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  <sheet name="Graph_All" sheetId="16" state="visible" r:id="rId17"/>
    <sheet name="Graph1" sheetId="17" state="visible" r:id="rId18"/>
    <sheet name="ピボット1" sheetId="18" state="visible" r:id="rId19"/>
    <sheet name="ピボット2" sheetId="19" state="visible" r:id="rId20"/>
    <sheet name="Data" sheetId="20" state="visible" r:id="rId21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pivotCaches>
    <pivotCache cacheId="1" r:id="rId23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3" uniqueCount="125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G59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 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r>
      <rPr>
        <sz val="12"/>
        <color rgb="FF000000"/>
        <rFont val="Noto Sans"/>
        <family val="2"/>
      </rPr>
      <t xml:space="preserve">平均 </t>
    </r>
    <r>
      <rPr>
        <sz val="12"/>
        <color rgb="FF000000"/>
        <rFont val="ＭＳ Ｐゴシック"/>
        <family val="3"/>
        <charset val="128"/>
      </rPr>
      <t xml:space="preserve">/ BD-rate Y</t>
    </r>
  </si>
  <si>
    <t xml:space="preserve">cond</t>
  </si>
  <si>
    <t xml:space="preserve">class</t>
  </si>
  <si>
    <t xml:space="preserve">seq</t>
  </si>
  <si>
    <t xml:space="preserve">集計</t>
  </si>
  <si>
    <r>
      <rPr>
        <sz val="12"/>
        <color rgb="FF000000"/>
        <rFont val="ＭＳ Ｐゴシック"/>
        <family val="3"/>
        <charset val="128"/>
      </rPr>
      <t xml:space="preserve">Class A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 B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 C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 D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E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F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AI-HE </t>
    </r>
    <r>
      <rPr>
        <sz val="12"/>
        <color rgb="FF000000"/>
        <rFont val="Noto Sans"/>
        <family val="2"/>
      </rPr>
      <t xml:space="preserve">集計</t>
    </r>
  </si>
  <si>
    <t xml:space="preserve">総計</t>
  </si>
  <si>
    <r>
      <rPr>
        <sz val="12"/>
        <color rgb="FF000000"/>
        <rFont val="ＭＳ Ｐゴシック"/>
        <family val="3"/>
        <charset val="128"/>
      </rPr>
      <t xml:space="preserve">AI-LC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LB-HE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LB-LC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RA-HE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RA-HE10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RA-LC </t>
    </r>
    <r>
      <rPr>
        <sz val="12"/>
        <color rgb="FF000000"/>
        <rFont val="Noto Sans"/>
        <family val="2"/>
      </rPr>
      <t xml:space="preserve">集計</t>
    </r>
  </si>
  <si>
    <t xml:space="preserve">BD-rate Y</t>
  </si>
  <si>
    <t xml:space="preserve">BD-rate U</t>
  </si>
  <si>
    <t xml:space="preserve">BD-rate V</t>
  </si>
  <si>
    <t xml:space="preserve">Vidyo2</t>
  </si>
  <si>
    <t xml:space="preserve">Vidyo5</t>
  </si>
  <si>
    <t xml:space="preserve">Vidyo6</t>
  </si>
  <si>
    <t xml:space="preserve">Vidyo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5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  <font>
      <sz val="12"/>
      <color rgb="FF000000"/>
      <name val="Noto Sans"/>
      <family val="2"/>
    </font>
    <font>
      <sz val="9"/>
      <color rgb="FF000000"/>
      <name val="Calibri"/>
      <family val="2"/>
    </font>
    <font>
      <sz val="9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<Relationship Id="rId23" Type="http://schemas.openxmlformats.org/officeDocument/2006/relationships/pivotCacheDefinition" Target="pivotCache/pivotCacheDefinition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2011856243053"/>
          <c:w val="0.93003189662223"/>
          <c:h val="0.81852537977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G59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8683554"/>
        <c:axId val="38506676"/>
      </c:scatterChart>
      <c:valAx>
        <c:axId val="98683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352352723230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6676"/>
        <c:crossesAt val="0"/>
        <c:crossBetween val="midCat"/>
      </c:valAx>
      <c:valAx>
        <c:axId val="3850667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2104483141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35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854911261961"/>
          <c:y val="0.776139310855873"/>
          <c:w val="0.235135356178948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055321351971"/>
          <c:w val="0.932230457393227"/>
          <c:h val="0.81850454848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G59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4570651"/>
        <c:axId val="61136545"/>
      </c:scatterChart>
      <c:valAx>
        <c:axId val="44570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061340649441"/>
              <c:y val="0.93550772871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6545"/>
        <c:crossesAt val="0"/>
        <c:crossBetween val="midCat"/>
      </c:valAx>
      <c:valAx>
        <c:axId val="61136545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9491161896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06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7228015679313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0544298180743"/>
          <c:w val="0.923876991114205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G59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0818586"/>
        <c:axId val="72452442"/>
      </c:scatterChart>
      <c:valAx>
        <c:axId val="10818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162646902256"/>
              <c:y val="0.935512498151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2442"/>
        <c:crossesAt val="0"/>
        <c:crossBetween val="midCat"/>
      </c:valAx>
      <c:valAx>
        <c:axId val="72452442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5312823546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85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07686007944"/>
          <c:y val="0.77592072178671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7827472123514"/>
          <c:h val="0.819257506286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G59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2778951"/>
        <c:axId val="66533926"/>
      </c:scatterChart>
      <c:valAx>
        <c:axId val="7277895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35512498151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3926"/>
        <c:crossesAt val="0"/>
        <c:crossBetween val="midCat"/>
      </c:valAx>
      <c:valAx>
        <c:axId val="6653392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7235616033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895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290732344892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4764046782</cdr:x>
      <cdr:y>0.0889959244164505</cdr:y>
    </cdr:from>
    <cdr:to>
      <cdr:x>0.767768054306044</cdr:x>
      <cdr:y>0.140496480177844</cdr:y>
    </cdr:to>
    <cdr:sp>
      <cdr:nvSpPr>
        <cdr:cNvPr id="1" name="Text Box 4"/>
        <cdr:cNvSpPr/>
      </cdr:nvSpPr>
      <cdr:spPr>
        <a:xfrm>
          <a:off x="2247120" y="432360"/>
          <a:ext cx="451188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82486502477627</cdr:y>
    </cdr:from>
    <cdr:to>
      <cdr:x>0.758732238647066</cdr:x>
      <cdr:y>0.12898454256342</cdr:y>
    </cdr:to>
    <cdr:sp>
      <cdr:nvSpPr>
        <cdr:cNvPr id="3" name="Text Box 1"/>
        <cdr:cNvSpPr/>
      </cdr:nvSpPr>
      <cdr:spPr>
        <a:xfrm>
          <a:off x="2189160" y="380880"/>
          <a:ext cx="448128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787605383818962</cdr:y>
    </cdr:from>
    <cdr:to>
      <cdr:x>0.763482248884157</cdr:x>
      <cdr:y>0.129714539269339</cdr:y>
    </cdr:to>
    <cdr:sp>
      <cdr:nvSpPr>
        <cdr:cNvPr id="5" name="Text Box 1"/>
        <cdr:cNvSpPr/>
      </cdr:nvSpPr>
      <cdr:spPr>
        <a:xfrm>
          <a:off x="2208960" y="383400"/>
          <a:ext cx="4503240" cy="24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914805502144653</cdr:y>
    </cdr:from>
    <cdr:to>
      <cdr:x>0.760241800432954</cdr:x>
      <cdr:y>0.143248040230735</cdr:y>
    </cdr:to>
    <cdr:sp>
      <cdr:nvSpPr>
        <cdr:cNvPr id="7" name="Text Box 1"/>
        <cdr:cNvSpPr/>
      </cdr:nvSpPr>
      <cdr:spPr>
        <a:xfrm>
          <a:off x="2236680" y="445320"/>
          <a:ext cx="446400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52" createdVersion="3">
  <cacheSource type="worksheet">
    <worksheetSource ref="A1:G1154" sheet="Data"/>
  </cacheSource>
  <cacheFields count="7">
    <cacheField name="class" numFmtId="0">
      <sharedItems containsBlank="1" count="7">
        <s v="Class A"/>
        <s v="Class B"/>
        <s v="Class C"/>
        <s v="Class D"/>
        <s v="ClassE"/>
        <s v="ClassF"/>
        <m/>
      </sharedItems>
    </cacheField>
    <cacheField name="seq" numFmtId="0">
      <sharedItems containsBlank="1" count="28">
        <s v="BasketballDrill"/>
        <s v="BasketballDrillText"/>
        <s v="BasketballDrive"/>
        <s v="BasketballPass"/>
        <s v="BlowingBubbles"/>
        <s v="BQMall"/>
        <s v="BQSquare"/>
        <s v="BQTerrace"/>
        <s v="Cactus"/>
        <s v="ChinaSpeed"/>
        <s v="Kimono"/>
        <s v="Nebuta"/>
        <s v="ParkScene"/>
        <s v="PartyScene"/>
        <s v="PeopleOnStreet"/>
        <s v="RaceHorses"/>
        <s v="SlideEditing"/>
        <s v="SlideShow"/>
        <s v="SteamLocomotive"/>
        <s v="Traffic"/>
        <s v="Vidyo1"/>
        <s v="Vidyo2"/>
        <s v="Vidyo3"/>
        <s v="Vidyo4"/>
        <s v="Vidyo5"/>
        <s v="Vidyo6"/>
        <s v="Vidyo7"/>
        <m/>
      </sharedItems>
    </cacheField>
    <cacheField name="QPISlice" numFmtId="0">
      <sharedItems containsString="0" containsBlank="1" containsNumber="1" containsInteger="1" minValue="22" maxValue="37" count="5">
        <n v="22"/>
        <n v="27"/>
        <n v="32"/>
        <n v="37"/>
        <m/>
      </sharedItems>
    </cacheField>
    <cacheField name="cond" numFmtId="0">
      <sharedItems containsBlank="1" count="13">
        <s v="AI-HE"/>
        <s v="AI-HE10"/>
        <s v="AI-LC"/>
        <s v="LB-HE"/>
        <s v="LB-HE10"/>
        <s v="LB-LC"/>
        <s v="LP-HE"/>
        <s v="LP-HE10"/>
        <s v="LP-LC"/>
        <s v="RA-HE"/>
        <s v="RA-HE10"/>
        <s v="RA-LC"/>
        <m/>
      </sharedItems>
    </cacheField>
    <cacheField name="BD-rate Y" numFmtId="0">
      <sharedItems containsBlank="1" containsMixedTypes="1" containsNumber="1" containsInteger="1" minValue="0" maxValue="0" count="3">
        <n v="0"/>
        <e v="#MACRO?"/>
        <m/>
      </sharedItems>
    </cacheField>
    <cacheField name="BD-rate U" numFmtId="0">
      <sharedItems containsBlank="1" containsMixedTypes="1" containsNumber="1" containsInteger="1" minValue="0" maxValue="0" count="3">
        <n v="0"/>
        <e v="#MACRO?"/>
        <m/>
      </sharedItems>
    </cacheField>
    <cacheField name="BD-rate V" numFmtId="0">
      <sharedItems containsBlank="1" containsMixedTypes="1" containsNumber="1" containsInteger="1" minValue="0" maxValue="0" count="3">
        <n v="0"/>
        <e v="#MACRO?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52">
  <r>
    <x v="0"/>
    <x v="19"/>
    <x v="0"/>
    <x v="0"/>
    <x v="1"/>
    <x v="1"/>
    <x v="1"/>
  </r>
  <r>
    <x v="0"/>
    <x v="19"/>
    <x v="1"/>
    <x v="0"/>
    <x v="0"/>
    <x v="0"/>
    <x v="0"/>
  </r>
  <r>
    <x v="0"/>
    <x v="19"/>
    <x v="2"/>
    <x v="0"/>
    <x v="0"/>
    <x v="0"/>
    <x v="0"/>
  </r>
  <r>
    <x v="0"/>
    <x v="19"/>
    <x v="3"/>
    <x v="0"/>
    <x v="0"/>
    <x v="0"/>
    <x v="0"/>
  </r>
  <r>
    <x v="0"/>
    <x v="14"/>
    <x v="0"/>
    <x v="0"/>
    <x v="1"/>
    <x v="1"/>
    <x v="1"/>
  </r>
  <r>
    <x v="0"/>
    <x v="14"/>
    <x v="1"/>
    <x v="0"/>
    <x v="0"/>
    <x v="0"/>
    <x v="0"/>
  </r>
  <r>
    <x v="0"/>
    <x v="14"/>
    <x v="2"/>
    <x v="0"/>
    <x v="0"/>
    <x v="0"/>
    <x v="0"/>
  </r>
  <r>
    <x v="0"/>
    <x v="14"/>
    <x v="3"/>
    <x v="0"/>
    <x v="0"/>
    <x v="0"/>
    <x v="0"/>
  </r>
  <r>
    <x v="0"/>
    <x v="11"/>
    <x v="0"/>
    <x v="0"/>
    <x v="1"/>
    <x v="1"/>
    <x v="1"/>
  </r>
  <r>
    <x v="0"/>
    <x v="11"/>
    <x v="1"/>
    <x v="0"/>
    <x v="0"/>
    <x v="0"/>
    <x v="0"/>
  </r>
  <r>
    <x v="0"/>
    <x v="11"/>
    <x v="2"/>
    <x v="0"/>
    <x v="0"/>
    <x v="0"/>
    <x v="0"/>
  </r>
  <r>
    <x v="0"/>
    <x v="11"/>
    <x v="3"/>
    <x v="0"/>
    <x v="0"/>
    <x v="0"/>
    <x v="0"/>
  </r>
  <r>
    <x v="0"/>
    <x v="18"/>
    <x v="0"/>
    <x v="0"/>
    <x v="1"/>
    <x v="1"/>
    <x v="1"/>
  </r>
  <r>
    <x v="0"/>
    <x v="18"/>
    <x v="1"/>
    <x v="0"/>
    <x v="0"/>
    <x v="0"/>
    <x v="0"/>
  </r>
  <r>
    <x v="0"/>
    <x v="18"/>
    <x v="2"/>
    <x v="0"/>
    <x v="0"/>
    <x v="0"/>
    <x v="0"/>
  </r>
  <r>
    <x v="0"/>
    <x v="18"/>
    <x v="3"/>
    <x v="0"/>
    <x v="0"/>
    <x v="0"/>
    <x v="0"/>
  </r>
  <r>
    <x v="1"/>
    <x v="10"/>
    <x v="0"/>
    <x v="0"/>
    <x v="1"/>
    <x v="1"/>
    <x v="1"/>
  </r>
  <r>
    <x v="1"/>
    <x v="10"/>
    <x v="1"/>
    <x v="0"/>
    <x v="0"/>
    <x v="0"/>
    <x v="0"/>
  </r>
  <r>
    <x v="1"/>
    <x v="10"/>
    <x v="2"/>
    <x v="0"/>
    <x v="0"/>
    <x v="0"/>
    <x v="0"/>
  </r>
  <r>
    <x v="1"/>
    <x v="10"/>
    <x v="3"/>
    <x v="0"/>
    <x v="0"/>
    <x v="0"/>
    <x v="0"/>
  </r>
  <r>
    <x v="1"/>
    <x v="12"/>
    <x v="0"/>
    <x v="0"/>
    <x v="1"/>
    <x v="1"/>
    <x v="1"/>
  </r>
  <r>
    <x v="1"/>
    <x v="12"/>
    <x v="1"/>
    <x v="0"/>
    <x v="0"/>
    <x v="0"/>
    <x v="0"/>
  </r>
  <r>
    <x v="1"/>
    <x v="12"/>
    <x v="2"/>
    <x v="0"/>
    <x v="0"/>
    <x v="0"/>
    <x v="0"/>
  </r>
  <r>
    <x v="1"/>
    <x v="12"/>
    <x v="3"/>
    <x v="0"/>
    <x v="0"/>
    <x v="0"/>
    <x v="0"/>
  </r>
  <r>
    <x v="1"/>
    <x v="8"/>
    <x v="0"/>
    <x v="0"/>
    <x v="1"/>
    <x v="1"/>
    <x v="1"/>
  </r>
  <r>
    <x v="1"/>
    <x v="8"/>
    <x v="1"/>
    <x v="0"/>
    <x v="0"/>
    <x v="0"/>
    <x v="0"/>
  </r>
  <r>
    <x v="1"/>
    <x v="8"/>
    <x v="2"/>
    <x v="0"/>
    <x v="0"/>
    <x v="0"/>
    <x v="0"/>
  </r>
  <r>
    <x v="1"/>
    <x v="8"/>
    <x v="3"/>
    <x v="0"/>
    <x v="0"/>
    <x v="0"/>
    <x v="0"/>
  </r>
  <r>
    <x v="1"/>
    <x v="2"/>
    <x v="0"/>
    <x v="0"/>
    <x v="1"/>
    <x v="1"/>
    <x v="1"/>
  </r>
  <r>
    <x v="1"/>
    <x v="2"/>
    <x v="1"/>
    <x v="0"/>
    <x v="0"/>
    <x v="0"/>
    <x v="0"/>
  </r>
  <r>
    <x v="1"/>
    <x v="2"/>
    <x v="2"/>
    <x v="0"/>
    <x v="0"/>
    <x v="0"/>
    <x v="0"/>
  </r>
  <r>
    <x v="1"/>
    <x v="2"/>
    <x v="3"/>
    <x v="0"/>
    <x v="0"/>
    <x v="0"/>
    <x v="0"/>
  </r>
  <r>
    <x v="1"/>
    <x v="7"/>
    <x v="0"/>
    <x v="0"/>
    <x v="1"/>
    <x v="1"/>
    <x v="1"/>
  </r>
  <r>
    <x v="1"/>
    <x v="7"/>
    <x v="1"/>
    <x v="0"/>
    <x v="0"/>
    <x v="0"/>
    <x v="0"/>
  </r>
  <r>
    <x v="1"/>
    <x v="7"/>
    <x v="2"/>
    <x v="0"/>
    <x v="0"/>
    <x v="0"/>
    <x v="0"/>
  </r>
  <r>
    <x v="1"/>
    <x v="7"/>
    <x v="3"/>
    <x v="0"/>
    <x v="0"/>
    <x v="0"/>
    <x v="0"/>
  </r>
  <r>
    <x v="2"/>
    <x v="0"/>
    <x v="0"/>
    <x v="0"/>
    <x v="1"/>
    <x v="1"/>
    <x v="1"/>
  </r>
  <r>
    <x v="2"/>
    <x v="0"/>
    <x v="1"/>
    <x v="0"/>
    <x v="0"/>
    <x v="0"/>
    <x v="0"/>
  </r>
  <r>
    <x v="2"/>
    <x v="0"/>
    <x v="2"/>
    <x v="0"/>
    <x v="0"/>
    <x v="0"/>
    <x v="0"/>
  </r>
  <r>
    <x v="2"/>
    <x v="0"/>
    <x v="3"/>
    <x v="0"/>
    <x v="0"/>
    <x v="0"/>
    <x v="0"/>
  </r>
  <r>
    <x v="2"/>
    <x v="5"/>
    <x v="0"/>
    <x v="0"/>
    <x v="1"/>
    <x v="1"/>
    <x v="1"/>
  </r>
  <r>
    <x v="2"/>
    <x v="5"/>
    <x v="1"/>
    <x v="0"/>
    <x v="0"/>
    <x v="0"/>
    <x v="0"/>
  </r>
  <r>
    <x v="2"/>
    <x v="5"/>
    <x v="2"/>
    <x v="0"/>
    <x v="0"/>
    <x v="0"/>
    <x v="0"/>
  </r>
  <r>
    <x v="2"/>
    <x v="5"/>
    <x v="3"/>
    <x v="0"/>
    <x v="0"/>
    <x v="0"/>
    <x v="0"/>
  </r>
  <r>
    <x v="2"/>
    <x v="13"/>
    <x v="0"/>
    <x v="0"/>
    <x v="1"/>
    <x v="1"/>
    <x v="1"/>
  </r>
  <r>
    <x v="2"/>
    <x v="13"/>
    <x v="1"/>
    <x v="0"/>
    <x v="0"/>
    <x v="0"/>
    <x v="0"/>
  </r>
  <r>
    <x v="2"/>
    <x v="13"/>
    <x v="2"/>
    <x v="0"/>
    <x v="0"/>
    <x v="0"/>
    <x v="0"/>
  </r>
  <r>
    <x v="2"/>
    <x v="13"/>
    <x v="3"/>
    <x v="0"/>
    <x v="0"/>
    <x v="0"/>
    <x v="0"/>
  </r>
  <r>
    <x v="2"/>
    <x v="15"/>
    <x v="0"/>
    <x v="0"/>
    <x v="1"/>
    <x v="1"/>
    <x v="1"/>
  </r>
  <r>
    <x v="2"/>
    <x v="15"/>
    <x v="1"/>
    <x v="0"/>
    <x v="0"/>
    <x v="0"/>
    <x v="0"/>
  </r>
  <r>
    <x v="2"/>
    <x v="15"/>
    <x v="2"/>
    <x v="0"/>
    <x v="0"/>
    <x v="0"/>
    <x v="0"/>
  </r>
  <r>
    <x v="2"/>
    <x v="15"/>
    <x v="3"/>
    <x v="0"/>
    <x v="0"/>
    <x v="0"/>
    <x v="0"/>
  </r>
  <r>
    <x v="3"/>
    <x v="3"/>
    <x v="0"/>
    <x v="0"/>
    <x v="1"/>
    <x v="1"/>
    <x v="1"/>
  </r>
  <r>
    <x v="3"/>
    <x v="3"/>
    <x v="1"/>
    <x v="0"/>
    <x v="0"/>
    <x v="0"/>
    <x v="0"/>
  </r>
  <r>
    <x v="3"/>
    <x v="3"/>
    <x v="2"/>
    <x v="0"/>
    <x v="0"/>
    <x v="0"/>
    <x v="0"/>
  </r>
  <r>
    <x v="3"/>
    <x v="3"/>
    <x v="3"/>
    <x v="0"/>
    <x v="0"/>
    <x v="0"/>
    <x v="0"/>
  </r>
  <r>
    <x v="3"/>
    <x v="6"/>
    <x v="0"/>
    <x v="0"/>
    <x v="1"/>
    <x v="1"/>
    <x v="1"/>
  </r>
  <r>
    <x v="3"/>
    <x v="6"/>
    <x v="1"/>
    <x v="0"/>
    <x v="0"/>
    <x v="0"/>
    <x v="0"/>
  </r>
  <r>
    <x v="3"/>
    <x v="6"/>
    <x v="2"/>
    <x v="0"/>
    <x v="0"/>
    <x v="0"/>
    <x v="0"/>
  </r>
  <r>
    <x v="3"/>
    <x v="6"/>
    <x v="3"/>
    <x v="0"/>
    <x v="0"/>
    <x v="0"/>
    <x v="0"/>
  </r>
  <r>
    <x v="3"/>
    <x v="4"/>
    <x v="0"/>
    <x v="0"/>
    <x v="1"/>
    <x v="1"/>
    <x v="1"/>
  </r>
  <r>
    <x v="3"/>
    <x v="4"/>
    <x v="1"/>
    <x v="0"/>
    <x v="0"/>
    <x v="0"/>
    <x v="0"/>
  </r>
  <r>
    <x v="3"/>
    <x v="4"/>
    <x v="2"/>
    <x v="0"/>
    <x v="0"/>
    <x v="0"/>
    <x v="0"/>
  </r>
  <r>
    <x v="3"/>
    <x v="4"/>
    <x v="3"/>
    <x v="0"/>
    <x v="0"/>
    <x v="0"/>
    <x v="0"/>
  </r>
  <r>
    <x v="3"/>
    <x v="15"/>
    <x v="0"/>
    <x v="0"/>
    <x v="1"/>
    <x v="1"/>
    <x v="1"/>
  </r>
  <r>
    <x v="3"/>
    <x v="15"/>
    <x v="1"/>
    <x v="0"/>
    <x v="0"/>
    <x v="0"/>
    <x v="0"/>
  </r>
  <r>
    <x v="3"/>
    <x v="15"/>
    <x v="2"/>
    <x v="0"/>
    <x v="0"/>
    <x v="0"/>
    <x v="0"/>
  </r>
  <r>
    <x v="3"/>
    <x v="15"/>
    <x v="3"/>
    <x v="0"/>
    <x v="0"/>
    <x v="0"/>
    <x v="0"/>
  </r>
  <r>
    <x v="4"/>
    <x v="20"/>
    <x v="0"/>
    <x v="0"/>
    <x v="1"/>
    <x v="1"/>
    <x v="1"/>
  </r>
  <r>
    <x v="4"/>
    <x v="21"/>
    <x v="1"/>
    <x v="0"/>
    <x v="0"/>
    <x v="0"/>
    <x v="0"/>
  </r>
  <r>
    <x v="4"/>
    <x v="22"/>
    <x v="2"/>
    <x v="0"/>
    <x v="0"/>
    <x v="0"/>
    <x v="0"/>
  </r>
  <r>
    <x v="4"/>
    <x v="23"/>
    <x v="3"/>
    <x v="0"/>
    <x v="0"/>
    <x v="0"/>
    <x v="0"/>
  </r>
  <r>
    <x v="4"/>
    <x v="22"/>
    <x v="0"/>
    <x v="0"/>
    <x v="1"/>
    <x v="1"/>
    <x v="1"/>
  </r>
  <r>
    <x v="4"/>
    <x v="23"/>
    <x v="1"/>
    <x v="0"/>
    <x v="0"/>
    <x v="0"/>
    <x v="0"/>
  </r>
  <r>
    <x v="4"/>
    <x v="24"/>
    <x v="2"/>
    <x v="0"/>
    <x v="0"/>
    <x v="0"/>
    <x v="0"/>
  </r>
  <r>
    <x v="4"/>
    <x v="25"/>
    <x v="3"/>
    <x v="0"/>
    <x v="0"/>
    <x v="0"/>
    <x v="0"/>
  </r>
  <r>
    <x v="4"/>
    <x v="23"/>
    <x v="0"/>
    <x v="0"/>
    <x v="1"/>
    <x v="1"/>
    <x v="1"/>
  </r>
  <r>
    <x v="4"/>
    <x v="24"/>
    <x v="1"/>
    <x v="0"/>
    <x v="0"/>
    <x v="0"/>
    <x v="0"/>
  </r>
  <r>
    <x v="4"/>
    <x v="25"/>
    <x v="2"/>
    <x v="0"/>
    <x v="0"/>
    <x v="0"/>
    <x v="0"/>
  </r>
  <r>
    <x v="4"/>
    <x v="26"/>
    <x v="3"/>
    <x v="0"/>
    <x v="0"/>
    <x v="0"/>
    <x v="0"/>
  </r>
  <r>
    <x v="5"/>
    <x v="1"/>
    <x v="0"/>
    <x v="0"/>
    <x v="1"/>
    <x v="1"/>
    <x v="1"/>
  </r>
  <r>
    <x v="5"/>
    <x v="1"/>
    <x v="1"/>
    <x v="0"/>
    <x v="0"/>
    <x v="0"/>
    <x v="0"/>
  </r>
  <r>
    <x v="5"/>
    <x v="1"/>
    <x v="2"/>
    <x v="0"/>
    <x v="0"/>
    <x v="0"/>
    <x v="0"/>
  </r>
  <r>
    <x v="5"/>
    <x v="1"/>
    <x v="3"/>
    <x v="0"/>
    <x v="0"/>
    <x v="0"/>
    <x v="0"/>
  </r>
  <r>
    <x v="5"/>
    <x v="9"/>
    <x v="0"/>
    <x v="0"/>
    <x v="1"/>
    <x v="1"/>
    <x v="1"/>
  </r>
  <r>
    <x v="5"/>
    <x v="9"/>
    <x v="1"/>
    <x v="0"/>
    <x v="0"/>
    <x v="0"/>
    <x v="0"/>
  </r>
  <r>
    <x v="5"/>
    <x v="9"/>
    <x v="2"/>
    <x v="0"/>
    <x v="0"/>
    <x v="0"/>
    <x v="0"/>
  </r>
  <r>
    <x v="5"/>
    <x v="9"/>
    <x v="3"/>
    <x v="0"/>
    <x v="0"/>
    <x v="0"/>
    <x v="0"/>
  </r>
  <r>
    <x v="5"/>
    <x v="16"/>
    <x v="0"/>
    <x v="0"/>
    <x v="1"/>
    <x v="1"/>
    <x v="1"/>
  </r>
  <r>
    <x v="5"/>
    <x v="16"/>
    <x v="1"/>
    <x v="0"/>
    <x v="0"/>
    <x v="0"/>
    <x v="0"/>
  </r>
  <r>
    <x v="5"/>
    <x v="16"/>
    <x v="2"/>
    <x v="0"/>
    <x v="0"/>
    <x v="0"/>
    <x v="0"/>
  </r>
  <r>
    <x v="5"/>
    <x v="16"/>
    <x v="3"/>
    <x v="0"/>
    <x v="0"/>
    <x v="0"/>
    <x v="0"/>
  </r>
  <r>
    <x v="5"/>
    <x v="17"/>
    <x v="0"/>
    <x v="0"/>
    <x v="1"/>
    <x v="1"/>
    <x v="1"/>
  </r>
  <r>
    <x v="5"/>
    <x v="17"/>
    <x v="1"/>
    <x v="0"/>
    <x v="0"/>
    <x v="0"/>
    <x v="0"/>
  </r>
  <r>
    <x v="5"/>
    <x v="17"/>
    <x v="2"/>
    <x v="0"/>
    <x v="0"/>
    <x v="0"/>
    <x v="0"/>
  </r>
  <r>
    <x v="5"/>
    <x v="17"/>
    <x v="3"/>
    <x v="0"/>
    <x v="0"/>
    <x v="0"/>
    <x v="0"/>
  </r>
  <r>
    <x v="0"/>
    <x v="19"/>
    <x v="0"/>
    <x v="9"/>
    <x v="1"/>
    <x v="1"/>
    <x v="1"/>
  </r>
  <r>
    <x v="0"/>
    <x v="19"/>
    <x v="1"/>
    <x v="9"/>
    <x v="0"/>
    <x v="0"/>
    <x v="0"/>
  </r>
  <r>
    <x v="0"/>
    <x v="19"/>
    <x v="2"/>
    <x v="9"/>
    <x v="0"/>
    <x v="0"/>
    <x v="0"/>
  </r>
  <r>
    <x v="0"/>
    <x v="19"/>
    <x v="3"/>
    <x v="9"/>
    <x v="0"/>
    <x v="0"/>
    <x v="0"/>
  </r>
  <r>
    <x v="0"/>
    <x v="14"/>
    <x v="0"/>
    <x v="9"/>
    <x v="1"/>
    <x v="1"/>
    <x v="1"/>
  </r>
  <r>
    <x v="0"/>
    <x v="14"/>
    <x v="1"/>
    <x v="9"/>
    <x v="0"/>
    <x v="0"/>
    <x v="0"/>
  </r>
  <r>
    <x v="0"/>
    <x v="14"/>
    <x v="2"/>
    <x v="9"/>
    <x v="0"/>
    <x v="0"/>
    <x v="0"/>
  </r>
  <r>
    <x v="0"/>
    <x v="14"/>
    <x v="3"/>
    <x v="9"/>
    <x v="0"/>
    <x v="0"/>
    <x v="0"/>
  </r>
  <r>
    <x v="0"/>
    <x v="11"/>
    <x v="0"/>
    <x v="9"/>
    <x v="1"/>
    <x v="1"/>
    <x v="1"/>
  </r>
  <r>
    <x v="0"/>
    <x v="11"/>
    <x v="1"/>
    <x v="9"/>
    <x v="0"/>
    <x v="0"/>
    <x v="0"/>
  </r>
  <r>
    <x v="0"/>
    <x v="11"/>
    <x v="2"/>
    <x v="9"/>
    <x v="0"/>
    <x v="0"/>
    <x v="0"/>
  </r>
  <r>
    <x v="0"/>
    <x v="11"/>
    <x v="3"/>
    <x v="9"/>
    <x v="0"/>
    <x v="0"/>
    <x v="0"/>
  </r>
  <r>
    <x v="0"/>
    <x v="18"/>
    <x v="0"/>
    <x v="9"/>
    <x v="1"/>
    <x v="1"/>
    <x v="1"/>
  </r>
  <r>
    <x v="0"/>
    <x v="18"/>
    <x v="1"/>
    <x v="9"/>
    <x v="0"/>
    <x v="0"/>
    <x v="0"/>
  </r>
  <r>
    <x v="0"/>
    <x v="18"/>
    <x v="2"/>
    <x v="9"/>
    <x v="0"/>
    <x v="0"/>
    <x v="0"/>
  </r>
  <r>
    <x v="0"/>
    <x v="18"/>
    <x v="3"/>
    <x v="9"/>
    <x v="0"/>
    <x v="0"/>
    <x v="0"/>
  </r>
  <r>
    <x v="1"/>
    <x v="10"/>
    <x v="0"/>
    <x v="9"/>
    <x v="1"/>
    <x v="1"/>
    <x v="1"/>
  </r>
  <r>
    <x v="1"/>
    <x v="10"/>
    <x v="1"/>
    <x v="9"/>
    <x v="0"/>
    <x v="0"/>
    <x v="0"/>
  </r>
  <r>
    <x v="1"/>
    <x v="10"/>
    <x v="2"/>
    <x v="9"/>
    <x v="0"/>
    <x v="0"/>
    <x v="0"/>
  </r>
  <r>
    <x v="1"/>
    <x v="10"/>
    <x v="3"/>
    <x v="9"/>
    <x v="0"/>
    <x v="0"/>
    <x v="0"/>
  </r>
  <r>
    <x v="1"/>
    <x v="12"/>
    <x v="0"/>
    <x v="9"/>
    <x v="1"/>
    <x v="1"/>
    <x v="1"/>
  </r>
  <r>
    <x v="1"/>
    <x v="12"/>
    <x v="1"/>
    <x v="9"/>
    <x v="0"/>
    <x v="0"/>
    <x v="0"/>
  </r>
  <r>
    <x v="1"/>
    <x v="12"/>
    <x v="2"/>
    <x v="9"/>
    <x v="0"/>
    <x v="0"/>
    <x v="0"/>
  </r>
  <r>
    <x v="1"/>
    <x v="12"/>
    <x v="3"/>
    <x v="9"/>
    <x v="0"/>
    <x v="0"/>
    <x v="0"/>
  </r>
  <r>
    <x v="1"/>
    <x v="8"/>
    <x v="0"/>
    <x v="9"/>
    <x v="1"/>
    <x v="1"/>
    <x v="1"/>
  </r>
  <r>
    <x v="1"/>
    <x v="8"/>
    <x v="1"/>
    <x v="9"/>
    <x v="0"/>
    <x v="0"/>
    <x v="0"/>
  </r>
  <r>
    <x v="1"/>
    <x v="8"/>
    <x v="2"/>
    <x v="9"/>
    <x v="0"/>
    <x v="0"/>
    <x v="0"/>
  </r>
  <r>
    <x v="1"/>
    <x v="8"/>
    <x v="3"/>
    <x v="9"/>
    <x v="0"/>
    <x v="0"/>
    <x v="0"/>
  </r>
  <r>
    <x v="1"/>
    <x v="2"/>
    <x v="0"/>
    <x v="9"/>
    <x v="1"/>
    <x v="1"/>
    <x v="1"/>
  </r>
  <r>
    <x v="1"/>
    <x v="2"/>
    <x v="1"/>
    <x v="9"/>
    <x v="0"/>
    <x v="0"/>
    <x v="0"/>
  </r>
  <r>
    <x v="1"/>
    <x v="2"/>
    <x v="2"/>
    <x v="9"/>
    <x v="0"/>
    <x v="0"/>
    <x v="0"/>
  </r>
  <r>
    <x v="1"/>
    <x v="2"/>
    <x v="3"/>
    <x v="9"/>
    <x v="0"/>
    <x v="0"/>
    <x v="0"/>
  </r>
  <r>
    <x v="1"/>
    <x v="7"/>
    <x v="0"/>
    <x v="9"/>
    <x v="1"/>
    <x v="1"/>
    <x v="1"/>
  </r>
  <r>
    <x v="1"/>
    <x v="7"/>
    <x v="1"/>
    <x v="9"/>
    <x v="0"/>
    <x v="0"/>
    <x v="0"/>
  </r>
  <r>
    <x v="1"/>
    <x v="7"/>
    <x v="2"/>
    <x v="9"/>
    <x v="0"/>
    <x v="0"/>
    <x v="0"/>
  </r>
  <r>
    <x v="1"/>
    <x v="7"/>
    <x v="3"/>
    <x v="9"/>
    <x v="0"/>
    <x v="0"/>
    <x v="0"/>
  </r>
  <r>
    <x v="2"/>
    <x v="0"/>
    <x v="0"/>
    <x v="9"/>
    <x v="1"/>
    <x v="1"/>
    <x v="1"/>
  </r>
  <r>
    <x v="2"/>
    <x v="0"/>
    <x v="1"/>
    <x v="9"/>
    <x v="0"/>
    <x v="0"/>
    <x v="0"/>
  </r>
  <r>
    <x v="2"/>
    <x v="0"/>
    <x v="2"/>
    <x v="9"/>
    <x v="0"/>
    <x v="0"/>
    <x v="0"/>
  </r>
  <r>
    <x v="2"/>
    <x v="0"/>
    <x v="3"/>
    <x v="9"/>
    <x v="0"/>
    <x v="0"/>
    <x v="0"/>
  </r>
  <r>
    <x v="2"/>
    <x v="5"/>
    <x v="0"/>
    <x v="9"/>
    <x v="1"/>
    <x v="1"/>
    <x v="1"/>
  </r>
  <r>
    <x v="2"/>
    <x v="5"/>
    <x v="1"/>
    <x v="9"/>
    <x v="0"/>
    <x v="0"/>
    <x v="0"/>
  </r>
  <r>
    <x v="2"/>
    <x v="5"/>
    <x v="2"/>
    <x v="9"/>
    <x v="0"/>
    <x v="0"/>
    <x v="0"/>
  </r>
  <r>
    <x v="2"/>
    <x v="5"/>
    <x v="3"/>
    <x v="9"/>
    <x v="0"/>
    <x v="0"/>
    <x v="0"/>
  </r>
  <r>
    <x v="2"/>
    <x v="13"/>
    <x v="0"/>
    <x v="9"/>
    <x v="1"/>
    <x v="1"/>
    <x v="1"/>
  </r>
  <r>
    <x v="2"/>
    <x v="13"/>
    <x v="1"/>
    <x v="9"/>
    <x v="0"/>
    <x v="0"/>
    <x v="0"/>
  </r>
  <r>
    <x v="2"/>
    <x v="13"/>
    <x v="2"/>
    <x v="9"/>
    <x v="0"/>
    <x v="0"/>
    <x v="0"/>
  </r>
  <r>
    <x v="2"/>
    <x v="13"/>
    <x v="3"/>
    <x v="9"/>
    <x v="0"/>
    <x v="0"/>
    <x v="0"/>
  </r>
  <r>
    <x v="2"/>
    <x v="15"/>
    <x v="0"/>
    <x v="9"/>
    <x v="1"/>
    <x v="1"/>
    <x v="1"/>
  </r>
  <r>
    <x v="2"/>
    <x v="15"/>
    <x v="1"/>
    <x v="9"/>
    <x v="0"/>
    <x v="0"/>
    <x v="0"/>
  </r>
  <r>
    <x v="2"/>
    <x v="15"/>
    <x v="2"/>
    <x v="9"/>
    <x v="0"/>
    <x v="0"/>
    <x v="0"/>
  </r>
  <r>
    <x v="2"/>
    <x v="15"/>
    <x v="3"/>
    <x v="9"/>
    <x v="0"/>
    <x v="0"/>
    <x v="0"/>
  </r>
  <r>
    <x v="3"/>
    <x v="3"/>
    <x v="0"/>
    <x v="9"/>
    <x v="1"/>
    <x v="1"/>
    <x v="1"/>
  </r>
  <r>
    <x v="3"/>
    <x v="3"/>
    <x v="1"/>
    <x v="9"/>
    <x v="0"/>
    <x v="0"/>
    <x v="0"/>
  </r>
  <r>
    <x v="3"/>
    <x v="3"/>
    <x v="2"/>
    <x v="9"/>
    <x v="0"/>
    <x v="0"/>
    <x v="0"/>
  </r>
  <r>
    <x v="3"/>
    <x v="3"/>
    <x v="3"/>
    <x v="9"/>
    <x v="0"/>
    <x v="0"/>
    <x v="0"/>
  </r>
  <r>
    <x v="3"/>
    <x v="6"/>
    <x v="0"/>
    <x v="9"/>
    <x v="1"/>
    <x v="1"/>
    <x v="1"/>
  </r>
  <r>
    <x v="3"/>
    <x v="6"/>
    <x v="1"/>
    <x v="9"/>
    <x v="0"/>
    <x v="0"/>
    <x v="0"/>
  </r>
  <r>
    <x v="3"/>
    <x v="6"/>
    <x v="2"/>
    <x v="9"/>
    <x v="0"/>
    <x v="0"/>
    <x v="0"/>
  </r>
  <r>
    <x v="3"/>
    <x v="6"/>
    <x v="3"/>
    <x v="9"/>
    <x v="0"/>
    <x v="0"/>
    <x v="0"/>
  </r>
  <r>
    <x v="3"/>
    <x v="4"/>
    <x v="0"/>
    <x v="9"/>
    <x v="1"/>
    <x v="1"/>
    <x v="1"/>
  </r>
  <r>
    <x v="3"/>
    <x v="4"/>
    <x v="1"/>
    <x v="9"/>
    <x v="0"/>
    <x v="0"/>
    <x v="0"/>
  </r>
  <r>
    <x v="3"/>
    <x v="4"/>
    <x v="2"/>
    <x v="9"/>
    <x v="0"/>
    <x v="0"/>
    <x v="0"/>
  </r>
  <r>
    <x v="3"/>
    <x v="4"/>
    <x v="3"/>
    <x v="9"/>
    <x v="0"/>
    <x v="0"/>
    <x v="0"/>
  </r>
  <r>
    <x v="3"/>
    <x v="15"/>
    <x v="0"/>
    <x v="9"/>
    <x v="1"/>
    <x v="1"/>
    <x v="1"/>
  </r>
  <r>
    <x v="3"/>
    <x v="15"/>
    <x v="1"/>
    <x v="9"/>
    <x v="0"/>
    <x v="0"/>
    <x v="0"/>
  </r>
  <r>
    <x v="3"/>
    <x v="15"/>
    <x v="2"/>
    <x v="9"/>
    <x v="0"/>
    <x v="0"/>
    <x v="0"/>
  </r>
  <r>
    <x v="3"/>
    <x v="15"/>
    <x v="3"/>
    <x v="9"/>
    <x v="0"/>
    <x v="0"/>
    <x v="0"/>
  </r>
  <r>
    <x v="4"/>
    <x v="20"/>
    <x v="0"/>
    <x v="9"/>
    <x v="0"/>
    <x v="0"/>
    <x v="0"/>
  </r>
  <r>
    <x v="4"/>
    <x v="21"/>
    <x v="1"/>
    <x v="9"/>
    <x v="0"/>
    <x v="0"/>
    <x v="0"/>
  </r>
  <r>
    <x v="4"/>
    <x v="22"/>
    <x v="2"/>
    <x v="9"/>
    <x v="0"/>
    <x v="0"/>
    <x v="0"/>
  </r>
  <r>
    <x v="4"/>
    <x v="23"/>
    <x v="3"/>
    <x v="9"/>
    <x v="0"/>
    <x v="0"/>
    <x v="0"/>
  </r>
  <r>
    <x v="4"/>
    <x v="22"/>
    <x v="0"/>
    <x v="9"/>
    <x v="0"/>
    <x v="0"/>
    <x v="0"/>
  </r>
  <r>
    <x v="4"/>
    <x v="23"/>
    <x v="1"/>
    <x v="9"/>
    <x v="0"/>
    <x v="0"/>
    <x v="0"/>
  </r>
  <r>
    <x v="4"/>
    <x v="24"/>
    <x v="2"/>
    <x v="9"/>
    <x v="0"/>
    <x v="0"/>
    <x v="0"/>
  </r>
  <r>
    <x v="4"/>
    <x v="25"/>
    <x v="3"/>
    <x v="9"/>
    <x v="0"/>
    <x v="0"/>
    <x v="0"/>
  </r>
  <r>
    <x v="4"/>
    <x v="23"/>
    <x v="0"/>
    <x v="9"/>
    <x v="0"/>
    <x v="0"/>
    <x v="0"/>
  </r>
  <r>
    <x v="4"/>
    <x v="24"/>
    <x v="1"/>
    <x v="9"/>
    <x v="0"/>
    <x v="0"/>
    <x v="0"/>
  </r>
  <r>
    <x v="4"/>
    <x v="25"/>
    <x v="2"/>
    <x v="9"/>
    <x v="0"/>
    <x v="0"/>
    <x v="0"/>
  </r>
  <r>
    <x v="4"/>
    <x v="26"/>
    <x v="3"/>
    <x v="9"/>
    <x v="0"/>
    <x v="0"/>
    <x v="0"/>
  </r>
  <r>
    <x v="5"/>
    <x v="1"/>
    <x v="0"/>
    <x v="9"/>
    <x v="1"/>
    <x v="1"/>
    <x v="1"/>
  </r>
  <r>
    <x v="5"/>
    <x v="1"/>
    <x v="1"/>
    <x v="9"/>
    <x v="0"/>
    <x v="0"/>
    <x v="0"/>
  </r>
  <r>
    <x v="5"/>
    <x v="1"/>
    <x v="2"/>
    <x v="9"/>
    <x v="0"/>
    <x v="0"/>
    <x v="0"/>
  </r>
  <r>
    <x v="5"/>
    <x v="1"/>
    <x v="3"/>
    <x v="9"/>
    <x v="0"/>
    <x v="0"/>
    <x v="0"/>
  </r>
  <r>
    <x v="5"/>
    <x v="9"/>
    <x v="0"/>
    <x v="9"/>
    <x v="1"/>
    <x v="1"/>
    <x v="1"/>
  </r>
  <r>
    <x v="5"/>
    <x v="9"/>
    <x v="1"/>
    <x v="9"/>
    <x v="0"/>
    <x v="0"/>
    <x v="0"/>
  </r>
  <r>
    <x v="5"/>
    <x v="9"/>
    <x v="2"/>
    <x v="9"/>
    <x v="0"/>
    <x v="0"/>
    <x v="0"/>
  </r>
  <r>
    <x v="5"/>
    <x v="9"/>
    <x v="3"/>
    <x v="9"/>
    <x v="0"/>
    <x v="0"/>
    <x v="0"/>
  </r>
  <r>
    <x v="5"/>
    <x v="16"/>
    <x v="0"/>
    <x v="9"/>
    <x v="1"/>
    <x v="1"/>
    <x v="1"/>
  </r>
  <r>
    <x v="5"/>
    <x v="16"/>
    <x v="1"/>
    <x v="9"/>
    <x v="0"/>
    <x v="0"/>
    <x v="0"/>
  </r>
  <r>
    <x v="5"/>
    <x v="16"/>
    <x v="2"/>
    <x v="9"/>
    <x v="0"/>
    <x v="0"/>
    <x v="0"/>
  </r>
  <r>
    <x v="5"/>
    <x v="16"/>
    <x v="3"/>
    <x v="9"/>
    <x v="0"/>
    <x v="0"/>
    <x v="0"/>
  </r>
  <r>
    <x v="5"/>
    <x v="17"/>
    <x v="0"/>
    <x v="9"/>
    <x v="1"/>
    <x v="1"/>
    <x v="1"/>
  </r>
  <r>
    <x v="5"/>
    <x v="17"/>
    <x v="1"/>
    <x v="9"/>
    <x v="0"/>
    <x v="0"/>
    <x v="0"/>
  </r>
  <r>
    <x v="5"/>
    <x v="17"/>
    <x v="2"/>
    <x v="9"/>
    <x v="0"/>
    <x v="0"/>
    <x v="0"/>
  </r>
  <r>
    <x v="5"/>
    <x v="17"/>
    <x v="3"/>
    <x v="9"/>
    <x v="0"/>
    <x v="0"/>
    <x v="0"/>
  </r>
  <r>
    <x v="0"/>
    <x v="19"/>
    <x v="0"/>
    <x v="3"/>
    <x v="0"/>
    <x v="0"/>
    <x v="0"/>
  </r>
  <r>
    <x v="0"/>
    <x v="19"/>
    <x v="1"/>
    <x v="3"/>
    <x v="0"/>
    <x v="0"/>
    <x v="0"/>
  </r>
  <r>
    <x v="0"/>
    <x v="19"/>
    <x v="2"/>
    <x v="3"/>
    <x v="0"/>
    <x v="0"/>
    <x v="0"/>
  </r>
  <r>
    <x v="0"/>
    <x v="19"/>
    <x v="3"/>
    <x v="3"/>
    <x v="0"/>
    <x v="0"/>
    <x v="0"/>
  </r>
  <r>
    <x v="0"/>
    <x v="14"/>
    <x v="0"/>
    <x v="3"/>
    <x v="0"/>
    <x v="0"/>
    <x v="0"/>
  </r>
  <r>
    <x v="0"/>
    <x v="14"/>
    <x v="1"/>
    <x v="3"/>
    <x v="0"/>
    <x v="0"/>
    <x v="0"/>
  </r>
  <r>
    <x v="0"/>
    <x v="14"/>
    <x v="2"/>
    <x v="3"/>
    <x v="0"/>
    <x v="0"/>
    <x v="0"/>
  </r>
  <r>
    <x v="0"/>
    <x v="14"/>
    <x v="3"/>
    <x v="3"/>
    <x v="0"/>
    <x v="0"/>
    <x v="0"/>
  </r>
  <r>
    <x v="0"/>
    <x v="11"/>
    <x v="0"/>
    <x v="3"/>
    <x v="0"/>
    <x v="0"/>
    <x v="0"/>
  </r>
  <r>
    <x v="0"/>
    <x v="11"/>
    <x v="1"/>
    <x v="3"/>
    <x v="0"/>
    <x v="0"/>
    <x v="0"/>
  </r>
  <r>
    <x v="0"/>
    <x v="11"/>
    <x v="2"/>
    <x v="3"/>
    <x v="0"/>
    <x v="0"/>
    <x v="0"/>
  </r>
  <r>
    <x v="0"/>
    <x v="11"/>
    <x v="3"/>
    <x v="3"/>
    <x v="0"/>
    <x v="0"/>
    <x v="0"/>
  </r>
  <r>
    <x v="0"/>
    <x v="18"/>
    <x v="0"/>
    <x v="3"/>
    <x v="0"/>
    <x v="0"/>
    <x v="0"/>
  </r>
  <r>
    <x v="0"/>
    <x v="18"/>
    <x v="1"/>
    <x v="3"/>
    <x v="0"/>
    <x v="0"/>
    <x v="0"/>
  </r>
  <r>
    <x v="0"/>
    <x v="18"/>
    <x v="2"/>
    <x v="3"/>
    <x v="0"/>
    <x v="0"/>
    <x v="0"/>
  </r>
  <r>
    <x v="0"/>
    <x v="18"/>
    <x v="3"/>
    <x v="3"/>
    <x v="0"/>
    <x v="0"/>
    <x v="0"/>
  </r>
  <r>
    <x v="1"/>
    <x v="10"/>
    <x v="0"/>
    <x v="3"/>
    <x v="1"/>
    <x v="1"/>
    <x v="1"/>
  </r>
  <r>
    <x v="1"/>
    <x v="10"/>
    <x v="1"/>
    <x v="3"/>
    <x v="0"/>
    <x v="0"/>
    <x v="0"/>
  </r>
  <r>
    <x v="1"/>
    <x v="10"/>
    <x v="2"/>
    <x v="3"/>
    <x v="0"/>
    <x v="0"/>
    <x v="0"/>
  </r>
  <r>
    <x v="1"/>
    <x v="10"/>
    <x v="3"/>
    <x v="3"/>
    <x v="0"/>
    <x v="0"/>
    <x v="0"/>
  </r>
  <r>
    <x v="1"/>
    <x v="12"/>
    <x v="0"/>
    <x v="3"/>
    <x v="1"/>
    <x v="1"/>
    <x v="1"/>
  </r>
  <r>
    <x v="1"/>
    <x v="12"/>
    <x v="1"/>
    <x v="3"/>
    <x v="0"/>
    <x v="0"/>
    <x v="0"/>
  </r>
  <r>
    <x v="1"/>
    <x v="12"/>
    <x v="2"/>
    <x v="3"/>
    <x v="0"/>
    <x v="0"/>
    <x v="0"/>
  </r>
  <r>
    <x v="1"/>
    <x v="12"/>
    <x v="3"/>
    <x v="3"/>
    <x v="0"/>
    <x v="0"/>
    <x v="0"/>
  </r>
  <r>
    <x v="1"/>
    <x v="8"/>
    <x v="0"/>
    <x v="3"/>
    <x v="1"/>
    <x v="1"/>
    <x v="1"/>
  </r>
  <r>
    <x v="1"/>
    <x v="8"/>
    <x v="1"/>
    <x v="3"/>
    <x v="0"/>
    <x v="0"/>
    <x v="0"/>
  </r>
  <r>
    <x v="1"/>
    <x v="8"/>
    <x v="2"/>
    <x v="3"/>
    <x v="0"/>
    <x v="0"/>
    <x v="0"/>
  </r>
  <r>
    <x v="1"/>
    <x v="8"/>
    <x v="3"/>
    <x v="3"/>
    <x v="0"/>
    <x v="0"/>
    <x v="0"/>
  </r>
  <r>
    <x v="1"/>
    <x v="2"/>
    <x v="0"/>
    <x v="3"/>
    <x v="1"/>
    <x v="1"/>
    <x v="1"/>
  </r>
  <r>
    <x v="1"/>
    <x v="2"/>
    <x v="1"/>
    <x v="3"/>
    <x v="0"/>
    <x v="0"/>
    <x v="0"/>
  </r>
  <r>
    <x v="1"/>
    <x v="2"/>
    <x v="2"/>
    <x v="3"/>
    <x v="0"/>
    <x v="0"/>
    <x v="0"/>
  </r>
  <r>
    <x v="1"/>
    <x v="2"/>
    <x v="3"/>
    <x v="3"/>
    <x v="0"/>
    <x v="0"/>
    <x v="0"/>
  </r>
  <r>
    <x v="1"/>
    <x v="7"/>
    <x v="0"/>
    <x v="3"/>
    <x v="1"/>
    <x v="1"/>
    <x v="1"/>
  </r>
  <r>
    <x v="1"/>
    <x v="7"/>
    <x v="1"/>
    <x v="3"/>
    <x v="0"/>
    <x v="0"/>
    <x v="0"/>
  </r>
  <r>
    <x v="1"/>
    <x v="7"/>
    <x v="2"/>
    <x v="3"/>
    <x v="0"/>
    <x v="0"/>
    <x v="0"/>
  </r>
  <r>
    <x v="1"/>
    <x v="7"/>
    <x v="3"/>
    <x v="3"/>
    <x v="0"/>
    <x v="0"/>
    <x v="0"/>
  </r>
  <r>
    <x v="2"/>
    <x v="0"/>
    <x v="0"/>
    <x v="3"/>
    <x v="1"/>
    <x v="1"/>
    <x v="1"/>
  </r>
  <r>
    <x v="2"/>
    <x v="0"/>
    <x v="1"/>
    <x v="3"/>
    <x v="0"/>
    <x v="0"/>
    <x v="0"/>
  </r>
  <r>
    <x v="2"/>
    <x v="0"/>
    <x v="2"/>
    <x v="3"/>
    <x v="0"/>
    <x v="0"/>
    <x v="0"/>
  </r>
  <r>
    <x v="2"/>
    <x v="0"/>
    <x v="3"/>
    <x v="3"/>
    <x v="0"/>
    <x v="0"/>
    <x v="0"/>
  </r>
  <r>
    <x v="2"/>
    <x v="5"/>
    <x v="0"/>
    <x v="3"/>
    <x v="1"/>
    <x v="1"/>
    <x v="1"/>
  </r>
  <r>
    <x v="2"/>
    <x v="5"/>
    <x v="1"/>
    <x v="3"/>
    <x v="0"/>
    <x v="0"/>
    <x v="0"/>
  </r>
  <r>
    <x v="2"/>
    <x v="5"/>
    <x v="2"/>
    <x v="3"/>
    <x v="0"/>
    <x v="0"/>
    <x v="0"/>
  </r>
  <r>
    <x v="2"/>
    <x v="5"/>
    <x v="3"/>
    <x v="3"/>
    <x v="0"/>
    <x v="0"/>
    <x v="0"/>
  </r>
  <r>
    <x v="2"/>
    <x v="13"/>
    <x v="0"/>
    <x v="3"/>
    <x v="1"/>
    <x v="1"/>
    <x v="1"/>
  </r>
  <r>
    <x v="2"/>
    <x v="13"/>
    <x v="1"/>
    <x v="3"/>
    <x v="0"/>
    <x v="0"/>
    <x v="0"/>
  </r>
  <r>
    <x v="2"/>
    <x v="13"/>
    <x v="2"/>
    <x v="3"/>
    <x v="0"/>
    <x v="0"/>
    <x v="0"/>
  </r>
  <r>
    <x v="2"/>
    <x v="13"/>
    <x v="3"/>
    <x v="3"/>
    <x v="0"/>
    <x v="0"/>
    <x v="0"/>
  </r>
  <r>
    <x v="2"/>
    <x v="15"/>
    <x v="0"/>
    <x v="3"/>
    <x v="1"/>
    <x v="1"/>
    <x v="1"/>
  </r>
  <r>
    <x v="2"/>
    <x v="15"/>
    <x v="1"/>
    <x v="3"/>
    <x v="0"/>
    <x v="0"/>
    <x v="0"/>
  </r>
  <r>
    <x v="2"/>
    <x v="15"/>
    <x v="2"/>
    <x v="3"/>
    <x v="0"/>
    <x v="0"/>
    <x v="0"/>
  </r>
  <r>
    <x v="2"/>
    <x v="15"/>
    <x v="3"/>
    <x v="3"/>
    <x v="0"/>
    <x v="0"/>
    <x v="0"/>
  </r>
  <r>
    <x v="3"/>
    <x v="3"/>
    <x v="0"/>
    <x v="3"/>
    <x v="1"/>
    <x v="1"/>
    <x v="1"/>
  </r>
  <r>
    <x v="3"/>
    <x v="3"/>
    <x v="1"/>
    <x v="3"/>
    <x v="0"/>
    <x v="0"/>
    <x v="0"/>
  </r>
  <r>
    <x v="3"/>
    <x v="3"/>
    <x v="2"/>
    <x v="3"/>
    <x v="0"/>
    <x v="0"/>
    <x v="0"/>
  </r>
  <r>
    <x v="3"/>
    <x v="3"/>
    <x v="3"/>
    <x v="3"/>
    <x v="0"/>
    <x v="0"/>
    <x v="0"/>
  </r>
  <r>
    <x v="3"/>
    <x v="6"/>
    <x v="0"/>
    <x v="3"/>
    <x v="1"/>
    <x v="1"/>
    <x v="1"/>
  </r>
  <r>
    <x v="3"/>
    <x v="6"/>
    <x v="1"/>
    <x v="3"/>
    <x v="0"/>
    <x v="0"/>
    <x v="0"/>
  </r>
  <r>
    <x v="3"/>
    <x v="6"/>
    <x v="2"/>
    <x v="3"/>
    <x v="0"/>
    <x v="0"/>
    <x v="0"/>
  </r>
  <r>
    <x v="3"/>
    <x v="6"/>
    <x v="3"/>
    <x v="3"/>
    <x v="0"/>
    <x v="0"/>
    <x v="0"/>
  </r>
  <r>
    <x v="3"/>
    <x v="4"/>
    <x v="0"/>
    <x v="3"/>
    <x v="1"/>
    <x v="1"/>
    <x v="1"/>
  </r>
  <r>
    <x v="3"/>
    <x v="4"/>
    <x v="1"/>
    <x v="3"/>
    <x v="0"/>
    <x v="0"/>
    <x v="0"/>
  </r>
  <r>
    <x v="3"/>
    <x v="4"/>
    <x v="2"/>
    <x v="3"/>
    <x v="0"/>
    <x v="0"/>
    <x v="0"/>
  </r>
  <r>
    <x v="3"/>
    <x v="4"/>
    <x v="3"/>
    <x v="3"/>
    <x v="0"/>
    <x v="0"/>
    <x v="0"/>
  </r>
  <r>
    <x v="3"/>
    <x v="15"/>
    <x v="0"/>
    <x v="3"/>
    <x v="1"/>
    <x v="1"/>
    <x v="1"/>
  </r>
  <r>
    <x v="3"/>
    <x v="15"/>
    <x v="1"/>
    <x v="3"/>
    <x v="0"/>
    <x v="0"/>
    <x v="0"/>
  </r>
  <r>
    <x v="3"/>
    <x v="15"/>
    <x v="2"/>
    <x v="3"/>
    <x v="0"/>
    <x v="0"/>
    <x v="0"/>
  </r>
  <r>
    <x v="3"/>
    <x v="15"/>
    <x v="3"/>
    <x v="3"/>
    <x v="0"/>
    <x v="0"/>
    <x v="0"/>
  </r>
  <r>
    <x v="4"/>
    <x v="20"/>
    <x v="0"/>
    <x v="3"/>
    <x v="1"/>
    <x v="1"/>
    <x v="1"/>
  </r>
  <r>
    <x v="4"/>
    <x v="21"/>
    <x v="1"/>
    <x v="3"/>
    <x v="0"/>
    <x v="0"/>
    <x v="0"/>
  </r>
  <r>
    <x v="4"/>
    <x v="22"/>
    <x v="2"/>
    <x v="3"/>
    <x v="0"/>
    <x v="0"/>
    <x v="0"/>
  </r>
  <r>
    <x v="4"/>
    <x v="23"/>
    <x v="3"/>
    <x v="3"/>
    <x v="0"/>
    <x v="0"/>
    <x v="0"/>
  </r>
  <r>
    <x v="4"/>
    <x v="22"/>
    <x v="0"/>
    <x v="3"/>
    <x v="1"/>
    <x v="1"/>
    <x v="1"/>
  </r>
  <r>
    <x v="4"/>
    <x v="23"/>
    <x v="1"/>
    <x v="3"/>
    <x v="0"/>
    <x v="0"/>
    <x v="0"/>
  </r>
  <r>
    <x v="4"/>
    <x v="24"/>
    <x v="2"/>
    <x v="3"/>
    <x v="0"/>
    <x v="0"/>
    <x v="0"/>
  </r>
  <r>
    <x v="4"/>
    <x v="25"/>
    <x v="3"/>
    <x v="3"/>
    <x v="0"/>
    <x v="0"/>
    <x v="0"/>
  </r>
  <r>
    <x v="4"/>
    <x v="23"/>
    <x v="0"/>
    <x v="3"/>
    <x v="1"/>
    <x v="1"/>
    <x v="1"/>
  </r>
  <r>
    <x v="4"/>
    <x v="24"/>
    <x v="1"/>
    <x v="3"/>
    <x v="0"/>
    <x v="0"/>
    <x v="0"/>
  </r>
  <r>
    <x v="4"/>
    <x v="25"/>
    <x v="2"/>
    <x v="3"/>
    <x v="0"/>
    <x v="0"/>
    <x v="0"/>
  </r>
  <r>
    <x v="4"/>
    <x v="26"/>
    <x v="3"/>
    <x v="3"/>
    <x v="0"/>
    <x v="0"/>
    <x v="0"/>
  </r>
  <r>
    <x v="5"/>
    <x v="1"/>
    <x v="0"/>
    <x v="3"/>
    <x v="1"/>
    <x v="1"/>
    <x v="1"/>
  </r>
  <r>
    <x v="5"/>
    <x v="1"/>
    <x v="1"/>
    <x v="3"/>
    <x v="0"/>
    <x v="0"/>
    <x v="0"/>
  </r>
  <r>
    <x v="5"/>
    <x v="1"/>
    <x v="2"/>
    <x v="3"/>
    <x v="0"/>
    <x v="0"/>
    <x v="0"/>
  </r>
  <r>
    <x v="5"/>
    <x v="1"/>
    <x v="3"/>
    <x v="3"/>
    <x v="0"/>
    <x v="0"/>
    <x v="0"/>
  </r>
  <r>
    <x v="5"/>
    <x v="9"/>
    <x v="0"/>
    <x v="3"/>
    <x v="1"/>
    <x v="1"/>
    <x v="1"/>
  </r>
  <r>
    <x v="5"/>
    <x v="9"/>
    <x v="1"/>
    <x v="3"/>
    <x v="0"/>
    <x v="0"/>
    <x v="0"/>
  </r>
  <r>
    <x v="5"/>
    <x v="9"/>
    <x v="2"/>
    <x v="3"/>
    <x v="0"/>
    <x v="0"/>
    <x v="0"/>
  </r>
  <r>
    <x v="5"/>
    <x v="9"/>
    <x v="3"/>
    <x v="3"/>
    <x v="0"/>
    <x v="0"/>
    <x v="0"/>
  </r>
  <r>
    <x v="5"/>
    <x v="16"/>
    <x v="0"/>
    <x v="3"/>
    <x v="1"/>
    <x v="1"/>
    <x v="1"/>
  </r>
  <r>
    <x v="5"/>
    <x v="16"/>
    <x v="1"/>
    <x v="3"/>
    <x v="0"/>
    <x v="0"/>
    <x v="0"/>
  </r>
  <r>
    <x v="5"/>
    <x v="16"/>
    <x v="2"/>
    <x v="3"/>
    <x v="0"/>
    <x v="0"/>
    <x v="0"/>
  </r>
  <r>
    <x v="5"/>
    <x v="16"/>
    <x v="3"/>
    <x v="3"/>
    <x v="0"/>
    <x v="0"/>
    <x v="0"/>
  </r>
  <r>
    <x v="5"/>
    <x v="17"/>
    <x v="0"/>
    <x v="3"/>
    <x v="1"/>
    <x v="1"/>
    <x v="1"/>
  </r>
  <r>
    <x v="5"/>
    <x v="17"/>
    <x v="1"/>
    <x v="3"/>
    <x v="0"/>
    <x v="0"/>
    <x v="0"/>
  </r>
  <r>
    <x v="5"/>
    <x v="17"/>
    <x v="2"/>
    <x v="3"/>
    <x v="0"/>
    <x v="0"/>
    <x v="0"/>
  </r>
  <r>
    <x v="5"/>
    <x v="17"/>
    <x v="3"/>
    <x v="3"/>
    <x v="0"/>
    <x v="0"/>
    <x v="0"/>
  </r>
  <r>
    <x v="0"/>
    <x v="19"/>
    <x v="0"/>
    <x v="6"/>
    <x v="0"/>
    <x v="0"/>
    <x v="0"/>
  </r>
  <r>
    <x v="0"/>
    <x v="19"/>
    <x v="1"/>
    <x v="6"/>
    <x v="0"/>
    <x v="0"/>
    <x v="0"/>
  </r>
  <r>
    <x v="0"/>
    <x v="19"/>
    <x v="2"/>
    <x v="6"/>
    <x v="0"/>
    <x v="0"/>
    <x v="0"/>
  </r>
  <r>
    <x v="0"/>
    <x v="19"/>
    <x v="3"/>
    <x v="6"/>
    <x v="0"/>
    <x v="0"/>
    <x v="0"/>
  </r>
  <r>
    <x v="0"/>
    <x v="14"/>
    <x v="0"/>
    <x v="6"/>
    <x v="0"/>
    <x v="0"/>
    <x v="0"/>
  </r>
  <r>
    <x v="0"/>
    <x v="14"/>
    <x v="1"/>
    <x v="6"/>
    <x v="0"/>
    <x v="0"/>
    <x v="0"/>
  </r>
  <r>
    <x v="0"/>
    <x v="14"/>
    <x v="2"/>
    <x v="6"/>
    <x v="0"/>
    <x v="0"/>
    <x v="0"/>
  </r>
  <r>
    <x v="0"/>
    <x v="14"/>
    <x v="3"/>
    <x v="6"/>
    <x v="0"/>
    <x v="0"/>
    <x v="0"/>
  </r>
  <r>
    <x v="0"/>
    <x v="11"/>
    <x v="0"/>
    <x v="6"/>
    <x v="0"/>
    <x v="0"/>
    <x v="0"/>
  </r>
  <r>
    <x v="0"/>
    <x v="11"/>
    <x v="1"/>
    <x v="6"/>
    <x v="0"/>
    <x v="0"/>
    <x v="0"/>
  </r>
  <r>
    <x v="0"/>
    <x v="11"/>
    <x v="2"/>
    <x v="6"/>
    <x v="0"/>
    <x v="0"/>
    <x v="0"/>
  </r>
  <r>
    <x v="0"/>
    <x v="11"/>
    <x v="3"/>
    <x v="6"/>
    <x v="0"/>
    <x v="0"/>
    <x v="0"/>
  </r>
  <r>
    <x v="0"/>
    <x v="18"/>
    <x v="0"/>
    <x v="6"/>
    <x v="0"/>
    <x v="0"/>
    <x v="0"/>
  </r>
  <r>
    <x v="0"/>
    <x v="18"/>
    <x v="1"/>
    <x v="6"/>
    <x v="0"/>
    <x v="0"/>
    <x v="0"/>
  </r>
  <r>
    <x v="0"/>
    <x v="18"/>
    <x v="2"/>
    <x v="6"/>
    <x v="0"/>
    <x v="0"/>
    <x v="0"/>
  </r>
  <r>
    <x v="0"/>
    <x v="18"/>
    <x v="3"/>
    <x v="6"/>
    <x v="0"/>
    <x v="0"/>
    <x v="0"/>
  </r>
  <r>
    <x v="1"/>
    <x v="10"/>
    <x v="0"/>
    <x v="6"/>
    <x v="1"/>
    <x v="1"/>
    <x v="1"/>
  </r>
  <r>
    <x v="1"/>
    <x v="10"/>
    <x v="1"/>
    <x v="6"/>
    <x v="0"/>
    <x v="0"/>
    <x v="0"/>
  </r>
  <r>
    <x v="1"/>
    <x v="10"/>
    <x v="2"/>
    <x v="6"/>
    <x v="0"/>
    <x v="0"/>
    <x v="0"/>
  </r>
  <r>
    <x v="1"/>
    <x v="10"/>
    <x v="3"/>
    <x v="6"/>
    <x v="0"/>
    <x v="0"/>
    <x v="0"/>
  </r>
  <r>
    <x v="1"/>
    <x v="12"/>
    <x v="0"/>
    <x v="6"/>
    <x v="1"/>
    <x v="1"/>
    <x v="1"/>
  </r>
  <r>
    <x v="1"/>
    <x v="12"/>
    <x v="1"/>
    <x v="6"/>
    <x v="0"/>
    <x v="0"/>
    <x v="0"/>
  </r>
  <r>
    <x v="1"/>
    <x v="12"/>
    <x v="2"/>
    <x v="6"/>
    <x v="0"/>
    <x v="0"/>
    <x v="0"/>
  </r>
  <r>
    <x v="1"/>
    <x v="12"/>
    <x v="3"/>
    <x v="6"/>
    <x v="0"/>
    <x v="0"/>
    <x v="0"/>
  </r>
  <r>
    <x v="1"/>
    <x v="8"/>
    <x v="0"/>
    <x v="6"/>
    <x v="1"/>
    <x v="1"/>
    <x v="1"/>
  </r>
  <r>
    <x v="1"/>
    <x v="8"/>
    <x v="1"/>
    <x v="6"/>
    <x v="0"/>
    <x v="0"/>
    <x v="0"/>
  </r>
  <r>
    <x v="1"/>
    <x v="8"/>
    <x v="2"/>
    <x v="6"/>
    <x v="0"/>
    <x v="0"/>
    <x v="0"/>
  </r>
  <r>
    <x v="1"/>
    <x v="8"/>
    <x v="3"/>
    <x v="6"/>
    <x v="0"/>
    <x v="0"/>
    <x v="0"/>
  </r>
  <r>
    <x v="1"/>
    <x v="2"/>
    <x v="0"/>
    <x v="6"/>
    <x v="1"/>
    <x v="1"/>
    <x v="1"/>
  </r>
  <r>
    <x v="1"/>
    <x v="2"/>
    <x v="1"/>
    <x v="6"/>
    <x v="0"/>
    <x v="0"/>
    <x v="0"/>
  </r>
  <r>
    <x v="1"/>
    <x v="2"/>
    <x v="2"/>
    <x v="6"/>
    <x v="0"/>
    <x v="0"/>
    <x v="0"/>
  </r>
  <r>
    <x v="1"/>
    <x v="2"/>
    <x v="3"/>
    <x v="6"/>
    <x v="0"/>
    <x v="0"/>
    <x v="0"/>
  </r>
  <r>
    <x v="1"/>
    <x v="7"/>
    <x v="0"/>
    <x v="6"/>
    <x v="1"/>
    <x v="1"/>
    <x v="1"/>
  </r>
  <r>
    <x v="1"/>
    <x v="7"/>
    <x v="1"/>
    <x v="6"/>
    <x v="0"/>
    <x v="0"/>
    <x v="0"/>
  </r>
  <r>
    <x v="1"/>
    <x v="7"/>
    <x v="2"/>
    <x v="6"/>
    <x v="0"/>
    <x v="0"/>
    <x v="0"/>
  </r>
  <r>
    <x v="1"/>
    <x v="7"/>
    <x v="3"/>
    <x v="6"/>
    <x v="0"/>
    <x v="0"/>
    <x v="0"/>
  </r>
  <r>
    <x v="2"/>
    <x v="0"/>
    <x v="0"/>
    <x v="6"/>
    <x v="1"/>
    <x v="1"/>
    <x v="1"/>
  </r>
  <r>
    <x v="2"/>
    <x v="0"/>
    <x v="1"/>
    <x v="6"/>
    <x v="0"/>
    <x v="0"/>
    <x v="0"/>
  </r>
  <r>
    <x v="2"/>
    <x v="0"/>
    <x v="2"/>
    <x v="6"/>
    <x v="0"/>
    <x v="0"/>
    <x v="0"/>
  </r>
  <r>
    <x v="2"/>
    <x v="0"/>
    <x v="3"/>
    <x v="6"/>
    <x v="0"/>
    <x v="0"/>
    <x v="0"/>
  </r>
  <r>
    <x v="2"/>
    <x v="5"/>
    <x v="0"/>
    <x v="6"/>
    <x v="1"/>
    <x v="1"/>
    <x v="1"/>
  </r>
  <r>
    <x v="2"/>
    <x v="5"/>
    <x v="1"/>
    <x v="6"/>
    <x v="0"/>
    <x v="0"/>
    <x v="0"/>
  </r>
  <r>
    <x v="2"/>
    <x v="5"/>
    <x v="2"/>
    <x v="6"/>
    <x v="0"/>
    <x v="0"/>
    <x v="0"/>
  </r>
  <r>
    <x v="2"/>
    <x v="5"/>
    <x v="3"/>
    <x v="6"/>
    <x v="0"/>
    <x v="0"/>
    <x v="0"/>
  </r>
  <r>
    <x v="2"/>
    <x v="13"/>
    <x v="0"/>
    <x v="6"/>
    <x v="1"/>
    <x v="1"/>
    <x v="1"/>
  </r>
  <r>
    <x v="2"/>
    <x v="13"/>
    <x v="1"/>
    <x v="6"/>
    <x v="0"/>
    <x v="0"/>
    <x v="0"/>
  </r>
  <r>
    <x v="2"/>
    <x v="13"/>
    <x v="2"/>
    <x v="6"/>
    <x v="0"/>
    <x v="0"/>
    <x v="0"/>
  </r>
  <r>
    <x v="2"/>
    <x v="13"/>
    <x v="3"/>
    <x v="6"/>
    <x v="0"/>
    <x v="0"/>
    <x v="0"/>
  </r>
  <r>
    <x v="2"/>
    <x v="15"/>
    <x v="0"/>
    <x v="6"/>
    <x v="1"/>
    <x v="1"/>
    <x v="1"/>
  </r>
  <r>
    <x v="2"/>
    <x v="15"/>
    <x v="1"/>
    <x v="6"/>
    <x v="0"/>
    <x v="0"/>
    <x v="0"/>
  </r>
  <r>
    <x v="2"/>
    <x v="15"/>
    <x v="2"/>
    <x v="6"/>
    <x v="0"/>
    <x v="0"/>
    <x v="0"/>
  </r>
  <r>
    <x v="2"/>
    <x v="15"/>
    <x v="3"/>
    <x v="6"/>
    <x v="0"/>
    <x v="0"/>
    <x v="0"/>
  </r>
  <r>
    <x v="3"/>
    <x v="3"/>
    <x v="0"/>
    <x v="6"/>
    <x v="1"/>
    <x v="1"/>
    <x v="1"/>
  </r>
  <r>
    <x v="3"/>
    <x v="3"/>
    <x v="1"/>
    <x v="6"/>
    <x v="0"/>
    <x v="0"/>
    <x v="0"/>
  </r>
  <r>
    <x v="3"/>
    <x v="3"/>
    <x v="2"/>
    <x v="6"/>
    <x v="0"/>
    <x v="0"/>
    <x v="0"/>
  </r>
  <r>
    <x v="3"/>
    <x v="3"/>
    <x v="3"/>
    <x v="6"/>
    <x v="0"/>
    <x v="0"/>
    <x v="0"/>
  </r>
  <r>
    <x v="3"/>
    <x v="6"/>
    <x v="0"/>
    <x v="6"/>
    <x v="1"/>
    <x v="1"/>
    <x v="1"/>
  </r>
  <r>
    <x v="3"/>
    <x v="6"/>
    <x v="1"/>
    <x v="6"/>
    <x v="0"/>
    <x v="0"/>
    <x v="0"/>
  </r>
  <r>
    <x v="3"/>
    <x v="6"/>
    <x v="2"/>
    <x v="6"/>
    <x v="0"/>
    <x v="0"/>
    <x v="0"/>
  </r>
  <r>
    <x v="3"/>
    <x v="6"/>
    <x v="3"/>
    <x v="6"/>
    <x v="0"/>
    <x v="0"/>
    <x v="0"/>
  </r>
  <r>
    <x v="3"/>
    <x v="4"/>
    <x v="0"/>
    <x v="6"/>
    <x v="1"/>
    <x v="1"/>
    <x v="1"/>
  </r>
  <r>
    <x v="3"/>
    <x v="4"/>
    <x v="1"/>
    <x v="6"/>
    <x v="0"/>
    <x v="0"/>
    <x v="0"/>
  </r>
  <r>
    <x v="3"/>
    <x v="4"/>
    <x v="2"/>
    <x v="6"/>
    <x v="0"/>
    <x v="0"/>
    <x v="0"/>
  </r>
  <r>
    <x v="3"/>
    <x v="4"/>
    <x v="3"/>
    <x v="6"/>
    <x v="0"/>
    <x v="0"/>
    <x v="0"/>
  </r>
  <r>
    <x v="3"/>
    <x v="15"/>
    <x v="0"/>
    <x v="6"/>
    <x v="1"/>
    <x v="1"/>
    <x v="1"/>
  </r>
  <r>
    <x v="3"/>
    <x v="15"/>
    <x v="1"/>
    <x v="6"/>
    <x v="0"/>
    <x v="0"/>
    <x v="0"/>
  </r>
  <r>
    <x v="3"/>
    <x v="15"/>
    <x v="2"/>
    <x v="6"/>
    <x v="0"/>
    <x v="0"/>
    <x v="0"/>
  </r>
  <r>
    <x v="3"/>
    <x v="15"/>
    <x v="3"/>
    <x v="6"/>
    <x v="0"/>
    <x v="0"/>
    <x v="0"/>
  </r>
  <r>
    <x v="4"/>
    <x v="20"/>
    <x v="0"/>
    <x v="6"/>
    <x v="1"/>
    <x v="1"/>
    <x v="1"/>
  </r>
  <r>
    <x v="4"/>
    <x v="21"/>
    <x v="1"/>
    <x v="6"/>
    <x v="0"/>
    <x v="0"/>
    <x v="0"/>
  </r>
  <r>
    <x v="4"/>
    <x v="22"/>
    <x v="2"/>
    <x v="6"/>
    <x v="0"/>
    <x v="0"/>
    <x v="0"/>
  </r>
  <r>
    <x v="4"/>
    <x v="23"/>
    <x v="3"/>
    <x v="6"/>
    <x v="0"/>
    <x v="0"/>
    <x v="0"/>
  </r>
  <r>
    <x v="4"/>
    <x v="22"/>
    <x v="0"/>
    <x v="6"/>
    <x v="1"/>
    <x v="1"/>
    <x v="1"/>
  </r>
  <r>
    <x v="4"/>
    <x v="23"/>
    <x v="1"/>
    <x v="6"/>
    <x v="0"/>
    <x v="0"/>
    <x v="0"/>
  </r>
  <r>
    <x v="4"/>
    <x v="24"/>
    <x v="2"/>
    <x v="6"/>
    <x v="0"/>
    <x v="0"/>
    <x v="0"/>
  </r>
  <r>
    <x v="4"/>
    <x v="25"/>
    <x v="3"/>
    <x v="6"/>
    <x v="0"/>
    <x v="0"/>
    <x v="0"/>
  </r>
  <r>
    <x v="4"/>
    <x v="23"/>
    <x v="0"/>
    <x v="6"/>
    <x v="1"/>
    <x v="1"/>
    <x v="1"/>
  </r>
  <r>
    <x v="4"/>
    <x v="24"/>
    <x v="1"/>
    <x v="6"/>
    <x v="0"/>
    <x v="0"/>
    <x v="0"/>
  </r>
  <r>
    <x v="4"/>
    <x v="25"/>
    <x v="2"/>
    <x v="6"/>
    <x v="0"/>
    <x v="0"/>
    <x v="0"/>
  </r>
  <r>
    <x v="4"/>
    <x v="26"/>
    <x v="3"/>
    <x v="6"/>
    <x v="0"/>
    <x v="0"/>
    <x v="0"/>
  </r>
  <r>
    <x v="5"/>
    <x v="1"/>
    <x v="0"/>
    <x v="6"/>
    <x v="1"/>
    <x v="1"/>
    <x v="1"/>
  </r>
  <r>
    <x v="5"/>
    <x v="1"/>
    <x v="1"/>
    <x v="6"/>
    <x v="0"/>
    <x v="0"/>
    <x v="0"/>
  </r>
  <r>
    <x v="5"/>
    <x v="1"/>
    <x v="2"/>
    <x v="6"/>
    <x v="0"/>
    <x v="0"/>
    <x v="0"/>
  </r>
  <r>
    <x v="5"/>
    <x v="1"/>
    <x v="3"/>
    <x v="6"/>
    <x v="0"/>
    <x v="0"/>
    <x v="0"/>
  </r>
  <r>
    <x v="5"/>
    <x v="9"/>
    <x v="0"/>
    <x v="6"/>
    <x v="1"/>
    <x v="1"/>
    <x v="1"/>
  </r>
  <r>
    <x v="5"/>
    <x v="9"/>
    <x v="1"/>
    <x v="6"/>
    <x v="0"/>
    <x v="0"/>
    <x v="0"/>
  </r>
  <r>
    <x v="5"/>
    <x v="9"/>
    <x v="2"/>
    <x v="6"/>
    <x v="0"/>
    <x v="0"/>
    <x v="0"/>
  </r>
  <r>
    <x v="5"/>
    <x v="9"/>
    <x v="3"/>
    <x v="6"/>
    <x v="0"/>
    <x v="0"/>
    <x v="0"/>
  </r>
  <r>
    <x v="5"/>
    <x v="16"/>
    <x v="0"/>
    <x v="6"/>
    <x v="1"/>
    <x v="1"/>
    <x v="1"/>
  </r>
  <r>
    <x v="5"/>
    <x v="16"/>
    <x v="1"/>
    <x v="6"/>
    <x v="0"/>
    <x v="0"/>
    <x v="0"/>
  </r>
  <r>
    <x v="5"/>
    <x v="16"/>
    <x v="2"/>
    <x v="6"/>
    <x v="0"/>
    <x v="0"/>
    <x v="0"/>
  </r>
  <r>
    <x v="5"/>
    <x v="16"/>
    <x v="3"/>
    <x v="6"/>
    <x v="0"/>
    <x v="0"/>
    <x v="0"/>
  </r>
  <r>
    <x v="5"/>
    <x v="17"/>
    <x v="0"/>
    <x v="6"/>
    <x v="1"/>
    <x v="1"/>
    <x v="1"/>
  </r>
  <r>
    <x v="5"/>
    <x v="17"/>
    <x v="1"/>
    <x v="6"/>
    <x v="0"/>
    <x v="0"/>
    <x v="0"/>
  </r>
  <r>
    <x v="5"/>
    <x v="17"/>
    <x v="2"/>
    <x v="6"/>
    <x v="0"/>
    <x v="0"/>
    <x v="0"/>
  </r>
  <r>
    <x v="5"/>
    <x v="17"/>
    <x v="3"/>
    <x v="6"/>
    <x v="0"/>
    <x v="0"/>
    <x v="0"/>
  </r>
  <r>
    <x v="0"/>
    <x v="19"/>
    <x v="0"/>
    <x v="2"/>
    <x v="1"/>
    <x v="1"/>
    <x v="1"/>
  </r>
  <r>
    <x v="0"/>
    <x v="19"/>
    <x v="1"/>
    <x v="2"/>
    <x v="0"/>
    <x v="0"/>
    <x v="0"/>
  </r>
  <r>
    <x v="0"/>
    <x v="19"/>
    <x v="2"/>
    <x v="2"/>
    <x v="0"/>
    <x v="0"/>
    <x v="0"/>
  </r>
  <r>
    <x v="0"/>
    <x v="19"/>
    <x v="3"/>
    <x v="2"/>
    <x v="0"/>
    <x v="0"/>
    <x v="0"/>
  </r>
  <r>
    <x v="0"/>
    <x v="14"/>
    <x v="0"/>
    <x v="2"/>
    <x v="1"/>
    <x v="1"/>
    <x v="1"/>
  </r>
  <r>
    <x v="0"/>
    <x v="14"/>
    <x v="1"/>
    <x v="2"/>
    <x v="0"/>
    <x v="0"/>
    <x v="0"/>
  </r>
  <r>
    <x v="0"/>
    <x v="14"/>
    <x v="2"/>
    <x v="2"/>
    <x v="0"/>
    <x v="0"/>
    <x v="0"/>
  </r>
  <r>
    <x v="0"/>
    <x v="14"/>
    <x v="3"/>
    <x v="2"/>
    <x v="0"/>
    <x v="0"/>
    <x v="0"/>
  </r>
  <r>
    <x v="0"/>
    <x v="11"/>
    <x v="0"/>
    <x v="2"/>
    <x v="1"/>
    <x v="1"/>
    <x v="1"/>
  </r>
  <r>
    <x v="0"/>
    <x v="11"/>
    <x v="1"/>
    <x v="2"/>
    <x v="0"/>
    <x v="0"/>
    <x v="0"/>
  </r>
  <r>
    <x v="0"/>
    <x v="11"/>
    <x v="2"/>
    <x v="2"/>
    <x v="0"/>
    <x v="0"/>
    <x v="0"/>
  </r>
  <r>
    <x v="0"/>
    <x v="11"/>
    <x v="3"/>
    <x v="2"/>
    <x v="0"/>
    <x v="0"/>
    <x v="0"/>
  </r>
  <r>
    <x v="0"/>
    <x v="18"/>
    <x v="0"/>
    <x v="2"/>
    <x v="1"/>
    <x v="1"/>
    <x v="1"/>
  </r>
  <r>
    <x v="0"/>
    <x v="18"/>
    <x v="1"/>
    <x v="2"/>
    <x v="0"/>
    <x v="0"/>
    <x v="0"/>
  </r>
  <r>
    <x v="0"/>
    <x v="18"/>
    <x v="2"/>
    <x v="2"/>
    <x v="0"/>
    <x v="0"/>
    <x v="0"/>
  </r>
  <r>
    <x v="0"/>
    <x v="18"/>
    <x v="3"/>
    <x v="2"/>
    <x v="0"/>
    <x v="0"/>
    <x v="0"/>
  </r>
  <r>
    <x v="1"/>
    <x v="10"/>
    <x v="0"/>
    <x v="2"/>
    <x v="1"/>
    <x v="1"/>
    <x v="1"/>
  </r>
  <r>
    <x v="1"/>
    <x v="10"/>
    <x v="1"/>
    <x v="2"/>
    <x v="0"/>
    <x v="0"/>
    <x v="0"/>
  </r>
  <r>
    <x v="1"/>
    <x v="10"/>
    <x v="2"/>
    <x v="2"/>
    <x v="0"/>
    <x v="0"/>
    <x v="0"/>
  </r>
  <r>
    <x v="1"/>
    <x v="10"/>
    <x v="3"/>
    <x v="2"/>
    <x v="0"/>
    <x v="0"/>
    <x v="0"/>
  </r>
  <r>
    <x v="1"/>
    <x v="12"/>
    <x v="0"/>
    <x v="2"/>
    <x v="1"/>
    <x v="1"/>
    <x v="1"/>
  </r>
  <r>
    <x v="1"/>
    <x v="12"/>
    <x v="1"/>
    <x v="2"/>
    <x v="0"/>
    <x v="0"/>
    <x v="0"/>
  </r>
  <r>
    <x v="1"/>
    <x v="12"/>
    <x v="2"/>
    <x v="2"/>
    <x v="0"/>
    <x v="0"/>
    <x v="0"/>
  </r>
  <r>
    <x v="1"/>
    <x v="12"/>
    <x v="3"/>
    <x v="2"/>
    <x v="0"/>
    <x v="0"/>
    <x v="0"/>
  </r>
  <r>
    <x v="1"/>
    <x v="8"/>
    <x v="0"/>
    <x v="2"/>
    <x v="1"/>
    <x v="1"/>
    <x v="1"/>
  </r>
  <r>
    <x v="1"/>
    <x v="8"/>
    <x v="1"/>
    <x v="2"/>
    <x v="0"/>
    <x v="0"/>
    <x v="0"/>
  </r>
  <r>
    <x v="1"/>
    <x v="8"/>
    <x v="2"/>
    <x v="2"/>
    <x v="0"/>
    <x v="0"/>
    <x v="0"/>
  </r>
  <r>
    <x v="1"/>
    <x v="8"/>
    <x v="3"/>
    <x v="2"/>
    <x v="0"/>
    <x v="0"/>
    <x v="0"/>
  </r>
  <r>
    <x v="1"/>
    <x v="2"/>
    <x v="0"/>
    <x v="2"/>
    <x v="1"/>
    <x v="1"/>
    <x v="1"/>
  </r>
  <r>
    <x v="1"/>
    <x v="2"/>
    <x v="1"/>
    <x v="2"/>
    <x v="0"/>
    <x v="0"/>
    <x v="0"/>
  </r>
  <r>
    <x v="1"/>
    <x v="2"/>
    <x v="2"/>
    <x v="2"/>
    <x v="0"/>
    <x v="0"/>
    <x v="0"/>
  </r>
  <r>
    <x v="1"/>
    <x v="2"/>
    <x v="3"/>
    <x v="2"/>
    <x v="0"/>
    <x v="0"/>
    <x v="0"/>
  </r>
  <r>
    <x v="1"/>
    <x v="7"/>
    <x v="0"/>
    <x v="2"/>
    <x v="1"/>
    <x v="1"/>
    <x v="1"/>
  </r>
  <r>
    <x v="1"/>
    <x v="7"/>
    <x v="1"/>
    <x v="2"/>
    <x v="0"/>
    <x v="0"/>
    <x v="0"/>
  </r>
  <r>
    <x v="1"/>
    <x v="7"/>
    <x v="2"/>
    <x v="2"/>
    <x v="0"/>
    <x v="0"/>
    <x v="0"/>
  </r>
  <r>
    <x v="1"/>
    <x v="7"/>
    <x v="3"/>
    <x v="2"/>
    <x v="0"/>
    <x v="0"/>
    <x v="0"/>
  </r>
  <r>
    <x v="2"/>
    <x v="0"/>
    <x v="0"/>
    <x v="2"/>
    <x v="1"/>
    <x v="1"/>
    <x v="1"/>
  </r>
  <r>
    <x v="2"/>
    <x v="0"/>
    <x v="1"/>
    <x v="2"/>
    <x v="0"/>
    <x v="0"/>
    <x v="0"/>
  </r>
  <r>
    <x v="2"/>
    <x v="0"/>
    <x v="2"/>
    <x v="2"/>
    <x v="0"/>
    <x v="0"/>
    <x v="0"/>
  </r>
  <r>
    <x v="2"/>
    <x v="0"/>
    <x v="3"/>
    <x v="2"/>
    <x v="0"/>
    <x v="0"/>
    <x v="0"/>
  </r>
  <r>
    <x v="2"/>
    <x v="5"/>
    <x v="0"/>
    <x v="2"/>
    <x v="1"/>
    <x v="1"/>
    <x v="1"/>
  </r>
  <r>
    <x v="2"/>
    <x v="5"/>
    <x v="1"/>
    <x v="2"/>
    <x v="0"/>
    <x v="0"/>
    <x v="0"/>
  </r>
  <r>
    <x v="2"/>
    <x v="5"/>
    <x v="2"/>
    <x v="2"/>
    <x v="0"/>
    <x v="0"/>
    <x v="0"/>
  </r>
  <r>
    <x v="2"/>
    <x v="5"/>
    <x v="3"/>
    <x v="2"/>
    <x v="0"/>
    <x v="0"/>
    <x v="0"/>
  </r>
  <r>
    <x v="2"/>
    <x v="13"/>
    <x v="0"/>
    <x v="2"/>
    <x v="1"/>
    <x v="1"/>
    <x v="1"/>
  </r>
  <r>
    <x v="2"/>
    <x v="13"/>
    <x v="1"/>
    <x v="2"/>
    <x v="0"/>
    <x v="0"/>
    <x v="0"/>
  </r>
  <r>
    <x v="2"/>
    <x v="13"/>
    <x v="2"/>
    <x v="2"/>
    <x v="0"/>
    <x v="0"/>
    <x v="0"/>
  </r>
  <r>
    <x v="2"/>
    <x v="13"/>
    <x v="3"/>
    <x v="2"/>
    <x v="0"/>
    <x v="0"/>
    <x v="0"/>
  </r>
  <r>
    <x v="2"/>
    <x v="15"/>
    <x v="0"/>
    <x v="2"/>
    <x v="1"/>
    <x v="1"/>
    <x v="1"/>
  </r>
  <r>
    <x v="2"/>
    <x v="15"/>
    <x v="1"/>
    <x v="2"/>
    <x v="0"/>
    <x v="0"/>
    <x v="0"/>
  </r>
  <r>
    <x v="2"/>
    <x v="15"/>
    <x v="2"/>
    <x v="2"/>
    <x v="0"/>
    <x v="0"/>
    <x v="0"/>
  </r>
  <r>
    <x v="2"/>
    <x v="15"/>
    <x v="3"/>
    <x v="2"/>
    <x v="0"/>
    <x v="0"/>
    <x v="0"/>
  </r>
  <r>
    <x v="3"/>
    <x v="3"/>
    <x v="0"/>
    <x v="2"/>
    <x v="1"/>
    <x v="1"/>
    <x v="1"/>
  </r>
  <r>
    <x v="3"/>
    <x v="3"/>
    <x v="1"/>
    <x v="2"/>
    <x v="0"/>
    <x v="0"/>
    <x v="0"/>
  </r>
  <r>
    <x v="3"/>
    <x v="3"/>
    <x v="2"/>
    <x v="2"/>
    <x v="0"/>
    <x v="0"/>
    <x v="0"/>
  </r>
  <r>
    <x v="3"/>
    <x v="3"/>
    <x v="3"/>
    <x v="2"/>
    <x v="0"/>
    <x v="0"/>
    <x v="0"/>
  </r>
  <r>
    <x v="3"/>
    <x v="6"/>
    <x v="0"/>
    <x v="2"/>
    <x v="1"/>
    <x v="1"/>
    <x v="1"/>
  </r>
  <r>
    <x v="3"/>
    <x v="6"/>
    <x v="1"/>
    <x v="2"/>
    <x v="0"/>
    <x v="0"/>
    <x v="0"/>
  </r>
  <r>
    <x v="3"/>
    <x v="6"/>
    <x v="2"/>
    <x v="2"/>
    <x v="0"/>
    <x v="0"/>
    <x v="0"/>
  </r>
  <r>
    <x v="3"/>
    <x v="6"/>
    <x v="3"/>
    <x v="2"/>
    <x v="0"/>
    <x v="0"/>
    <x v="0"/>
  </r>
  <r>
    <x v="3"/>
    <x v="4"/>
    <x v="0"/>
    <x v="2"/>
    <x v="1"/>
    <x v="1"/>
    <x v="1"/>
  </r>
  <r>
    <x v="3"/>
    <x v="4"/>
    <x v="1"/>
    <x v="2"/>
    <x v="0"/>
    <x v="0"/>
    <x v="0"/>
  </r>
  <r>
    <x v="3"/>
    <x v="4"/>
    <x v="2"/>
    <x v="2"/>
    <x v="0"/>
    <x v="0"/>
    <x v="0"/>
  </r>
  <r>
    <x v="3"/>
    <x v="4"/>
    <x v="3"/>
    <x v="2"/>
    <x v="0"/>
    <x v="0"/>
    <x v="0"/>
  </r>
  <r>
    <x v="3"/>
    <x v="15"/>
    <x v="0"/>
    <x v="2"/>
    <x v="1"/>
    <x v="1"/>
    <x v="1"/>
  </r>
  <r>
    <x v="3"/>
    <x v="15"/>
    <x v="1"/>
    <x v="2"/>
    <x v="0"/>
    <x v="0"/>
    <x v="0"/>
  </r>
  <r>
    <x v="3"/>
    <x v="15"/>
    <x v="2"/>
    <x v="2"/>
    <x v="0"/>
    <x v="0"/>
    <x v="0"/>
  </r>
  <r>
    <x v="3"/>
    <x v="15"/>
    <x v="3"/>
    <x v="2"/>
    <x v="0"/>
    <x v="0"/>
    <x v="0"/>
  </r>
  <r>
    <x v="4"/>
    <x v="20"/>
    <x v="0"/>
    <x v="2"/>
    <x v="1"/>
    <x v="1"/>
    <x v="1"/>
  </r>
  <r>
    <x v="4"/>
    <x v="21"/>
    <x v="1"/>
    <x v="2"/>
    <x v="0"/>
    <x v="0"/>
    <x v="0"/>
  </r>
  <r>
    <x v="4"/>
    <x v="22"/>
    <x v="2"/>
    <x v="2"/>
    <x v="0"/>
    <x v="0"/>
    <x v="0"/>
  </r>
  <r>
    <x v="4"/>
    <x v="23"/>
    <x v="3"/>
    <x v="2"/>
    <x v="0"/>
    <x v="0"/>
    <x v="0"/>
  </r>
  <r>
    <x v="4"/>
    <x v="22"/>
    <x v="0"/>
    <x v="2"/>
    <x v="1"/>
    <x v="1"/>
    <x v="1"/>
  </r>
  <r>
    <x v="4"/>
    <x v="23"/>
    <x v="1"/>
    <x v="2"/>
    <x v="0"/>
    <x v="0"/>
    <x v="0"/>
  </r>
  <r>
    <x v="4"/>
    <x v="24"/>
    <x v="2"/>
    <x v="2"/>
    <x v="0"/>
    <x v="0"/>
    <x v="0"/>
  </r>
  <r>
    <x v="4"/>
    <x v="25"/>
    <x v="3"/>
    <x v="2"/>
    <x v="0"/>
    <x v="0"/>
    <x v="0"/>
  </r>
  <r>
    <x v="4"/>
    <x v="23"/>
    <x v="0"/>
    <x v="2"/>
    <x v="1"/>
    <x v="1"/>
    <x v="1"/>
  </r>
  <r>
    <x v="4"/>
    <x v="24"/>
    <x v="1"/>
    <x v="2"/>
    <x v="0"/>
    <x v="0"/>
    <x v="0"/>
  </r>
  <r>
    <x v="4"/>
    <x v="25"/>
    <x v="2"/>
    <x v="2"/>
    <x v="0"/>
    <x v="0"/>
    <x v="0"/>
  </r>
  <r>
    <x v="4"/>
    <x v="26"/>
    <x v="3"/>
    <x v="2"/>
    <x v="0"/>
    <x v="0"/>
    <x v="0"/>
  </r>
  <r>
    <x v="5"/>
    <x v="1"/>
    <x v="0"/>
    <x v="2"/>
    <x v="1"/>
    <x v="1"/>
    <x v="1"/>
  </r>
  <r>
    <x v="5"/>
    <x v="1"/>
    <x v="1"/>
    <x v="2"/>
    <x v="0"/>
    <x v="0"/>
    <x v="0"/>
  </r>
  <r>
    <x v="5"/>
    <x v="1"/>
    <x v="2"/>
    <x v="2"/>
    <x v="0"/>
    <x v="0"/>
    <x v="0"/>
  </r>
  <r>
    <x v="5"/>
    <x v="1"/>
    <x v="3"/>
    <x v="2"/>
    <x v="0"/>
    <x v="0"/>
    <x v="0"/>
  </r>
  <r>
    <x v="5"/>
    <x v="9"/>
    <x v="0"/>
    <x v="2"/>
    <x v="1"/>
    <x v="1"/>
    <x v="1"/>
  </r>
  <r>
    <x v="5"/>
    <x v="9"/>
    <x v="1"/>
    <x v="2"/>
    <x v="0"/>
    <x v="0"/>
    <x v="0"/>
  </r>
  <r>
    <x v="5"/>
    <x v="9"/>
    <x v="2"/>
    <x v="2"/>
    <x v="0"/>
    <x v="0"/>
    <x v="0"/>
  </r>
  <r>
    <x v="5"/>
    <x v="9"/>
    <x v="3"/>
    <x v="2"/>
    <x v="0"/>
    <x v="0"/>
    <x v="0"/>
  </r>
  <r>
    <x v="5"/>
    <x v="16"/>
    <x v="0"/>
    <x v="2"/>
    <x v="1"/>
    <x v="1"/>
    <x v="1"/>
  </r>
  <r>
    <x v="5"/>
    <x v="16"/>
    <x v="1"/>
    <x v="2"/>
    <x v="0"/>
    <x v="0"/>
    <x v="0"/>
  </r>
  <r>
    <x v="5"/>
    <x v="16"/>
    <x v="2"/>
    <x v="2"/>
    <x v="0"/>
    <x v="0"/>
    <x v="0"/>
  </r>
  <r>
    <x v="5"/>
    <x v="16"/>
    <x v="3"/>
    <x v="2"/>
    <x v="0"/>
    <x v="0"/>
    <x v="0"/>
  </r>
  <r>
    <x v="5"/>
    <x v="17"/>
    <x v="0"/>
    <x v="2"/>
    <x v="1"/>
    <x v="1"/>
    <x v="1"/>
  </r>
  <r>
    <x v="5"/>
    <x v="17"/>
    <x v="1"/>
    <x v="2"/>
    <x v="0"/>
    <x v="0"/>
    <x v="0"/>
  </r>
  <r>
    <x v="5"/>
    <x v="17"/>
    <x v="2"/>
    <x v="2"/>
    <x v="0"/>
    <x v="0"/>
    <x v="0"/>
  </r>
  <r>
    <x v="5"/>
    <x v="17"/>
    <x v="3"/>
    <x v="2"/>
    <x v="0"/>
    <x v="0"/>
    <x v="0"/>
  </r>
  <r>
    <x v="0"/>
    <x v="19"/>
    <x v="0"/>
    <x v="11"/>
    <x v="1"/>
    <x v="1"/>
    <x v="1"/>
  </r>
  <r>
    <x v="0"/>
    <x v="19"/>
    <x v="1"/>
    <x v="11"/>
    <x v="0"/>
    <x v="0"/>
    <x v="0"/>
  </r>
  <r>
    <x v="0"/>
    <x v="19"/>
    <x v="2"/>
    <x v="11"/>
    <x v="0"/>
    <x v="0"/>
    <x v="0"/>
  </r>
  <r>
    <x v="0"/>
    <x v="19"/>
    <x v="3"/>
    <x v="11"/>
    <x v="0"/>
    <x v="0"/>
    <x v="0"/>
  </r>
  <r>
    <x v="0"/>
    <x v="14"/>
    <x v="0"/>
    <x v="11"/>
    <x v="1"/>
    <x v="1"/>
    <x v="1"/>
  </r>
  <r>
    <x v="0"/>
    <x v="14"/>
    <x v="1"/>
    <x v="11"/>
    <x v="0"/>
    <x v="0"/>
    <x v="0"/>
  </r>
  <r>
    <x v="0"/>
    <x v="14"/>
    <x v="2"/>
    <x v="11"/>
    <x v="0"/>
    <x v="0"/>
    <x v="0"/>
  </r>
  <r>
    <x v="0"/>
    <x v="14"/>
    <x v="3"/>
    <x v="11"/>
    <x v="0"/>
    <x v="0"/>
    <x v="0"/>
  </r>
  <r>
    <x v="0"/>
    <x v="11"/>
    <x v="0"/>
    <x v="11"/>
    <x v="1"/>
    <x v="1"/>
    <x v="1"/>
  </r>
  <r>
    <x v="0"/>
    <x v="11"/>
    <x v="1"/>
    <x v="11"/>
    <x v="0"/>
    <x v="0"/>
    <x v="0"/>
  </r>
  <r>
    <x v="0"/>
    <x v="11"/>
    <x v="2"/>
    <x v="11"/>
    <x v="0"/>
    <x v="0"/>
    <x v="0"/>
  </r>
  <r>
    <x v="0"/>
    <x v="11"/>
    <x v="3"/>
    <x v="11"/>
    <x v="0"/>
    <x v="0"/>
    <x v="0"/>
  </r>
  <r>
    <x v="0"/>
    <x v="18"/>
    <x v="0"/>
    <x v="11"/>
    <x v="1"/>
    <x v="1"/>
    <x v="1"/>
  </r>
  <r>
    <x v="0"/>
    <x v="18"/>
    <x v="1"/>
    <x v="11"/>
    <x v="0"/>
    <x v="0"/>
    <x v="0"/>
  </r>
  <r>
    <x v="0"/>
    <x v="18"/>
    <x v="2"/>
    <x v="11"/>
    <x v="0"/>
    <x v="0"/>
    <x v="0"/>
  </r>
  <r>
    <x v="0"/>
    <x v="18"/>
    <x v="3"/>
    <x v="11"/>
    <x v="0"/>
    <x v="0"/>
    <x v="0"/>
  </r>
  <r>
    <x v="1"/>
    <x v="10"/>
    <x v="0"/>
    <x v="11"/>
    <x v="1"/>
    <x v="1"/>
    <x v="1"/>
  </r>
  <r>
    <x v="1"/>
    <x v="10"/>
    <x v="1"/>
    <x v="11"/>
    <x v="0"/>
    <x v="0"/>
    <x v="0"/>
  </r>
  <r>
    <x v="1"/>
    <x v="10"/>
    <x v="2"/>
    <x v="11"/>
    <x v="0"/>
    <x v="0"/>
    <x v="0"/>
  </r>
  <r>
    <x v="1"/>
    <x v="10"/>
    <x v="3"/>
    <x v="11"/>
    <x v="0"/>
    <x v="0"/>
    <x v="0"/>
  </r>
  <r>
    <x v="1"/>
    <x v="12"/>
    <x v="0"/>
    <x v="11"/>
    <x v="1"/>
    <x v="1"/>
    <x v="1"/>
  </r>
  <r>
    <x v="1"/>
    <x v="12"/>
    <x v="1"/>
    <x v="11"/>
    <x v="0"/>
    <x v="0"/>
    <x v="0"/>
  </r>
  <r>
    <x v="1"/>
    <x v="12"/>
    <x v="2"/>
    <x v="11"/>
    <x v="0"/>
    <x v="0"/>
    <x v="0"/>
  </r>
  <r>
    <x v="1"/>
    <x v="12"/>
    <x v="3"/>
    <x v="11"/>
    <x v="0"/>
    <x v="0"/>
    <x v="0"/>
  </r>
  <r>
    <x v="1"/>
    <x v="8"/>
    <x v="0"/>
    <x v="11"/>
    <x v="1"/>
    <x v="1"/>
    <x v="1"/>
  </r>
  <r>
    <x v="1"/>
    <x v="8"/>
    <x v="1"/>
    <x v="11"/>
    <x v="0"/>
    <x v="0"/>
    <x v="0"/>
  </r>
  <r>
    <x v="1"/>
    <x v="8"/>
    <x v="2"/>
    <x v="11"/>
    <x v="0"/>
    <x v="0"/>
    <x v="0"/>
  </r>
  <r>
    <x v="1"/>
    <x v="8"/>
    <x v="3"/>
    <x v="11"/>
    <x v="0"/>
    <x v="0"/>
    <x v="0"/>
  </r>
  <r>
    <x v="1"/>
    <x v="2"/>
    <x v="0"/>
    <x v="11"/>
    <x v="1"/>
    <x v="1"/>
    <x v="1"/>
  </r>
  <r>
    <x v="1"/>
    <x v="2"/>
    <x v="1"/>
    <x v="11"/>
    <x v="0"/>
    <x v="0"/>
    <x v="0"/>
  </r>
  <r>
    <x v="1"/>
    <x v="2"/>
    <x v="2"/>
    <x v="11"/>
    <x v="0"/>
    <x v="0"/>
    <x v="0"/>
  </r>
  <r>
    <x v="1"/>
    <x v="2"/>
    <x v="3"/>
    <x v="11"/>
    <x v="0"/>
    <x v="0"/>
    <x v="0"/>
  </r>
  <r>
    <x v="1"/>
    <x v="7"/>
    <x v="0"/>
    <x v="11"/>
    <x v="1"/>
    <x v="1"/>
    <x v="1"/>
  </r>
  <r>
    <x v="1"/>
    <x v="7"/>
    <x v="1"/>
    <x v="11"/>
    <x v="0"/>
    <x v="0"/>
    <x v="0"/>
  </r>
  <r>
    <x v="1"/>
    <x v="7"/>
    <x v="2"/>
    <x v="11"/>
    <x v="0"/>
    <x v="0"/>
    <x v="0"/>
  </r>
  <r>
    <x v="1"/>
    <x v="7"/>
    <x v="3"/>
    <x v="11"/>
    <x v="0"/>
    <x v="0"/>
    <x v="0"/>
  </r>
  <r>
    <x v="2"/>
    <x v="0"/>
    <x v="0"/>
    <x v="11"/>
    <x v="1"/>
    <x v="1"/>
    <x v="1"/>
  </r>
  <r>
    <x v="2"/>
    <x v="0"/>
    <x v="1"/>
    <x v="11"/>
    <x v="0"/>
    <x v="0"/>
    <x v="0"/>
  </r>
  <r>
    <x v="2"/>
    <x v="0"/>
    <x v="2"/>
    <x v="11"/>
    <x v="0"/>
    <x v="0"/>
    <x v="0"/>
  </r>
  <r>
    <x v="2"/>
    <x v="0"/>
    <x v="3"/>
    <x v="11"/>
    <x v="0"/>
    <x v="0"/>
    <x v="0"/>
  </r>
  <r>
    <x v="2"/>
    <x v="5"/>
    <x v="0"/>
    <x v="11"/>
    <x v="1"/>
    <x v="1"/>
    <x v="1"/>
  </r>
  <r>
    <x v="2"/>
    <x v="5"/>
    <x v="1"/>
    <x v="11"/>
    <x v="0"/>
    <x v="0"/>
    <x v="0"/>
  </r>
  <r>
    <x v="2"/>
    <x v="5"/>
    <x v="2"/>
    <x v="11"/>
    <x v="0"/>
    <x v="0"/>
    <x v="0"/>
  </r>
  <r>
    <x v="2"/>
    <x v="5"/>
    <x v="3"/>
    <x v="11"/>
    <x v="0"/>
    <x v="0"/>
    <x v="0"/>
  </r>
  <r>
    <x v="2"/>
    <x v="13"/>
    <x v="0"/>
    <x v="11"/>
    <x v="1"/>
    <x v="1"/>
    <x v="1"/>
  </r>
  <r>
    <x v="2"/>
    <x v="13"/>
    <x v="1"/>
    <x v="11"/>
    <x v="0"/>
    <x v="0"/>
    <x v="0"/>
  </r>
  <r>
    <x v="2"/>
    <x v="13"/>
    <x v="2"/>
    <x v="11"/>
    <x v="0"/>
    <x v="0"/>
    <x v="0"/>
  </r>
  <r>
    <x v="2"/>
    <x v="13"/>
    <x v="3"/>
    <x v="11"/>
    <x v="0"/>
    <x v="0"/>
    <x v="0"/>
  </r>
  <r>
    <x v="2"/>
    <x v="15"/>
    <x v="0"/>
    <x v="11"/>
    <x v="1"/>
    <x v="1"/>
    <x v="1"/>
  </r>
  <r>
    <x v="2"/>
    <x v="15"/>
    <x v="1"/>
    <x v="11"/>
    <x v="0"/>
    <x v="0"/>
    <x v="0"/>
  </r>
  <r>
    <x v="2"/>
    <x v="15"/>
    <x v="2"/>
    <x v="11"/>
    <x v="0"/>
    <x v="0"/>
    <x v="0"/>
  </r>
  <r>
    <x v="2"/>
    <x v="15"/>
    <x v="3"/>
    <x v="11"/>
    <x v="0"/>
    <x v="0"/>
    <x v="0"/>
  </r>
  <r>
    <x v="3"/>
    <x v="3"/>
    <x v="0"/>
    <x v="11"/>
    <x v="1"/>
    <x v="1"/>
    <x v="1"/>
  </r>
  <r>
    <x v="3"/>
    <x v="3"/>
    <x v="1"/>
    <x v="11"/>
    <x v="0"/>
    <x v="0"/>
    <x v="0"/>
  </r>
  <r>
    <x v="3"/>
    <x v="3"/>
    <x v="2"/>
    <x v="11"/>
    <x v="0"/>
    <x v="0"/>
    <x v="0"/>
  </r>
  <r>
    <x v="3"/>
    <x v="3"/>
    <x v="3"/>
    <x v="11"/>
    <x v="0"/>
    <x v="0"/>
    <x v="0"/>
  </r>
  <r>
    <x v="3"/>
    <x v="6"/>
    <x v="0"/>
    <x v="11"/>
    <x v="1"/>
    <x v="1"/>
    <x v="1"/>
  </r>
  <r>
    <x v="3"/>
    <x v="6"/>
    <x v="1"/>
    <x v="11"/>
    <x v="0"/>
    <x v="0"/>
    <x v="0"/>
  </r>
  <r>
    <x v="3"/>
    <x v="6"/>
    <x v="2"/>
    <x v="11"/>
    <x v="0"/>
    <x v="0"/>
    <x v="0"/>
  </r>
  <r>
    <x v="3"/>
    <x v="6"/>
    <x v="3"/>
    <x v="11"/>
    <x v="0"/>
    <x v="0"/>
    <x v="0"/>
  </r>
  <r>
    <x v="3"/>
    <x v="4"/>
    <x v="0"/>
    <x v="11"/>
    <x v="1"/>
    <x v="1"/>
    <x v="1"/>
  </r>
  <r>
    <x v="3"/>
    <x v="4"/>
    <x v="1"/>
    <x v="11"/>
    <x v="0"/>
    <x v="0"/>
    <x v="0"/>
  </r>
  <r>
    <x v="3"/>
    <x v="4"/>
    <x v="2"/>
    <x v="11"/>
    <x v="0"/>
    <x v="0"/>
    <x v="0"/>
  </r>
  <r>
    <x v="3"/>
    <x v="4"/>
    <x v="3"/>
    <x v="11"/>
    <x v="0"/>
    <x v="0"/>
    <x v="0"/>
  </r>
  <r>
    <x v="3"/>
    <x v="15"/>
    <x v="0"/>
    <x v="11"/>
    <x v="1"/>
    <x v="1"/>
    <x v="1"/>
  </r>
  <r>
    <x v="3"/>
    <x v="15"/>
    <x v="1"/>
    <x v="11"/>
    <x v="0"/>
    <x v="0"/>
    <x v="0"/>
  </r>
  <r>
    <x v="3"/>
    <x v="15"/>
    <x v="2"/>
    <x v="11"/>
    <x v="0"/>
    <x v="0"/>
    <x v="0"/>
  </r>
  <r>
    <x v="3"/>
    <x v="15"/>
    <x v="3"/>
    <x v="11"/>
    <x v="0"/>
    <x v="0"/>
    <x v="0"/>
  </r>
  <r>
    <x v="4"/>
    <x v="20"/>
    <x v="0"/>
    <x v="11"/>
    <x v="0"/>
    <x v="0"/>
    <x v="0"/>
  </r>
  <r>
    <x v="4"/>
    <x v="21"/>
    <x v="1"/>
    <x v="11"/>
    <x v="0"/>
    <x v="0"/>
    <x v="0"/>
  </r>
  <r>
    <x v="4"/>
    <x v="22"/>
    <x v="2"/>
    <x v="11"/>
    <x v="0"/>
    <x v="0"/>
    <x v="0"/>
  </r>
  <r>
    <x v="4"/>
    <x v="23"/>
    <x v="3"/>
    <x v="11"/>
    <x v="0"/>
    <x v="0"/>
    <x v="0"/>
  </r>
  <r>
    <x v="4"/>
    <x v="22"/>
    <x v="0"/>
    <x v="11"/>
    <x v="0"/>
    <x v="0"/>
    <x v="0"/>
  </r>
  <r>
    <x v="4"/>
    <x v="23"/>
    <x v="1"/>
    <x v="11"/>
    <x v="0"/>
    <x v="0"/>
    <x v="0"/>
  </r>
  <r>
    <x v="4"/>
    <x v="24"/>
    <x v="2"/>
    <x v="11"/>
    <x v="0"/>
    <x v="0"/>
    <x v="0"/>
  </r>
  <r>
    <x v="4"/>
    <x v="25"/>
    <x v="3"/>
    <x v="11"/>
    <x v="0"/>
    <x v="0"/>
    <x v="0"/>
  </r>
  <r>
    <x v="4"/>
    <x v="23"/>
    <x v="0"/>
    <x v="11"/>
    <x v="0"/>
    <x v="0"/>
    <x v="0"/>
  </r>
  <r>
    <x v="4"/>
    <x v="24"/>
    <x v="1"/>
    <x v="11"/>
    <x v="0"/>
    <x v="0"/>
    <x v="0"/>
  </r>
  <r>
    <x v="4"/>
    <x v="25"/>
    <x v="2"/>
    <x v="11"/>
    <x v="0"/>
    <x v="0"/>
    <x v="0"/>
  </r>
  <r>
    <x v="4"/>
    <x v="26"/>
    <x v="3"/>
    <x v="11"/>
    <x v="0"/>
    <x v="0"/>
    <x v="0"/>
  </r>
  <r>
    <x v="5"/>
    <x v="1"/>
    <x v="0"/>
    <x v="11"/>
    <x v="1"/>
    <x v="1"/>
    <x v="1"/>
  </r>
  <r>
    <x v="5"/>
    <x v="1"/>
    <x v="1"/>
    <x v="11"/>
    <x v="0"/>
    <x v="0"/>
    <x v="0"/>
  </r>
  <r>
    <x v="5"/>
    <x v="1"/>
    <x v="2"/>
    <x v="11"/>
    <x v="0"/>
    <x v="0"/>
    <x v="0"/>
  </r>
  <r>
    <x v="5"/>
    <x v="1"/>
    <x v="3"/>
    <x v="11"/>
    <x v="0"/>
    <x v="0"/>
    <x v="0"/>
  </r>
  <r>
    <x v="5"/>
    <x v="9"/>
    <x v="0"/>
    <x v="11"/>
    <x v="1"/>
    <x v="1"/>
    <x v="1"/>
  </r>
  <r>
    <x v="5"/>
    <x v="9"/>
    <x v="1"/>
    <x v="11"/>
    <x v="0"/>
    <x v="0"/>
    <x v="0"/>
  </r>
  <r>
    <x v="5"/>
    <x v="9"/>
    <x v="2"/>
    <x v="11"/>
    <x v="0"/>
    <x v="0"/>
    <x v="0"/>
  </r>
  <r>
    <x v="5"/>
    <x v="9"/>
    <x v="3"/>
    <x v="11"/>
    <x v="0"/>
    <x v="0"/>
    <x v="0"/>
  </r>
  <r>
    <x v="5"/>
    <x v="16"/>
    <x v="0"/>
    <x v="11"/>
    <x v="1"/>
    <x v="1"/>
    <x v="1"/>
  </r>
  <r>
    <x v="5"/>
    <x v="16"/>
    <x v="1"/>
    <x v="11"/>
    <x v="0"/>
    <x v="0"/>
    <x v="0"/>
  </r>
  <r>
    <x v="5"/>
    <x v="16"/>
    <x v="2"/>
    <x v="11"/>
    <x v="0"/>
    <x v="0"/>
    <x v="0"/>
  </r>
  <r>
    <x v="5"/>
    <x v="16"/>
    <x v="3"/>
    <x v="11"/>
    <x v="0"/>
    <x v="0"/>
    <x v="0"/>
  </r>
  <r>
    <x v="5"/>
    <x v="17"/>
    <x v="0"/>
    <x v="11"/>
    <x v="1"/>
    <x v="1"/>
    <x v="1"/>
  </r>
  <r>
    <x v="5"/>
    <x v="17"/>
    <x v="1"/>
    <x v="11"/>
    <x v="0"/>
    <x v="0"/>
    <x v="0"/>
  </r>
  <r>
    <x v="5"/>
    <x v="17"/>
    <x v="2"/>
    <x v="11"/>
    <x v="0"/>
    <x v="0"/>
    <x v="0"/>
  </r>
  <r>
    <x v="5"/>
    <x v="17"/>
    <x v="3"/>
    <x v="11"/>
    <x v="0"/>
    <x v="0"/>
    <x v="0"/>
  </r>
  <r>
    <x v="0"/>
    <x v="19"/>
    <x v="0"/>
    <x v="5"/>
    <x v="0"/>
    <x v="0"/>
    <x v="0"/>
  </r>
  <r>
    <x v="0"/>
    <x v="19"/>
    <x v="1"/>
    <x v="5"/>
    <x v="0"/>
    <x v="0"/>
    <x v="0"/>
  </r>
  <r>
    <x v="0"/>
    <x v="19"/>
    <x v="2"/>
    <x v="5"/>
    <x v="0"/>
    <x v="0"/>
    <x v="0"/>
  </r>
  <r>
    <x v="0"/>
    <x v="19"/>
    <x v="3"/>
    <x v="5"/>
    <x v="0"/>
    <x v="0"/>
    <x v="0"/>
  </r>
  <r>
    <x v="0"/>
    <x v="14"/>
    <x v="0"/>
    <x v="5"/>
    <x v="0"/>
    <x v="0"/>
    <x v="0"/>
  </r>
  <r>
    <x v="0"/>
    <x v="14"/>
    <x v="1"/>
    <x v="5"/>
    <x v="0"/>
    <x v="0"/>
    <x v="0"/>
  </r>
  <r>
    <x v="0"/>
    <x v="14"/>
    <x v="2"/>
    <x v="5"/>
    <x v="0"/>
    <x v="0"/>
    <x v="0"/>
  </r>
  <r>
    <x v="0"/>
    <x v="14"/>
    <x v="3"/>
    <x v="5"/>
    <x v="0"/>
    <x v="0"/>
    <x v="0"/>
  </r>
  <r>
    <x v="0"/>
    <x v="11"/>
    <x v="0"/>
    <x v="5"/>
    <x v="0"/>
    <x v="0"/>
    <x v="0"/>
  </r>
  <r>
    <x v="0"/>
    <x v="11"/>
    <x v="1"/>
    <x v="5"/>
    <x v="0"/>
    <x v="0"/>
    <x v="0"/>
  </r>
  <r>
    <x v="0"/>
    <x v="11"/>
    <x v="2"/>
    <x v="5"/>
    <x v="0"/>
    <x v="0"/>
    <x v="0"/>
  </r>
  <r>
    <x v="0"/>
    <x v="11"/>
    <x v="3"/>
    <x v="5"/>
    <x v="0"/>
    <x v="0"/>
    <x v="0"/>
  </r>
  <r>
    <x v="0"/>
    <x v="18"/>
    <x v="0"/>
    <x v="5"/>
    <x v="0"/>
    <x v="0"/>
    <x v="0"/>
  </r>
  <r>
    <x v="0"/>
    <x v="18"/>
    <x v="1"/>
    <x v="5"/>
    <x v="0"/>
    <x v="0"/>
    <x v="0"/>
  </r>
  <r>
    <x v="0"/>
    <x v="18"/>
    <x v="2"/>
    <x v="5"/>
    <x v="0"/>
    <x v="0"/>
    <x v="0"/>
  </r>
  <r>
    <x v="0"/>
    <x v="18"/>
    <x v="3"/>
    <x v="5"/>
    <x v="0"/>
    <x v="0"/>
    <x v="0"/>
  </r>
  <r>
    <x v="1"/>
    <x v="10"/>
    <x v="0"/>
    <x v="5"/>
    <x v="1"/>
    <x v="1"/>
    <x v="1"/>
  </r>
  <r>
    <x v="1"/>
    <x v="10"/>
    <x v="1"/>
    <x v="5"/>
    <x v="0"/>
    <x v="0"/>
    <x v="0"/>
  </r>
  <r>
    <x v="1"/>
    <x v="10"/>
    <x v="2"/>
    <x v="5"/>
    <x v="0"/>
    <x v="0"/>
    <x v="0"/>
  </r>
  <r>
    <x v="1"/>
    <x v="10"/>
    <x v="3"/>
    <x v="5"/>
    <x v="0"/>
    <x v="0"/>
    <x v="0"/>
  </r>
  <r>
    <x v="1"/>
    <x v="12"/>
    <x v="0"/>
    <x v="5"/>
    <x v="1"/>
    <x v="1"/>
    <x v="1"/>
  </r>
  <r>
    <x v="1"/>
    <x v="12"/>
    <x v="1"/>
    <x v="5"/>
    <x v="0"/>
    <x v="0"/>
    <x v="0"/>
  </r>
  <r>
    <x v="1"/>
    <x v="12"/>
    <x v="2"/>
    <x v="5"/>
    <x v="0"/>
    <x v="0"/>
    <x v="0"/>
  </r>
  <r>
    <x v="1"/>
    <x v="12"/>
    <x v="3"/>
    <x v="5"/>
    <x v="0"/>
    <x v="0"/>
    <x v="0"/>
  </r>
  <r>
    <x v="1"/>
    <x v="8"/>
    <x v="0"/>
    <x v="5"/>
    <x v="1"/>
    <x v="1"/>
    <x v="1"/>
  </r>
  <r>
    <x v="1"/>
    <x v="8"/>
    <x v="1"/>
    <x v="5"/>
    <x v="0"/>
    <x v="0"/>
    <x v="0"/>
  </r>
  <r>
    <x v="1"/>
    <x v="8"/>
    <x v="2"/>
    <x v="5"/>
    <x v="0"/>
    <x v="0"/>
    <x v="0"/>
  </r>
  <r>
    <x v="1"/>
    <x v="8"/>
    <x v="3"/>
    <x v="5"/>
    <x v="0"/>
    <x v="0"/>
    <x v="0"/>
  </r>
  <r>
    <x v="1"/>
    <x v="2"/>
    <x v="0"/>
    <x v="5"/>
    <x v="1"/>
    <x v="1"/>
    <x v="1"/>
  </r>
  <r>
    <x v="1"/>
    <x v="2"/>
    <x v="1"/>
    <x v="5"/>
    <x v="0"/>
    <x v="0"/>
    <x v="0"/>
  </r>
  <r>
    <x v="1"/>
    <x v="2"/>
    <x v="2"/>
    <x v="5"/>
    <x v="0"/>
    <x v="0"/>
    <x v="0"/>
  </r>
  <r>
    <x v="1"/>
    <x v="2"/>
    <x v="3"/>
    <x v="5"/>
    <x v="0"/>
    <x v="0"/>
    <x v="0"/>
  </r>
  <r>
    <x v="1"/>
    <x v="7"/>
    <x v="0"/>
    <x v="5"/>
    <x v="1"/>
    <x v="1"/>
    <x v="1"/>
  </r>
  <r>
    <x v="1"/>
    <x v="7"/>
    <x v="1"/>
    <x v="5"/>
    <x v="0"/>
    <x v="0"/>
    <x v="0"/>
  </r>
  <r>
    <x v="1"/>
    <x v="7"/>
    <x v="2"/>
    <x v="5"/>
    <x v="0"/>
    <x v="0"/>
    <x v="0"/>
  </r>
  <r>
    <x v="1"/>
    <x v="7"/>
    <x v="3"/>
    <x v="5"/>
    <x v="0"/>
    <x v="0"/>
    <x v="0"/>
  </r>
  <r>
    <x v="2"/>
    <x v="0"/>
    <x v="0"/>
    <x v="5"/>
    <x v="1"/>
    <x v="1"/>
    <x v="1"/>
  </r>
  <r>
    <x v="2"/>
    <x v="0"/>
    <x v="1"/>
    <x v="5"/>
    <x v="0"/>
    <x v="0"/>
    <x v="0"/>
  </r>
  <r>
    <x v="2"/>
    <x v="0"/>
    <x v="2"/>
    <x v="5"/>
    <x v="0"/>
    <x v="0"/>
    <x v="0"/>
  </r>
  <r>
    <x v="2"/>
    <x v="0"/>
    <x v="3"/>
    <x v="5"/>
    <x v="0"/>
    <x v="0"/>
    <x v="0"/>
  </r>
  <r>
    <x v="2"/>
    <x v="5"/>
    <x v="0"/>
    <x v="5"/>
    <x v="1"/>
    <x v="1"/>
    <x v="1"/>
  </r>
  <r>
    <x v="2"/>
    <x v="5"/>
    <x v="1"/>
    <x v="5"/>
    <x v="0"/>
    <x v="0"/>
    <x v="0"/>
  </r>
  <r>
    <x v="2"/>
    <x v="5"/>
    <x v="2"/>
    <x v="5"/>
    <x v="0"/>
    <x v="0"/>
    <x v="0"/>
  </r>
  <r>
    <x v="2"/>
    <x v="5"/>
    <x v="3"/>
    <x v="5"/>
    <x v="0"/>
    <x v="0"/>
    <x v="0"/>
  </r>
  <r>
    <x v="2"/>
    <x v="13"/>
    <x v="0"/>
    <x v="5"/>
    <x v="1"/>
    <x v="1"/>
    <x v="1"/>
  </r>
  <r>
    <x v="2"/>
    <x v="13"/>
    <x v="1"/>
    <x v="5"/>
    <x v="0"/>
    <x v="0"/>
    <x v="0"/>
  </r>
  <r>
    <x v="2"/>
    <x v="13"/>
    <x v="2"/>
    <x v="5"/>
    <x v="0"/>
    <x v="0"/>
    <x v="0"/>
  </r>
  <r>
    <x v="2"/>
    <x v="13"/>
    <x v="3"/>
    <x v="5"/>
    <x v="0"/>
    <x v="0"/>
    <x v="0"/>
  </r>
  <r>
    <x v="2"/>
    <x v="15"/>
    <x v="0"/>
    <x v="5"/>
    <x v="1"/>
    <x v="1"/>
    <x v="1"/>
  </r>
  <r>
    <x v="2"/>
    <x v="15"/>
    <x v="1"/>
    <x v="5"/>
    <x v="0"/>
    <x v="0"/>
    <x v="0"/>
  </r>
  <r>
    <x v="2"/>
    <x v="15"/>
    <x v="2"/>
    <x v="5"/>
    <x v="0"/>
    <x v="0"/>
    <x v="0"/>
  </r>
  <r>
    <x v="2"/>
    <x v="15"/>
    <x v="3"/>
    <x v="5"/>
    <x v="0"/>
    <x v="0"/>
    <x v="0"/>
  </r>
  <r>
    <x v="3"/>
    <x v="3"/>
    <x v="0"/>
    <x v="5"/>
    <x v="1"/>
    <x v="1"/>
    <x v="1"/>
  </r>
  <r>
    <x v="3"/>
    <x v="3"/>
    <x v="1"/>
    <x v="5"/>
    <x v="0"/>
    <x v="0"/>
    <x v="0"/>
  </r>
  <r>
    <x v="3"/>
    <x v="3"/>
    <x v="2"/>
    <x v="5"/>
    <x v="0"/>
    <x v="0"/>
    <x v="0"/>
  </r>
  <r>
    <x v="3"/>
    <x v="3"/>
    <x v="3"/>
    <x v="5"/>
    <x v="0"/>
    <x v="0"/>
    <x v="0"/>
  </r>
  <r>
    <x v="3"/>
    <x v="6"/>
    <x v="0"/>
    <x v="5"/>
    <x v="1"/>
    <x v="1"/>
    <x v="1"/>
  </r>
  <r>
    <x v="3"/>
    <x v="6"/>
    <x v="1"/>
    <x v="5"/>
    <x v="0"/>
    <x v="0"/>
    <x v="0"/>
  </r>
  <r>
    <x v="3"/>
    <x v="6"/>
    <x v="2"/>
    <x v="5"/>
    <x v="0"/>
    <x v="0"/>
    <x v="0"/>
  </r>
  <r>
    <x v="3"/>
    <x v="6"/>
    <x v="3"/>
    <x v="5"/>
    <x v="0"/>
    <x v="0"/>
    <x v="0"/>
  </r>
  <r>
    <x v="3"/>
    <x v="4"/>
    <x v="0"/>
    <x v="5"/>
    <x v="1"/>
    <x v="1"/>
    <x v="1"/>
  </r>
  <r>
    <x v="3"/>
    <x v="4"/>
    <x v="1"/>
    <x v="5"/>
    <x v="0"/>
    <x v="0"/>
    <x v="0"/>
  </r>
  <r>
    <x v="3"/>
    <x v="4"/>
    <x v="2"/>
    <x v="5"/>
    <x v="0"/>
    <x v="0"/>
    <x v="0"/>
  </r>
  <r>
    <x v="3"/>
    <x v="4"/>
    <x v="3"/>
    <x v="5"/>
    <x v="0"/>
    <x v="0"/>
    <x v="0"/>
  </r>
  <r>
    <x v="3"/>
    <x v="15"/>
    <x v="0"/>
    <x v="5"/>
    <x v="1"/>
    <x v="1"/>
    <x v="1"/>
  </r>
  <r>
    <x v="3"/>
    <x v="15"/>
    <x v="1"/>
    <x v="5"/>
    <x v="0"/>
    <x v="0"/>
    <x v="0"/>
  </r>
  <r>
    <x v="3"/>
    <x v="15"/>
    <x v="2"/>
    <x v="5"/>
    <x v="0"/>
    <x v="0"/>
    <x v="0"/>
  </r>
  <r>
    <x v="3"/>
    <x v="15"/>
    <x v="3"/>
    <x v="5"/>
    <x v="0"/>
    <x v="0"/>
    <x v="0"/>
  </r>
  <r>
    <x v="4"/>
    <x v="20"/>
    <x v="0"/>
    <x v="5"/>
    <x v="1"/>
    <x v="1"/>
    <x v="1"/>
  </r>
  <r>
    <x v="4"/>
    <x v="21"/>
    <x v="1"/>
    <x v="5"/>
    <x v="0"/>
    <x v="0"/>
    <x v="0"/>
  </r>
  <r>
    <x v="4"/>
    <x v="22"/>
    <x v="2"/>
    <x v="5"/>
    <x v="0"/>
    <x v="0"/>
    <x v="0"/>
  </r>
  <r>
    <x v="4"/>
    <x v="23"/>
    <x v="3"/>
    <x v="5"/>
    <x v="0"/>
    <x v="0"/>
    <x v="0"/>
  </r>
  <r>
    <x v="4"/>
    <x v="22"/>
    <x v="0"/>
    <x v="5"/>
    <x v="1"/>
    <x v="1"/>
    <x v="1"/>
  </r>
  <r>
    <x v="4"/>
    <x v="23"/>
    <x v="1"/>
    <x v="5"/>
    <x v="0"/>
    <x v="0"/>
    <x v="0"/>
  </r>
  <r>
    <x v="4"/>
    <x v="24"/>
    <x v="2"/>
    <x v="5"/>
    <x v="0"/>
    <x v="0"/>
    <x v="0"/>
  </r>
  <r>
    <x v="4"/>
    <x v="25"/>
    <x v="3"/>
    <x v="5"/>
    <x v="0"/>
    <x v="0"/>
    <x v="0"/>
  </r>
  <r>
    <x v="4"/>
    <x v="23"/>
    <x v="0"/>
    <x v="5"/>
    <x v="1"/>
    <x v="1"/>
    <x v="1"/>
  </r>
  <r>
    <x v="4"/>
    <x v="24"/>
    <x v="1"/>
    <x v="5"/>
    <x v="0"/>
    <x v="0"/>
    <x v="0"/>
  </r>
  <r>
    <x v="4"/>
    <x v="25"/>
    <x v="2"/>
    <x v="5"/>
    <x v="0"/>
    <x v="0"/>
    <x v="0"/>
  </r>
  <r>
    <x v="4"/>
    <x v="26"/>
    <x v="3"/>
    <x v="5"/>
    <x v="0"/>
    <x v="0"/>
    <x v="0"/>
  </r>
  <r>
    <x v="5"/>
    <x v="1"/>
    <x v="0"/>
    <x v="5"/>
    <x v="1"/>
    <x v="1"/>
    <x v="1"/>
  </r>
  <r>
    <x v="5"/>
    <x v="1"/>
    <x v="1"/>
    <x v="5"/>
    <x v="0"/>
    <x v="0"/>
    <x v="0"/>
  </r>
  <r>
    <x v="5"/>
    <x v="1"/>
    <x v="2"/>
    <x v="5"/>
    <x v="0"/>
    <x v="0"/>
    <x v="0"/>
  </r>
  <r>
    <x v="5"/>
    <x v="1"/>
    <x v="3"/>
    <x v="5"/>
    <x v="0"/>
    <x v="0"/>
    <x v="0"/>
  </r>
  <r>
    <x v="5"/>
    <x v="9"/>
    <x v="0"/>
    <x v="5"/>
    <x v="1"/>
    <x v="1"/>
    <x v="1"/>
  </r>
  <r>
    <x v="5"/>
    <x v="9"/>
    <x v="1"/>
    <x v="5"/>
    <x v="0"/>
    <x v="0"/>
    <x v="0"/>
  </r>
  <r>
    <x v="5"/>
    <x v="9"/>
    <x v="2"/>
    <x v="5"/>
    <x v="0"/>
    <x v="0"/>
    <x v="0"/>
  </r>
  <r>
    <x v="5"/>
    <x v="9"/>
    <x v="3"/>
    <x v="5"/>
    <x v="0"/>
    <x v="0"/>
    <x v="0"/>
  </r>
  <r>
    <x v="5"/>
    <x v="16"/>
    <x v="0"/>
    <x v="5"/>
    <x v="1"/>
    <x v="1"/>
    <x v="1"/>
  </r>
  <r>
    <x v="5"/>
    <x v="16"/>
    <x v="1"/>
    <x v="5"/>
    <x v="0"/>
    <x v="0"/>
    <x v="0"/>
  </r>
  <r>
    <x v="5"/>
    <x v="16"/>
    <x v="2"/>
    <x v="5"/>
    <x v="0"/>
    <x v="0"/>
    <x v="0"/>
  </r>
  <r>
    <x v="5"/>
    <x v="16"/>
    <x v="3"/>
    <x v="5"/>
    <x v="0"/>
    <x v="0"/>
    <x v="0"/>
  </r>
  <r>
    <x v="5"/>
    <x v="17"/>
    <x v="0"/>
    <x v="5"/>
    <x v="1"/>
    <x v="1"/>
    <x v="1"/>
  </r>
  <r>
    <x v="5"/>
    <x v="17"/>
    <x v="1"/>
    <x v="5"/>
    <x v="0"/>
    <x v="0"/>
    <x v="0"/>
  </r>
  <r>
    <x v="5"/>
    <x v="17"/>
    <x v="2"/>
    <x v="5"/>
    <x v="0"/>
    <x v="0"/>
    <x v="0"/>
  </r>
  <r>
    <x v="5"/>
    <x v="17"/>
    <x v="3"/>
    <x v="5"/>
    <x v="0"/>
    <x v="0"/>
    <x v="0"/>
  </r>
  <r>
    <x v="0"/>
    <x v="19"/>
    <x v="0"/>
    <x v="8"/>
    <x v="0"/>
    <x v="0"/>
    <x v="0"/>
  </r>
  <r>
    <x v="0"/>
    <x v="19"/>
    <x v="1"/>
    <x v="8"/>
    <x v="0"/>
    <x v="0"/>
    <x v="0"/>
  </r>
  <r>
    <x v="0"/>
    <x v="19"/>
    <x v="2"/>
    <x v="8"/>
    <x v="0"/>
    <x v="0"/>
    <x v="0"/>
  </r>
  <r>
    <x v="0"/>
    <x v="19"/>
    <x v="3"/>
    <x v="8"/>
    <x v="0"/>
    <x v="0"/>
    <x v="0"/>
  </r>
  <r>
    <x v="0"/>
    <x v="14"/>
    <x v="0"/>
    <x v="8"/>
    <x v="0"/>
    <x v="0"/>
    <x v="0"/>
  </r>
  <r>
    <x v="0"/>
    <x v="14"/>
    <x v="1"/>
    <x v="8"/>
    <x v="0"/>
    <x v="0"/>
    <x v="0"/>
  </r>
  <r>
    <x v="0"/>
    <x v="14"/>
    <x v="2"/>
    <x v="8"/>
    <x v="0"/>
    <x v="0"/>
    <x v="0"/>
  </r>
  <r>
    <x v="0"/>
    <x v="14"/>
    <x v="3"/>
    <x v="8"/>
    <x v="0"/>
    <x v="0"/>
    <x v="0"/>
  </r>
  <r>
    <x v="0"/>
    <x v="11"/>
    <x v="0"/>
    <x v="8"/>
    <x v="0"/>
    <x v="0"/>
    <x v="0"/>
  </r>
  <r>
    <x v="0"/>
    <x v="11"/>
    <x v="1"/>
    <x v="8"/>
    <x v="0"/>
    <x v="0"/>
    <x v="0"/>
  </r>
  <r>
    <x v="0"/>
    <x v="11"/>
    <x v="2"/>
    <x v="8"/>
    <x v="0"/>
    <x v="0"/>
    <x v="0"/>
  </r>
  <r>
    <x v="0"/>
    <x v="11"/>
    <x v="3"/>
    <x v="8"/>
    <x v="0"/>
    <x v="0"/>
    <x v="0"/>
  </r>
  <r>
    <x v="0"/>
    <x v="18"/>
    <x v="0"/>
    <x v="8"/>
    <x v="0"/>
    <x v="0"/>
    <x v="0"/>
  </r>
  <r>
    <x v="0"/>
    <x v="18"/>
    <x v="1"/>
    <x v="8"/>
    <x v="0"/>
    <x v="0"/>
    <x v="0"/>
  </r>
  <r>
    <x v="0"/>
    <x v="18"/>
    <x v="2"/>
    <x v="8"/>
    <x v="0"/>
    <x v="0"/>
    <x v="0"/>
  </r>
  <r>
    <x v="0"/>
    <x v="18"/>
    <x v="3"/>
    <x v="8"/>
    <x v="0"/>
    <x v="0"/>
    <x v="0"/>
  </r>
  <r>
    <x v="1"/>
    <x v="10"/>
    <x v="0"/>
    <x v="8"/>
    <x v="1"/>
    <x v="1"/>
    <x v="1"/>
  </r>
  <r>
    <x v="1"/>
    <x v="10"/>
    <x v="1"/>
    <x v="8"/>
    <x v="0"/>
    <x v="0"/>
    <x v="0"/>
  </r>
  <r>
    <x v="1"/>
    <x v="10"/>
    <x v="2"/>
    <x v="8"/>
    <x v="0"/>
    <x v="0"/>
    <x v="0"/>
  </r>
  <r>
    <x v="1"/>
    <x v="10"/>
    <x v="3"/>
    <x v="8"/>
    <x v="0"/>
    <x v="0"/>
    <x v="0"/>
  </r>
  <r>
    <x v="1"/>
    <x v="12"/>
    <x v="0"/>
    <x v="8"/>
    <x v="1"/>
    <x v="1"/>
    <x v="1"/>
  </r>
  <r>
    <x v="1"/>
    <x v="12"/>
    <x v="1"/>
    <x v="8"/>
    <x v="0"/>
    <x v="0"/>
    <x v="0"/>
  </r>
  <r>
    <x v="1"/>
    <x v="12"/>
    <x v="2"/>
    <x v="8"/>
    <x v="0"/>
    <x v="0"/>
    <x v="0"/>
  </r>
  <r>
    <x v="1"/>
    <x v="12"/>
    <x v="3"/>
    <x v="8"/>
    <x v="0"/>
    <x v="0"/>
    <x v="0"/>
  </r>
  <r>
    <x v="1"/>
    <x v="8"/>
    <x v="0"/>
    <x v="8"/>
    <x v="1"/>
    <x v="1"/>
    <x v="1"/>
  </r>
  <r>
    <x v="1"/>
    <x v="8"/>
    <x v="1"/>
    <x v="8"/>
    <x v="0"/>
    <x v="0"/>
    <x v="0"/>
  </r>
  <r>
    <x v="1"/>
    <x v="8"/>
    <x v="2"/>
    <x v="8"/>
    <x v="0"/>
    <x v="0"/>
    <x v="0"/>
  </r>
  <r>
    <x v="1"/>
    <x v="8"/>
    <x v="3"/>
    <x v="8"/>
    <x v="0"/>
    <x v="0"/>
    <x v="0"/>
  </r>
  <r>
    <x v="1"/>
    <x v="2"/>
    <x v="0"/>
    <x v="8"/>
    <x v="1"/>
    <x v="1"/>
    <x v="1"/>
  </r>
  <r>
    <x v="1"/>
    <x v="2"/>
    <x v="1"/>
    <x v="8"/>
    <x v="0"/>
    <x v="0"/>
    <x v="0"/>
  </r>
  <r>
    <x v="1"/>
    <x v="2"/>
    <x v="2"/>
    <x v="8"/>
    <x v="0"/>
    <x v="0"/>
    <x v="0"/>
  </r>
  <r>
    <x v="1"/>
    <x v="2"/>
    <x v="3"/>
    <x v="8"/>
    <x v="0"/>
    <x v="0"/>
    <x v="0"/>
  </r>
  <r>
    <x v="1"/>
    <x v="7"/>
    <x v="0"/>
    <x v="8"/>
    <x v="1"/>
    <x v="1"/>
    <x v="1"/>
  </r>
  <r>
    <x v="1"/>
    <x v="7"/>
    <x v="1"/>
    <x v="8"/>
    <x v="0"/>
    <x v="0"/>
    <x v="0"/>
  </r>
  <r>
    <x v="1"/>
    <x v="7"/>
    <x v="2"/>
    <x v="8"/>
    <x v="0"/>
    <x v="0"/>
    <x v="0"/>
  </r>
  <r>
    <x v="1"/>
    <x v="7"/>
    <x v="3"/>
    <x v="8"/>
    <x v="0"/>
    <x v="0"/>
    <x v="0"/>
  </r>
  <r>
    <x v="2"/>
    <x v="0"/>
    <x v="0"/>
    <x v="8"/>
    <x v="1"/>
    <x v="1"/>
    <x v="1"/>
  </r>
  <r>
    <x v="2"/>
    <x v="0"/>
    <x v="1"/>
    <x v="8"/>
    <x v="0"/>
    <x v="0"/>
    <x v="0"/>
  </r>
  <r>
    <x v="2"/>
    <x v="0"/>
    <x v="2"/>
    <x v="8"/>
    <x v="0"/>
    <x v="0"/>
    <x v="0"/>
  </r>
  <r>
    <x v="2"/>
    <x v="0"/>
    <x v="3"/>
    <x v="8"/>
    <x v="0"/>
    <x v="0"/>
    <x v="0"/>
  </r>
  <r>
    <x v="2"/>
    <x v="5"/>
    <x v="0"/>
    <x v="8"/>
    <x v="1"/>
    <x v="1"/>
    <x v="1"/>
  </r>
  <r>
    <x v="2"/>
    <x v="5"/>
    <x v="1"/>
    <x v="8"/>
    <x v="0"/>
    <x v="0"/>
    <x v="0"/>
  </r>
  <r>
    <x v="2"/>
    <x v="5"/>
    <x v="2"/>
    <x v="8"/>
    <x v="0"/>
    <x v="0"/>
    <x v="0"/>
  </r>
  <r>
    <x v="2"/>
    <x v="5"/>
    <x v="3"/>
    <x v="8"/>
    <x v="0"/>
    <x v="0"/>
    <x v="0"/>
  </r>
  <r>
    <x v="2"/>
    <x v="13"/>
    <x v="0"/>
    <x v="8"/>
    <x v="1"/>
    <x v="1"/>
    <x v="1"/>
  </r>
  <r>
    <x v="2"/>
    <x v="13"/>
    <x v="1"/>
    <x v="8"/>
    <x v="0"/>
    <x v="0"/>
    <x v="0"/>
  </r>
  <r>
    <x v="2"/>
    <x v="13"/>
    <x v="2"/>
    <x v="8"/>
    <x v="0"/>
    <x v="0"/>
    <x v="0"/>
  </r>
  <r>
    <x v="2"/>
    <x v="13"/>
    <x v="3"/>
    <x v="8"/>
    <x v="0"/>
    <x v="0"/>
    <x v="0"/>
  </r>
  <r>
    <x v="2"/>
    <x v="15"/>
    <x v="0"/>
    <x v="8"/>
    <x v="1"/>
    <x v="1"/>
    <x v="1"/>
  </r>
  <r>
    <x v="2"/>
    <x v="15"/>
    <x v="1"/>
    <x v="8"/>
    <x v="0"/>
    <x v="0"/>
    <x v="0"/>
  </r>
  <r>
    <x v="2"/>
    <x v="15"/>
    <x v="2"/>
    <x v="8"/>
    <x v="0"/>
    <x v="0"/>
    <x v="0"/>
  </r>
  <r>
    <x v="2"/>
    <x v="15"/>
    <x v="3"/>
    <x v="8"/>
    <x v="0"/>
    <x v="0"/>
    <x v="0"/>
  </r>
  <r>
    <x v="3"/>
    <x v="3"/>
    <x v="0"/>
    <x v="8"/>
    <x v="1"/>
    <x v="1"/>
    <x v="1"/>
  </r>
  <r>
    <x v="3"/>
    <x v="3"/>
    <x v="1"/>
    <x v="8"/>
    <x v="0"/>
    <x v="0"/>
    <x v="0"/>
  </r>
  <r>
    <x v="3"/>
    <x v="3"/>
    <x v="2"/>
    <x v="8"/>
    <x v="0"/>
    <x v="0"/>
    <x v="0"/>
  </r>
  <r>
    <x v="3"/>
    <x v="3"/>
    <x v="3"/>
    <x v="8"/>
    <x v="0"/>
    <x v="0"/>
    <x v="0"/>
  </r>
  <r>
    <x v="3"/>
    <x v="6"/>
    <x v="0"/>
    <x v="8"/>
    <x v="1"/>
    <x v="1"/>
    <x v="1"/>
  </r>
  <r>
    <x v="3"/>
    <x v="6"/>
    <x v="1"/>
    <x v="8"/>
    <x v="0"/>
    <x v="0"/>
    <x v="0"/>
  </r>
  <r>
    <x v="3"/>
    <x v="6"/>
    <x v="2"/>
    <x v="8"/>
    <x v="0"/>
    <x v="0"/>
    <x v="0"/>
  </r>
  <r>
    <x v="3"/>
    <x v="6"/>
    <x v="3"/>
    <x v="8"/>
    <x v="0"/>
    <x v="0"/>
    <x v="0"/>
  </r>
  <r>
    <x v="3"/>
    <x v="4"/>
    <x v="0"/>
    <x v="8"/>
    <x v="1"/>
    <x v="1"/>
    <x v="1"/>
  </r>
  <r>
    <x v="3"/>
    <x v="4"/>
    <x v="1"/>
    <x v="8"/>
    <x v="0"/>
    <x v="0"/>
    <x v="0"/>
  </r>
  <r>
    <x v="3"/>
    <x v="4"/>
    <x v="2"/>
    <x v="8"/>
    <x v="0"/>
    <x v="0"/>
    <x v="0"/>
  </r>
  <r>
    <x v="3"/>
    <x v="4"/>
    <x v="3"/>
    <x v="8"/>
    <x v="0"/>
    <x v="0"/>
    <x v="0"/>
  </r>
  <r>
    <x v="3"/>
    <x v="15"/>
    <x v="0"/>
    <x v="8"/>
    <x v="1"/>
    <x v="1"/>
    <x v="1"/>
  </r>
  <r>
    <x v="3"/>
    <x v="15"/>
    <x v="1"/>
    <x v="8"/>
    <x v="0"/>
    <x v="0"/>
    <x v="0"/>
  </r>
  <r>
    <x v="3"/>
    <x v="15"/>
    <x v="2"/>
    <x v="8"/>
    <x v="0"/>
    <x v="0"/>
    <x v="0"/>
  </r>
  <r>
    <x v="3"/>
    <x v="15"/>
    <x v="3"/>
    <x v="8"/>
    <x v="0"/>
    <x v="0"/>
    <x v="0"/>
  </r>
  <r>
    <x v="4"/>
    <x v="20"/>
    <x v="0"/>
    <x v="8"/>
    <x v="1"/>
    <x v="1"/>
    <x v="1"/>
  </r>
  <r>
    <x v="4"/>
    <x v="21"/>
    <x v="1"/>
    <x v="8"/>
    <x v="0"/>
    <x v="0"/>
    <x v="0"/>
  </r>
  <r>
    <x v="4"/>
    <x v="22"/>
    <x v="2"/>
    <x v="8"/>
    <x v="0"/>
    <x v="0"/>
    <x v="0"/>
  </r>
  <r>
    <x v="4"/>
    <x v="23"/>
    <x v="3"/>
    <x v="8"/>
    <x v="0"/>
    <x v="0"/>
    <x v="0"/>
  </r>
  <r>
    <x v="4"/>
    <x v="22"/>
    <x v="0"/>
    <x v="8"/>
    <x v="1"/>
    <x v="1"/>
    <x v="1"/>
  </r>
  <r>
    <x v="4"/>
    <x v="23"/>
    <x v="1"/>
    <x v="8"/>
    <x v="0"/>
    <x v="0"/>
    <x v="0"/>
  </r>
  <r>
    <x v="4"/>
    <x v="24"/>
    <x v="2"/>
    <x v="8"/>
    <x v="0"/>
    <x v="0"/>
    <x v="0"/>
  </r>
  <r>
    <x v="4"/>
    <x v="25"/>
    <x v="3"/>
    <x v="8"/>
    <x v="0"/>
    <x v="0"/>
    <x v="0"/>
  </r>
  <r>
    <x v="4"/>
    <x v="23"/>
    <x v="0"/>
    <x v="8"/>
    <x v="1"/>
    <x v="1"/>
    <x v="1"/>
  </r>
  <r>
    <x v="4"/>
    <x v="24"/>
    <x v="1"/>
    <x v="8"/>
    <x v="0"/>
    <x v="0"/>
    <x v="0"/>
  </r>
  <r>
    <x v="4"/>
    <x v="25"/>
    <x v="2"/>
    <x v="8"/>
    <x v="0"/>
    <x v="0"/>
    <x v="0"/>
  </r>
  <r>
    <x v="4"/>
    <x v="26"/>
    <x v="3"/>
    <x v="8"/>
    <x v="0"/>
    <x v="0"/>
    <x v="0"/>
  </r>
  <r>
    <x v="5"/>
    <x v="1"/>
    <x v="0"/>
    <x v="8"/>
    <x v="1"/>
    <x v="1"/>
    <x v="1"/>
  </r>
  <r>
    <x v="5"/>
    <x v="1"/>
    <x v="1"/>
    <x v="8"/>
    <x v="0"/>
    <x v="0"/>
    <x v="0"/>
  </r>
  <r>
    <x v="5"/>
    <x v="1"/>
    <x v="2"/>
    <x v="8"/>
    <x v="0"/>
    <x v="0"/>
    <x v="0"/>
  </r>
  <r>
    <x v="5"/>
    <x v="1"/>
    <x v="3"/>
    <x v="8"/>
    <x v="0"/>
    <x v="0"/>
    <x v="0"/>
  </r>
  <r>
    <x v="5"/>
    <x v="9"/>
    <x v="0"/>
    <x v="8"/>
    <x v="1"/>
    <x v="1"/>
    <x v="1"/>
  </r>
  <r>
    <x v="5"/>
    <x v="9"/>
    <x v="1"/>
    <x v="8"/>
    <x v="0"/>
    <x v="0"/>
    <x v="0"/>
  </r>
  <r>
    <x v="5"/>
    <x v="9"/>
    <x v="2"/>
    <x v="8"/>
    <x v="0"/>
    <x v="0"/>
    <x v="0"/>
  </r>
  <r>
    <x v="5"/>
    <x v="9"/>
    <x v="3"/>
    <x v="8"/>
    <x v="0"/>
    <x v="0"/>
    <x v="0"/>
  </r>
  <r>
    <x v="5"/>
    <x v="16"/>
    <x v="0"/>
    <x v="8"/>
    <x v="1"/>
    <x v="1"/>
    <x v="1"/>
  </r>
  <r>
    <x v="5"/>
    <x v="16"/>
    <x v="1"/>
    <x v="8"/>
    <x v="0"/>
    <x v="0"/>
    <x v="0"/>
  </r>
  <r>
    <x v="5"/>
    <x v="16"/>
    <x v="2"/>
    <x v="8"/>
    <x v="0"/>
    <x v="0"/>
    <x v="0"/>
  </r>
  <r>
    <x v="5"/>
    <x v="16"/>
    <x v="3"/>
    <x v="8"/>
    <x v="0"/>
    <x v="0"/>
    <x v="0"/>
  </r>
  <r>
    <x v="5"/>
    <x v="17"/>
    <x v="0"/>
    <x v="8"/>
    <x v="1"/>
    <x v="1"/>
    <x v="1"/>
  </r>
  <r>
    <x v="5"/>
    <x v="17"/>
    <x v="1"/>
    <x v="8"/>
    <x v="0"/>
    <x v="0"/>
    <x v="0"/>
  </r>
  <r>
    <x v="5"/>
    <x v="17"/>
    <x v="2"/>
    <x v="8"/>
    <x v="0"/>
    <x v="0"/>
    <x v="0"/>
  </r>
  <r>
    <x v="5"/>
    <x v="17"/>
    <x v="3"/>
    <x v="8"/>
    <x v="0"/>
    <x v="0"/>
    <x v="0"/>
  </r>
  <r>
    <x v="0"/>
    <x v="19"/>
    <x v="0"/>
    <x v="1"/>
    <x v="1"/>
    <x v="1"/>
    <x v="1"/>
  </r>
  <r>
    <x v="0"/>
    <x v="19"/>
    <x v="1"/>
    <x v="1"/>
    <x v="0"/>
    <x v="0"/>
    <x v="0"/>
  </r>
  <r>
    <x v="0"/>
    <x v="19"/>
    <x v="2"/>
    <x v="1"/>
    <x v="0"/>
    <x v="0"/>
    <x v="0"/>
  </r>
  <r>
    <x v="0"/>
    <x v="19"/>
    <x v="3"/>
    <x v="1"/>
    <x v="0"/>
    <x v="0"/>
    <x v="0"/>
  </r>
  <r>
    <x v="0"/>
    <x v="14"/>
    <x v="0"/>
    <x v="1"/>
    <x v="1"/>
    <x v="1"/>
    <x v="1"/>
  </r>
  <r>
    <x v="0"/>
    <x v="14"/>
    <x v="1"/>
    <x v="1"/>
    <x v="0"/>
    <x v="0"/>
    <x v="0"/>
  </r>
  <r>
    <x v="0"/>
    <x v="14"/>
    <x v="2"/>
    <x v="1"/>
    <x v="0"/>
    <x v="0"/>
    <x v="0"/>
  </r>
  <r>
    <x v="0"/>
    <x v="14"/>
    <x v="3"/>
    <x v="1"/>
    <x v="0"/>
    <x v="0"/>
    <x v="0"/>
  </r>
  <r>
    <x v="0"/>
    <x v="11"/>
    <x v="0"/>
    <x v="1"/>
    <x v="1"/>
    <x v="1"/>
    <x v="1"/>
  </r>
  <r>
    <x v="0"/>
    <x v="11"/>
    <x v="1"/>
    <x v="1"/>
    <x v="0"/>
    <x v="0"/>
    <x v="0"/>
  </r>
  <r>
    <x v="0"/>
    <x v="11"/>
    <x v="2"/>
    <x v="1"/>
    <x v="0"/>
    <x v="0"/>
    <x v="0"/>
  </r>
  <r>
    <x v="0"/>
    <x v="11"/>
    <x v="3"/>
    <x v="1"/>
    <x v="0"/>
    <x v="0"/>
    <x v="0"/>
  </r>
  <r>
    <x v="0"/>
    <x v="18"/>
    <x v="0"/>
    <x v="1"/>
    <x v="1"/>
    <x v="1"/>
    <x v="1"/>
  </r>
  <r>
    <x v="0"/>
    <x v="18"/>
    <x v="1"/>
    <x v="1"/>
    <x v="0"/>
    <x v="0"/>
    <x v="0"/>
  </r>
  <r>
    <x v="0"/>
    <x v="18"/>
    <x v="2"/>
    <x v="1"/>
    <x v="0"/>
    <x v="0"/>
    <x v="0"/>
  </r>
  <r>
    <x v="0"/>
    <x v="18"/>
    <x v="3"/>
    <x v="1"/>
    <x v="0"/>
    <x v="0"/>
    <x v="0"/>
  </r>
  <r>
    <x v="1"/>
    <x v="10"/>
    <x v="0"/>
    <x v="1"/>
    <x v="1"/>
    <x v="1"/>
    <x v="1"/>
  </r>
  <r>
    <x v="1"/>
    <x v="10"/>
    <x v="1"/>
    <x v="1"/>
    <x v="0"/>
    <x v="0"/>
    <x v="0"/>
  </r>
  <r>
    <x v="1"/>
    <x v="10"/>
    <x v="2"/>
    <x v="1"/>
    <x v="0"/>
    <x v="0"/>
    <x v="0"/>
  </r>
  <r>
    <x v="1"/>
    <x v="10"/>
    <x v="3"/>
    <x v="1"/>
    <x v="0"/>
    <x v="0"/>
    <x v="0"/>
  </r>
  <r>
    <x v="1"/>
    <x v="12"/>
    <x v="0"/>
    <x v="1"/>
    <x v="1"/>
    <x v="1"/>
    <x v="1"/>
  </r>
  <r>
    <x v="1"/>
    <x v="12"/>
    <x v="1"/>
    <x v="1"/>
    <x v="0"/>
    <x v="0"/>
    <x v="0"/>
  </r>
  <r>
    <x v="1"/>
    <x v="12"/>
    <x v="2"/>
    <x v="1"/>
    <x v="0"/>
    <x v="0"/>
    <x v="0"/>
  </r>
  <r>
    <x v="1"/>
    <x v="12"/>
    <x v="3"/>
    <x v="1"/>
    <x v="0"/>
    <x v="0"/>
    <x v="0"/>
  </r>
  <r>
    <x v="1"/>
    <x v="8"/>
    <x v="0"/>
    <x v="1"/>
    <x v="1"/>
    <x v="1"/>
    <x v="1"/>
  </r>
  <r>
    <x v="1"/>
    <x v="8"/>
    <x v="1"/>
    <x v="1"/>
    <x v="0"/>
    <x v="0"/>
    <x v="0"/>
  </r>
  <r>
    <x v="1"/>
    <x v="8"/>
    <x v="2"/>
    <x v="1"/>
    <x v="0"/>
    <x v="0"/>
    <x v="0"/>
  </r>
  <r>
    <x v="1"/>
    <x v="8"/>
    <x v="3"/>
    <x v="1"/>
    <x v="0"/>
    <x v="0"/>
    <x v="0"/>
  </r>
  <r>
    <x v="1"/>
    <x v="2"/>
    <x v="0"/>
    <x v="1"/>
    <x v="1"/>
    <x v="1"/>
    <x v="1"/>
  </r>
  <r>
    <x v="1"/>
    <x v="2"/>
    <x v="1"/>
    <x v="1"/>
    <x v="0"/>
    <x v="0"/>
    <x v="0"/>
  </r>
  <r>
    <x v="1"/>
    <x v="2"/>
    <x v="2"/>
    <x v="1"/>
    <x v="0"/>
    <x v="0"/>
    <x v="0"/>
  </r>
  <r>
    <x v="1"/>
    <x v="2"/>
    <x v="3"/>
    <x v="1"/>
    <x v="0"/>
    <x v="0"/>
    <x v="0"/>
  </r>
  <r>
    <x v="1"/>
    <x v="7"/>
    <x v="0"/>
    <x v="1"/>
    <x v="1"/>
    <x v="1"/>
    <x v="1"/>
  </r>
  <r>
    <x v="1"/>
    <x v="7"/>
    <x v="1"/>
    <x v="1"/>
    <x v="0"/>
    <x v="0"/>
    <x v="0"/>
  </r>
  <r>
    <x v="1"/>
    <x v="7"/>
    <x v="2"/>
    <x v="1"/>
    <x v="0"/>
    <x v="0"/>
    <x v="0"/>
  </r>
  <r>
    <x v="1"/>
    <x v="7"/>
    <x v="3"/>
    <x v="1"/>
    <x v="0"/>
    <x v="0"/>
    <x v="0"/>
  </r>
  <r>
    <x v="2"/>
    <x v="0"/>
    <x v="0"/>
    <x v="1"/>
    <x v="1"/>
    <x v="1"/>
    <x v="1"/>
  </r>
  <r>
    <x v="2"/>
    <x v="0"/>
    <x v="1"/>
    <x v="1"/>
    <x v="0"/>
    <x v="0"/>
    <x v="0"/>
  </r>
  <r>
    <x v="2"/>
    <x v="0"/>
    <x v="2"/>
    <x v="1"/>
    <x v="0"/>
    <x v="0"/>
    <x v="0"/>
  </r>
  <r>
    <x v="2"/>
    <x v="0"/>
    <x v="3"/>
    <x v="1"/>
    <x v="0"/>
    <x v="0"/>
    <x v="0"/>
  </r>
  <r>
    <x v="2"/>
    <x v="5"/>
    <x v="0"/>
    <x v="1"/>
    <x v="1"/>
    <x v="1"/>
    <x v="1"/>
  </r>
  <r>
    <x v="2"/>
    <x v="5"/>
    <x v="1"/>
    <x v="1"/>
    <x v="0"/>
    <x v="0"/>
    <x v="0"/>
  </r>
  <r>
    <x v="2"/>
    <x v="5"/>
    <x v="2"/>
    <x v="1"/>
    <x v="0"/>
    <x v="0"/>
    <x v="0"/>
  </r>
  <r>
    <x v="2"/>
    <x v="5"/>
    <x v="3"/>
    <x v="1"/>
    <x v="0"/>
    <x v="0"/>
    <x v="0"/>
  </r>
  <r>
    <x v="2"/>
    <x v="13"/>
    <x v="0"/>
    <x v="1"/>
    <x v="1"/>
    <x v="1"/>
    <x v="1"/>
  </r>
  <r>
    <x v="2"/>
    <x v="13"/>
    <x v="1"/>
    <x v="1"/>
    <x v="0"/>
    <x v="0"/>
    <x v="0"/>
  </r>
  <r>
    <x v="2"/>
    <x v="13"/>
    <x v="2"/>
    <x v="1"/>
    <x v="0"/>
    <x v="0"/>
    <x v="0"/>
  </r>
  <r>
    <x v="2"/>
    <x v="13"/>
    <x v="3"/>
    <x v="1"/>
    <x v="0"/>
    <x v="0"/>
    <x v="0"/>
  </r>
  <r>
    <x v="2"/>
    <x v="15"/>
    <x v="0"/>
    <x v="1"/>
    <x v="1"/>
    <x v="1"/>
    <x v="1"/>
  </r>
  <r>
    <x v="2"/>
    <x v="15"/>
    <x v="1"/>
    <x v="1"/>
    <x v="0"/>
    <x v="0"/>
    <x v="0"/>
  </r>
  <r>
    <x v="2"/>
    <x v="15"/>
    <x v="2"/>
    <x v="1"/>
    <x v="0"/>
    <x v="0"/>
    <x v="0"/>
  </r>
  <r>
    <x v="2"/>
    <x v="15"/>
    <x v="3"/>
    <x v="1"/>
    <x v="0"/>
    <x v="0"/>
    <x v="0"/>
  </r>
  <r>
    <x v="3"/>
    <x v="3"/>
    <x v="0"/>
    <x v="1"/>
    <x v="1"/>
    <x v="1"/>
    <x v="1"/>
  </r>
  <r>
    <x v="3"/>
    <x v="3"/>
    <x v="1"/>
    <x v="1"/>
    <x v="0"/>
    <x v="0"/>
    <x v="0"/>
  </r>
  <r>
    <x v="3"/>
    <x v="3"/>
    <x v="2"/>
    <x v="1"/>
    <x v="0"/>
    <x v="0"/>
    <x v="0"/>
  </r>
  <r>
    <x v="3"/>
    <x v="3"/>
    <x v="3"/>
    <x v="1"/>
    <x v="0"/>
    <x v="0"/>
    <x v="0"/>
  </r>
  <r>
    <x v="3"/>
    <x v="6"/>
    <x v="0"/>
    <x v="1"/>
    <x v="1"/>
    <x v="1"/>
    <x v="1"/>
  </r>
  <r>
    <x v="3"/>
    <x v="6"/>
    <x v="1"/>
    <x v="1"/>
    <x v="0"/>
    <x v="0"/>
    <x v="0"/>
  </r>
  <r>
    <x v="3"/>
    <x v="6"/>
    <x v="2"/>
    <x v="1"/>
    <x v="0"/>
    <x v="0"/>
    <x v="0"/>
  </r>
  <r>
    <x v="3"/>
    <x v="6"/>
    <x v="3"/>
    <x v="1"/>
    <x v="0"/>
    <x v="0"/>
    <x v="0"/>
  </r>
  <r>
    <x v="3"/>
    <x v="4"/>
    <x v="0"/>
    <x v="1"/>
    <x v="1"/>
    <x v="1"/>
    <x v="1"/>
  </r>
  <r>
    <x v="3"/>
    <x v="4"/>
    <x v="1"/>
    <x v="1"/>
    <x v="0"/>
    <x v="0"/>
    <x v="0"/>
  </r>
  <r>
    <x v="3"/>
    <x v="4"/>
    <x v="2"/>
    <x v="1"/>
    <x v="0"/>
    <x v="0"/>
    <x v="0"/>
  </r>
  <r>
    <x v="3"/>
    <x v="4"/>
    <x v="3"/>
    <x v="1"/>
    <x v="0"/>
    <x v="0"/>
    <x v="0"/>
  </r>
  <r>
    <x v="3"/>
    <x v="15"/>
    <x v="0"/>
    <x v="1"/>
    <x v="1"/>
    <x v="1"/>
    <x v="1"/>
  </r>
  <r>
    <x v="3"/>
    <x v="15"/>
    <x v="1"/>
    <x v="1"/>
    <x v="0"/>
    <x v="0"/>
    <x v="0"/>
  </r>
  <r>
    <x v="3"/>
    <x v="15"/>
    <x v="2"/>
    <x v="1"/>
    <x v="0"/>
    <x v="0"/>
    <x v="0"/>
  </r>
  <r>
    <x v="3"/>
    <x v="15"/>
    <x v="3"/>
    <x v="1"/>
    <x v="0"/>
    <x v="0"/>
    <x v="0"/>
  </r>
  <r>
    <x v="4"/>
    <x v="20"/>
    <x v="0"/>
    <x v="1"/>
    <x v="1"/>
    <x v="1"/>
    <x v="1"/>
  </r>
  <r>
    <x v="4"/>
    <x v="21"/>
    <x v="1"/>
    <x v="1"/>
    <x v="0"/>
    <x v="0"/>
    <x v="0"/>
  </r>
  <r>
    <x v="4"/>
    <x v="22"/>
    <x v="2"/>
    <x v="1"/>
    <x v="0"/>
    <x v="0"/>
    <x v="0"/>
  </r>
  <r>
    <x v="4"/>
    <x v="23"/>
    <x v="3"/>
    <x v="1"/>
    <x v="0"/>
    <x v="0"/>
    <x v="0"/>
  </r>
  <r>
    <x v="4"/>
    <x v="22"/>
    <x v="0"/>
    <x v="1"/>
    <x v="1"/>
    <x v="1"/>
    <x v="1"/>
  </r>
  <r>
    <x v="4"/>
    <x v="23"/>
    <x v="1"/>
    <x v="1"/>
    <x v="0"/>
    <x v="0"/>
    <x v="0"/>
  </r>
  <r>
    <x v="4"/>
    <x v="24"/>
    <x v="2"/>
    <x v="1"/>
    <x v="0"/>
    <x v="0"/>
    <x v="0"/>
  </r>
  <r>
    <x v="4"/>
    <x v="25"/>
    <x v="3"/>
    <x v="1"/>
    <x v="0"/>
    <x v="0"/>
    <x v="0"/>
  </r>
  <r>
    <x v="4"/>
    <x v="23"/>
    <x v="0"/>
    <x v="1"/>
    <x v="1"/>
    <x v="1"/>
    <x v="1"/>
  </r>
  <r>
    <x v="4"/>
    <x v="24"/>
    <x v="1"/>
    <x v="1"/>
    <x v="0"/>
    <x v="0"/>
    <x v="0"/>
  </r>
  <r>
    <x v="4"/>
    <x v="25"/>
    <x v="2"/>
    <x v="1"/>
    <x v="0"/>
    <x v="0"/>
    <x v="0"/>
  </r>
  <r>
    <x v="4"/>
    <x v="26"/>
    <x v="3"/>
    <x v="1"/>
    <x v="0"/>
    <x v="0"/>
    <x v="0"/>
  </r>
  <r>
    <x v="5"/>
    <x v="1"/>
    <x v="0"/>
    <x v="1"/>
    <x v="1"/>
    <x v="1"/>
    <x v="1"/>
  </r>
  <r>
    <x v="5"/>
    <x v="1"/>
    <x v="1"/>
    <x v="1"/>
    <x v="0"/>
    <x v="0"/>
    <x v="0"/>
  </r>
  <r>
    <x v="5"/>
    <x v="1"/>
    <x v="2"/>
    <x v="1"/>
    <x v="0"/>
    <x v="0"/>
    <x v="0"/>
  </r>
  <r>
    <x v="5"/>
    <x v="1"/>
    <x v="3"/>
    <x v="1"/>
    <x v="0"/>
    <x v="0"/>
    <x v="0"/>
  </r>
  <r>
    <x v="5"/>
    <x v="9"/>
    <x v="0"/>
    <x v="1"/>
    <x v="1"/>
    <x v="1"/>
    <x v="1"/>
  </r>
  <r>
    <x v="5"/>
    <x v="9"/>
    <x v="1"/>
    <x v="1"/>
    <x v="0"/>
    <x v="0"/>
    <x v="0"/>
  </r>
  <r>
    <x v="5"/>
    <x v="9"/>
    <x v="2"/>
    <x v="1"/>
    <x v="0"/>
    <x v="0"/>
    <x v="0"/>
  </r>
  <r>
    <x v="5"/>
    <x v="9"/>
    <x v="3"/>
    <x v="1"/>
    <x v="0"/>
    <x v="0"/>
    <x v="0"/>
  </r>
  <r>
    <x v="5"/>
    <x v="16"/>
    <x v="0"/>
    <x v="1"/>
    <x v="1"/>
    <x v="1"/>
    <x v="1"/>
  </r>
  <r>
    <x v="5"/>
    <x v="16"/>
    <x v="1"/>
    <x v="1"/>
    <x v="0"/>
    <x v="0"/>
    <x v="0"/>
  </r>
  <r>
    <x v="5"/>
    <x v="16"/>
    <x v="2"/>
    <x v="1"/>
    <x v="0"/>
    <x v="0"/>
    <x v="0"/>
  </r>
  <r>
    <x v="5"/>
    <x v="16"/>
    <x v="3"/>
    <x v="1"/>
    <x v="0"/>
    <x v="0"/>
    <x v="0"/>
  </r>
  <r>
    <x v="5"/>
    <x v="17"/>
    <x v="0"/>
    <x v="1"/>
    <x v="1"/>
    <x v="1"/>
    <x v="1"/>
  </r>
  <r>
    <x v="5"/>
    <x v="17"/>
    <x v="1"/>
    <x v="1"/>
    <x v="0"/>
    <x v="0"/>
    <x v="0"/>
  </r>
  <r>
    <x v="5"/>
    <x v="17"/>
    <x v="2"/>
    <x v="1"/>
    <x v="0"/>
    <x v="0"/>
    <x v="0"/>
  </r>
  <r>
    <x v="5"/>
    <x v="17"/>
    <x v="3"/>
    <x v="1"/>
    <x v="0"/>
    <x v="0"/>
    <x v="0"/>
  </r>
  <r>
    <x v="0"/>
    <x v="19"/>
    <x v="0"/>
    <x v="10"/>
    <x v="1"/>
    <x v="1"/>
    <x v="1"/>
  </r>
  <r>
    <x v="0"/>
    <x v="19"/>
    <x v="1"/>
    <x v="10"/>
    <x v="0"/>
    <x v="0"/>
    <x v="0"/>
  </r>
  <r>
    <x v="0"/>
    <x v="19"/>
    <x v="2"/>
    <x v="10"/>
    <x v="0"/>
    <x v="0"/>
    <x v="0"/>
  </r>
  <r>
    <x v="0"/>
    <x v="19"/>
    <x v="3"/>
    <x v="10"/>
    <x v="0"/>
    <x v="0"/>
    <x v="0"/>
  </r>
  <r>
    <x v="0"/>
    <x v="14"/>
    <x v="0"/>
    <x v="10"/>
    <x v="1"/>
    <x v="1"/>
    <x v="1"/>
  </r>
  <r>
    <x v="0"/>
    <x v="14"/>
    <x v="1"/>
    <x v="10"/>
    <x v="0"/>
    <x v="0"/>
    <x v="0"/>
  </r>
  <r>
    <x v="0"/>
    <x v="14"/>
    <x v="2"/>
    <x v="10"/>
    <x v="0"/>
    <x v="0"/>
    <x v="0"/>
  </r>
  <r>
    <x v="0"/>
    <x v="14"/>
    <x v="3"/>
    <x v="10"/>
    <x v="0"/>
    <x v="0"/>
    <x v="0"/>
  </r>
  <r>
    <x v="0"/>
    <x v="11"/>
    <x v="0"/>
    <x v="10"/>
    <x v="1"/>
    <x v="1"/>
    <x v="1"/>
  </r>
  <r>
    <x v="0"/>
    <x v="11"/>
    <x v="1"/>
    <x v="10"/>
    <x v="0"/>
    <x v="0"/>
    <x v="0"/>
  </r>
  <r>
    <x v="0"/>
    <x v="11"/>
    <x v="2"/>
    <x v="10"/>
    <x v="0"/>
    <x v="0"/>
    <x v="0"/>
  </r>
  <r>
    <x v="0"/>
    <x v="11"/>
    <x v="3"/>
    <x v="10"/>
    <x v="0"/>
    <x v="0"/>
    <x v="0"/>
  </r>
  <r>
    <x v="0"/>
    <x v="18"/>
    <x v="0"/>
    <x v="10"/>
    <x v="1"/>
    <x v="1"/>
    <x v="1"/>
  </r>
  <r>
    <x v="0"/>
    <x v="18"/>
    <x v="1"/>
    <x v="10"/>
    <x v="0"/>
    <x v="0"/>
    <x v="0"/>
  </r>
  <r>
    <x v="0"/>
    <x v="18"/>
    <x v="2"/>
    <x v="10"/>
    <x v="0"/>
    <x v="0"/>
    <x v="0"/>
  </r>
  <r>
    <x v="0"/>
    <x v="18"/>
    <x v="3"/>
    <x v="10"/>
    <x v="0"/>
    <x v="0"/>
    <x v="0"/>
  </r>
  <r>
    <x v="1"/>
    <x v="10"/>
    <x v="0"/>
    <x v="10"/>
    <x v="1"/>
    <x v="1"/>
    <x v="1"/>
  </r>
  <r>
    <x v="1"/>
    <x v="10"/>
    <x v="1"/>
    <x v="10"/>
    <x v="0"/>
    <x v="0"/>
    <x v="0"/>
  </r>
  <r>
    <x v="1"/>
    <x v="10"/>
    <x v="2"/>
    <x v="10"/>
    <x v="0"/>
    <x v="0"/>
    <x v="0"/>
  </r>
  <r>
    <x v="1"/>
    <x v="10"/>
    <x v="3"/>
    <x v="10"/>
    <x v="0"/>
    <x v="0"/>
    <x v="0"/>
  </r>
  <r>
    <x v="1"/>
    <x v="12"/>
    <x v="0"/>
    <x v="10"/>
    <x v="1"/>
    <x v="1"/>
    <x v="1"/>
  </r>
  <r>
    <x v="1"/>
    <x v="12"/>
    <x v="1"/>
    <x v="10"/>
    <x v="0"/>
    <x v="0"/>
    <x v="0"/>
  </r>
  <r>
    <x v="1"/>
    <x v="12"/>
    <x v="2"/>
    <x v="10"/>
    <x v="0"/>
    <x v="0"/>
    <x v="0"/>
  </r>
  <r>
    <x v="1"/>
    <x v="12"/>
    <x v="3"/>
    <x v="10"/>
    <x v="0"/>
    <x v="0"/>
    <x v="0"/>
  </r>
  <r>
    <x v="1"/>
    <x v="8"/>
    <x v="0"/>
    <x v="10"/>
    <x v="1"/>
    <x v="1"/>
    <x v="1"/>
  </r>
  <r>
    <x v="1"/>
    <x v="8"/>
    <x v="1"/>
    <x v="10"/>
    <x v="0"/>
    <x v="0"/>
    <x v="0"/>
  </r>
  <r>
    <x v="1"/>
    <x v="8"/>
    <x v="2"/>
    <x v="10"/>
    <x v="0"/>
    <x v="0"/>
    <x v="0"/>
  </r>
  <r>
    <x v="1"/>
    <x v="8"/>
    <x v="3"/>
    <x v="10"/>
    <x v="0"/>
    <x v="0"/>
    <x v="0"/>
  </r>
  <r>
    <x v="1"/>
    <x v="2"/>
    <x v="0"/>
    <x v="10"/>
    <x v="1"/>
    <x v="1"/>
    <x v="1"/>
  </r>
  <r>
    <x v="1"/>
    <x v="2"/>
    <x v="1"/>
    <x v="10"/>
    <x v="0"/>
    <x v="0"/>
    <x v="0"/>
  </r>
  <r>
    <x v="1"/>
    <x v="2"/>
    <x v="2"/>
    <x v="10"/>
    <x v="0"/>
    <x v="0"/>
    <x v="0"/>
  </r>
  <r>
    <x v="1"/>
    <x v="2"/>
    <x v="3"/>
    <x v="10"/>
    <x v="0"/>
    <x v="0"/>
    <x v="0"/>
  </r>
  <r>
    <x v="1"/>
    <x v="7"/>
    <x v="0"/>
    <x v="10"/>
    <x v="1"/>
    <x v="1"/>
    <x v="1"/>
  </r>
  <r>
    <x v="1"/>
    <x v="7"/>
    <x v="1"/>
    <x v="10"/>
    <x v="0"/>
    <x v="0"/>
    <x v="0"/>
  </r>
  <r>
    <x v="1"/>
    <x v="7"/>
    <x v="2"/>
    <x v="10"/>
    <x v="0"/>
    <x v="0"/>
    <x v="0"/>
  </r>
  <r>
    <x v="1"/>
    <x v="7"/>
    <x v="3"/>
    <x v="10"/>
    <x v="0"/>
    <x v="0"/>
    <x v="0"/>
  </r>
  <r>
    <x v="2"/>
    <x v="0"/>
    <x v="0"/>
    <x v="10"/>
    <x v="1"/>
    <x v="1"/>
    <x v="1"/>
  </r>
  <r>
    <x v="2"/>
    <x v="0"/>
    <x v="1"/>
    <x v="10"/>
    <x v="0"/>
    <x v="0"/>
    <x v="0"/>
  </r>
  <r>
    <x v="2"/>
    <x v="0"/>
    <x v="2"/>
    <x v="10"/>
    <x v="0"/>
    <x v="0"/>
    <x v="0"/>
  </r>
  <r>
    <x v="2"/>
    <x v="0"/>
    <x v="3"/>
    <x v="10"/>
    <x v="0"/>
    <x v="0"/>
    <x v="0"/>
  </r>
  <r>
    <x v="2"/>
    <x v="5"/>
    <x v="0"/>
    <x v="10"/>
    <x v="1"/>
    <x v="1"/>
    <x v="1"/>
  </r>
  <r>
    <x v="2"/>
    <x v="5"/>
    <x v="1"/>
    <x v="10"/>
    <x v="0"/>
    <x v="0"/>
    <x v="0"/>
  </r>
  <r>
    <x v="2"/>
    <x v="5"/>
    <x v="2"/>
    <x v="10"/>
    <x v="0"/>
    <x v="0"/>
    <x v="0"/>
  </r>
  <r>
    <x v="2"/>
    <x v="5"/>
    <x v="3"/>
    <x v="10"/>
    <x v="0"/>
    <x v="0"/>
    <x v="0"/>
  </r>
  <r>
    <x v="2"/>
    <x v="13"/>
    <x v="0"/>
    <x v="10"/>
    <x v="1"/>
    <x v="1"/>
    <x v="1"/>
  </r>
  <r>
    <x v="2"/>
    <x v="13"/>
    <x v="1"/>
    <x v="10"/>
    <x v="0"/>
    <x v="0"/>
    <x v="0"/>
  </r>
  <r>
    <x v="2"/>
    <x v="13"/>
    <x v="2"/>
    <x v="10"/>
    <x v="0"/>
    <x v="0"/>
    <x v="0"/>
  </r>
  <r>
    <x v="2"/>
    <x v="13"/>
    <x v="3"/>
    <x v="10"/>
    <x v="0"/>
    <x v="0"/>
    <x v="0"/>
  </r>
  <r>
    <x v="2"/>
    <x v="15"/>
    <x v="0"/>
    <x v="10"/>
    <x v="1"/>
    <x v="1"/>
    <x v="1"/>
  </r>
  <r>
    <x v="2"/>
    <x v="15"/>
    <x v="1"/>
    <x v="10"/>
    <x v="0"/>
    <x v="0"/>
    <x v="0"/>
  </r>
  <r>
    <x v="2"/>
    <x v="15"/>
    <x v="2"/>
    <x v="10"/>
    <x v="0"/>
    <x v="0"/>
    <x v="0"/>
  </r>
  <r>
    <x v="2"/>
    <x v="15"/>
    <x v="3"/>
    <x v="10"/>
    <x v="0"/>
    <x v="0"/>
    <x v="0"/>
  </r>
  <r>
    <x v="3"/>
    <x v="3"/>
    <x v="0"/>
    <x v="10"/>
    <x v="1"/>
    <x v="1"/>
    <x v="1"/>
  </r>
  <r>
    <x v="3"/>
    <x v="3"/>
    <x v="1"/>
    <x v="10"/>
    <x v="0"/>
    <x v="0"/>
    <x v="0"/>
  </r>
  <r>
    <x v="3"/>
    <x v="3"/>
    <x v="2"/>
    <x v="10"/>
    <x v="0"/>
    <x v="0"/>
    <x v="0"/>
  </r>
  <r>
    <x v="3"/>
    <x v="3"/>
    <x v="3"/>
    <x v="10"/>
    <x v="0"/>
    <x v="0"/>
    <x v="0"/>
  </r>
  <r>
    <x v="3"/>
    <x v="6"/>
    <x v="0"/>
    <x v="10"/>
    <x v="1"/>
    <x v="1"/>
    <x v="1"/>
  </r>
  <r>
    <x v="3"/>
    <x v="6"/>
    <x v="1"/>
    <x v="10"/>
    <x v="0"/>
    <x v="0"/>
    <x v="0"/>
  </r>
  <r>
    <x v="3"/>
    <x v="6"/>
    <x v="2"/>
    <x v="10"/>
    <x v="0"/>
    <x v="0"/>
    <x v="0"/>
  </r>
  <r>
    <x v="3"/>
    <x v="6"/>
    <x v="3"/>
    <x v="10"/>
    <x v="0"/>
    <x v="0"/>
    <x v="0"/>
  </r>
  <r>
    <x v="3"/>
    <x v="4"/>
    <x v="0"/>
    <x v="10"/>
    <x v="1"/>
    <x v="1"/>
    <x v="1"/>
  </r>
  <r>
    <x v="3"/>
    <x v="4"/>
    <x v="1"/>
    <x v="10"/>
    <x v="0"/>
    <x v="0"/>
    <x v="0"/>
  </r>
  <r>
    <x v="3"/>
    <x v="4"/>
    <x v="2"/>
    <x v="10"/>
    <x v="0"/>
    <x v="0"/>
    <x v="0"/>
  </r>
  <r>
    <x v="3"/>
    <x v="4"/>
    <x v="3"/>
    <x v="10"/>
    <x v="0"/>
    <x v="0"/>
    <x v="0"/>
  </r>
  <r>
    <x v="3"/>
    <x v="15"/>
    <x v="0"/>
    <x v="10"/>
    <x v="1"/>
    <x v="1"/>
    <x v="1"/>
  </r>
  <r>
    <x v="3"/>
    <x v="15"/>
    <x v="1"/>
    <x v="10"/>
    <x v="0"/>
    <x v="0"/>
    <x v="0"/>
  </r>
  <r>
    <x v="3"/>
    <x v="15"/>
    <x v="2"/>
    <x v="10"/>
    <x v="0"/>
    <x v="0"/>
    <x v="0"/>
  </r>
  <r>
    <x v="3"/>
    <x v="15"/>
    <x v="3"/>
    <x v="10"/>
    <x v="0"/>
    <x v="0"/>
    <x v="0"/>
  </r>
  <r>
    <x v="4"/>
    <x v="20"/>
    <x v="0"/>
    <x v="10"/>
    <x v="0"/>
    <x v="0"/>
    <x v="0"/>
  </r>
  <r>
    <x v="4"/>
    <x v="21"/>
    <x v="1"/>
    <x v="10"/>
    <x v="0"/>
    <x v="0"/>
    <x v="0"/>
  </r>
  <r>
    <x v="4"/>
    <x v="22"/>
    <x v="2"/>
    <x v="10"/>
    <x v="0"/>
    <x v="0"/>
    <x v="0"/>
  </r>
  <r>
    <x v="4"/>
    <x v="23"/>
    <x v="3"/>
    <x v="10"/>
    <x v="0"/>
    <x v="0"/>
    <x v="0"/>
  </r>
  <r>
    <x v="4"/>
    <x v="22"/>
    <x v="0"/>
    <x v="10"/>
    <x v="0"/>
    <x v="0"/>
    <x v="0"/>
  </r>
  <r>
    <x v="4"/>
    <x v="23"/>
    <x v="1"/>
    <x v="10"/>
    <x v="0"/>
    <x v="0"/>
    <x v="0"/>
  </r>
  <r>
    <x v="4"/>
    <x v="24"/>
    <x v="2"/>
    <x v="10"/>
    <x v="0"/>
    <x v="0"/>
    <x v="0"/>
  </r>
  <r>
    <x v="4"/>
    <x v="25"/>
    <x v="3"/>
    <x v="10"/>
    <x v="0"/>
    <x v="0"/>
    <x v="0"/>
  </r>
  <r>
    <x v="4"/>
    <x v="23"/>
    <x v="0"/>
    <x v="10"/>
    <x v="0"/>
    <x v="0"/>
    <x v="0"/>
  </r>
  <r>
    <x v="4"/>
    <x v="24"/>
    <x v="1"/>
    <x v="10"/>
    <x v="0"/>
    <x v="0"/>
    <x v="0"/>
  </r>
  <r>
    <x v="4"/>
    <x v="25"/>
    <x v="2"/>
    <x v="10"/>
    <x v="0"/>
    <x v="0"/>
    <x v="0"/>
  </r>
  <r>
    <x v="4"/>
    <x v="26"/>
    <x v="3"/>
    <x v="10"/>
    <x v="0"/>
    <x v="0"/>
    <x v="0"/>
  </r>
  <r>
    <x v="5"/>
    <x v="1"/>
    <x v="0"/>
    <x v="10"/>
    <x v="1"/>
    <x v="1"/>
    <x v="1"/>
  </r>
  <r>
    <x v="5"/>
    <x v="1"/>
    <x v="1"/>
    <x v="10"/>
    <x v="0"/>
    <x v="0"/>
    <x v="0"/>
  </r>
  <r>
    <x v="5"/>
    <x v="1"/>
    <x v="2"/>
    <x v="10"/>
    <x v="0"/>
    <x v="0"/>
    <x v="0"/>
  </r>
  <r>
    <x v="5"/>
    <x v="1"/>
    <x v="3"/>
    <x v="10"/>
    <x v="0"/>
    <x v="0"/>
    <x v="0"/>
  </r>
  <r>
    <x v="5"/>
    <x v="9"/>
    <x v="0"/>
    <x v="10"/>
    <x v="1"/>
    <x v="1"/>
    <x v="1"/>
  </r>
  <r>
    <x v="5"/>
    <x v="9"/>
    <x v="1"/>
    <x v="10"/>
    <x v="0"/>
    <x v="0"/>
    <x v="0"/>
  </r>
  <r>
    <x v="5"/>
    <x v="9"/>
    <x v="2"/>
    <x v="10"/>
    <x v="0"/>
    <x v="0"/>
    <x v="0"/>
  </r>
  <r>
    <x v="5"/>
    <x v="9"/>
    <x v="3"/>
    <x v="10"/>
    <x v="0"/>
    <x v="0"/>
    <x v="0"/>
  </r>
  <r>
    <x v="5"/>
    <x v="16"/>
    <x v="0"/>
    <x v="10"/>
    <x v="1"/>
    <x v="1"/>
    <x v="1"/>
  </r>
  <r>
    <x v="5"/>
    <x v="16"/>
    <x v="1"/>
    <x v="10"/>
    <x v="0"/>
    <x v="0"/>
    <x v="0"/>
  </r>
  <r>
    <x v="5"/>
    <x v="16"/>
    <x v="2"/>
    <x v="10"/>
    <x v="0"/>
    <x v="0"/>
    <x v="0"/>
  </r>
  <r>
    <x v="5"/>
    <x v="16"/>
    <x v="3"/>
    <x v="10"/>
    <x v="0"/>
    <x v="0"/>
    <x v="0"/>
  </r>
  <r>
    <x v="5"/>
    <x v="17"/>
    <x v="0"/>
    <x v="10"/>
    <x v="1"/>
    <x v="1"/>
    <x v="1"/>
  </r>
  <r>
    <x v="5"/>
    <x v="17"/>
    <x v="1"/>
    <x v="10"/>
    <x v="0"/>
    <x v="0"/>
    <x v="0"/>
  </r>
  <r>
    <x v="5"/>
    <x v="17"/>
    <x v="2"/>
    <x v="10"/>
    <x v="0"/>
    <x v="0"/>
    <x v="0"/>
  </r>
  <r>
    <x v="5"/>
    <x v="17"/>
    <x v="3"/>
    <x v="10"/>
    <x v="0"/>
    <x v="0"/>
    <x v="0"/>
  </r>
  <r>
    <x v="0"/>
    <x v="19"/>
    <x v="0"/>
    <x v="4"/>
    <x v="0"/>
    <x v="0"/>
    <x v="0"/>
  </r>
  <r>
    <x v="0"/>
    <x v="19"/>
    <x v="1"/>
    <x v="4"/>
    <x v="0"/>
    <x v="0"/>
    <x v="0"/>
  </r>
  <r>
    <x v="0"/>
    <x v="19"/>
    <x v="2"/>
    <x v="4"/>
    <x v="0"/>
    <x v="0"/>
    <x v="0"/>
  </r>
  <r>
    <x v="0"/>
    <x v="19"/>
    <x v="3"/>
    <x v="4"/>
    <x v="0"/>
    <x v="0"/>
    <x v="0"/>
  </r>
  <r>
    <x v="0"/>
    <x v="14"/>
    <x v="0"/>
    <x v="4"/>
    <x v="0"/>
    <x v="0"/>
    <x v="0"/>
  </r>
  <r>
    <x v="0"/>
    <x v="14"/>
    <x v="1"/>
    <x v="4"/>
    <x v="0"/>
    <x v="0"/>
    <x v="0"/>
  </r>
  <r>
    <x v="0"/>
    <x v="14"/>
    <x v="2"/>
    <x v="4"/>
    <x v="0"/>
    <x v="0"/>
    <x v="0"/>
  </r>
  <r>
    <x v="0"/>
    <x v="14"/>
    <x v="3"/>
    <x v="4"/>
    <x v="0"/>
    <x v="0"/>
    <x v="0"/>
  </r>
  <r>
    <x v="0"/>
    <x v="11"/>
    <x v="0"/>
    <x v="4"/>
    <x v="0"/>
    <x v="0"/>
    <x v="0"/>
  </r>
  <r>
    <x v="0"/>
    <x v="11"/>
    <x v="1"/>
    <x v="4"/>
    <x v="0"/>
    <x v="0"/>
    <x v="0"/>
  </r>
  <r>
    <x v="0"/>
    <x v="11"/>
    <x v="2"/>
    <x v="4"/>
    <x v="0"/>
    <x v="0"/>
    <x v="0"/>
  </r>
  <r>
    <x v="0"/>
    <x v="11"/>
    <x v="3"/>
    <x v="4"/>
    <x v="0"/>
    <x v="0"/>
    <x v="0"/>
  </r>
  <r>
    <x v="0"/>
    <x v="18"/>
    <x v="0"/>
    <x v="4"/>
    <x v="0"/>
    <x v="0"/>
    <x v="0"/>
  </r>
  <r>
    <x v="0"/>
    <x v="18"/>
    <x v="1"/>
    <x v="4"/>
    <x v="0"/>
    <x v="0"/>
    <x v="0"/>
  </r>
  <r>
    <x v="0"/>
    <x v="18"/>
    <x v="2"/>
    <x v="4"/>
    <x v="0"/>
    <x v="0"/>
    <x v="0"/>
  </r>
  <r>
    <x v="0"/>
    <x v="18"/>
    <x v="3"/>
    <x v="4"/>
    <x v="0"/>
    <x v="0"/>
    <x v="0"/>
  </r>
  <r>
    <x v="1"/>
    <x v="10"/>
    <x v="0"/>
    <x v="4"/>
    <x v="1"/>
    <x v="1"/>
    <x v="1"/>
  </r>
  <r>
    <x v="1"/>
    <x v="10"/>
    <x v="1"/>
    <x v="4"/>
    <x v="0"/>
    <x v="0"/>
    <x v="0"/>
  </r>
  <r>
    <x v="1"/>
    <x v="10"/>
    <x v="2"/>
    <x v="4"/>
    <x v="0"/>
    <x v="0"/>
    <x v="0"/>
  </r>
  <r>
    <x v="1"/>
    <x v="10"/>
    <x v="3"/>
    <x v="4"/>
    <x v="0"/>
    <x v="0"/>
    <x v="0"/>
  </r>
  <r>
    <x v="1"/>
    <x v="12"/>
    <x v="0"/>
    <x v="4"/>
    <x v="1"/>
    <x v="1"/>
    <x v="1"/>
  </r>
  <r>
    <x v="1"/>
    <x v="12"/>
    <x v="1"/>
    <x v="4"/>
    <x v="0"/>
    <x v="0"/>
    <x v="0"/>
  </r>
  <r>
    <x v="1"/>
    <x v="12"/>
    <x v="2"/>
    <x v="4"/>
    <x v="0"/>
    <x v="0"/>
    <x v="0"/>
  </r>
  <r>
    <x v="1"/>
    <x v="12"/>
    <x v="3"/>
    <x v="4"/>
    <x v="0"/>
    <x v="0"/>
    <x v="0"/>
  </r>
  <r>
    <x v="1"/>
    <x v="8"/>
    <x v="0"/>
    <x v="4"/>
    <x v="1"/>
    <x v="1"/>
    <x v="1"/>
  </r>
  <r>
    <x v="1"/>
    <x v="8"/>
    <x v="1"/>
    <x v="4"/>
    <x v="0"/>
    <x v="0"/>
    <x v="0"/>
  </r>
  <r>
    <x v="1"/>
    <x v="8"/>
    <x v="2"/>
    <x v="4"/>
    <x v="0"/>
    <x v="0"/>
    <x v="0"/>
  </r>
  <r>
    <x v="1"/>
    <x v="8"/>
    <x v="3"/>
    <x v="4"/>
    <x v="0"/>
    <x v="0"/>
    <x v="0"/>
  </r>
  <r>
    <x v="1"/>
    <x v="2"/>
    <x v="0"/>
    <x v="4"/>
    <x v="1"/>
    <x v="1"/>
    <x v="1"/>
  </r>
  <r>
    <x v="1"/>
    <x v="2"/>
    <x v="1"/>
    <x v="4"/>
    <x v="0"/>
    <x v="0"/>
    <x v="0"/>
  </r>
  <r>
    <x v="1"/>
    <x v="2"/>
    <x v="2"/>
    <x v="4"/>
    <x v="0"/>
    <x v="0"/>
    <x v="0"/>
  </r>
  <r>
    <x v="1"/>
    <x v="2"/>
    <x v="3"/>
    <x v="4"/>
    <x v="0"/>
    <x v="0"/>
    <x v="0"/>
  </r>
  <r>
    <x v="1"/>
    <x v="7"/>
    <x v="0"/>
    <x v="4"/>
    <x v="1"/>
    <x v="1"/>
    <x v="1"/>
  </r>
  <r>
    <x v="1"/>
    <x v="7"/>
    <x v="1"/>
    <x v="4"/>
    <x v="0"/>
    <x v="0"/>
    <x v="0"/>
  </r>
  <r>
    <x v="1"/>
    <x v="7"/>
    <x v="2"/>
    <x v="4"/>
    <x v="0"/>
    <x v="0"/>
    <x v="0"/>
  </r>
  <r>
    <x v="1"/>
    <x v="7"/>
    <x v="3"/>
    <x v="4"/>
    <x v="0"/>
    <x v="0"/>
    <x v="0"/>
  </r>
  <r>
    <x v="2"/>
    <x v="0"/>
    <x v="0"/>
    <x v="4"/>
    <x v="1"/>
    <x v="1"/>
    <x v="1"/>
  </r>
  <r>
    <x v="2"/>
    <x v="0"/>
    <x v="1"/>
    <x v="4"/>
    <x v="0"/>
    <x v="0"/>
    <x v="0"/>
  </r>
  <r>
    <x v="2"/>
    <x v="0"/>
    <x v="2"/>
    <x v="4"/>
    <x v="0"/>
    <x v="0"/>
    <x v="0"/>
  </r>
  <r>
    <x v="2"/>
    <x v="0"/>
    <x v="3"/>
    <x v="4"/>
    <x v="0"/>
    <x v="0"/>
    <x v="0"/>
  </r>
  <r>
    <x v="2"/>
    <x v="5"/>
    <x v="0"/>
    <x v="4"/>
    <x v="1"/>
    <x v="1"/>
    <x v="1"/>
  </r>
  <r>
    <x v="2"/>
    <x v="5"/>
    <x v="1"/>
    <x v="4"/>
    <x v="0"/>
    <x v="0"/>
    <x v="0"/>
  </r>
  <r>
    <x v="2"/>
    <x v="5"/>
    <x v="2"/>
    <x v="4"/>
    <x v="0"/>
    <x v="0"/>
    <x v="0"/>
  </r>
  <r>
    <x v="2"/>
    <x v="5"/>
    <x v="3"/>
    <x v="4"/>
    <x v="0"/>
    <x v="0"/>
    <x v="0"/>
  </r>
  <r>
    <x v="2"/>
    <x v="13"/>
    <x v="0"/>
    <x v="4"/>
    <x v="1"/>
    <x v="1"/>
    <x v="1"/>
  </r>
  <r>
    <x v="2"/>
    <x v="13"/>
    <x v="1"/>
    <x v="4"/>
    <x v="0"/>
    <x v="0"/>
    <x v="0"/>
  </r>
  <r>
    <x v="2"/>
    <x v="13"/>
    <x v="2"/>
    <x v="4"/>
    <x v="0"/>
    <x v="0"/>
    <x v="0"/>
  </r>
  <r>
    <x v="2"/>
    <x v="13"/>
    <x v="3"/>
    <x v="4"/>
    <x v="0"/>
    <x v="0"/>
    <x v="0"/>
  </r>
  <r>
    <x v="2"/>
    <x v="15"/>
    <x v="0"/>
    <x v="4"/>
    <x v="1"/>
    <x v="1"/>
    <x v="1"/>
  </r>
  <r>
    <x v="2"/>
    <x v="15"/>
    <x v="1"/>
    <x v="4"/>
    <x v="0"/>
    <x v="0"/>
    <x v="0"/>
  </r>
  <r>
    <x v="2"/>
    <x v="15"/>
    <x v="2"/>
    <x v="4"/>
    <x v="0"/>
    <x v="0"/>
    <x v="0"/>
  </r>
  <r>
    <x v="2"/>
    <x v="15"/>
    <x v="3"/>
    <x v="4"/>
    <x v="0"/>
    <x v="0"/>
    <x v="0"/>
  </r>
  <r>
    <x v="3"/>
    <x v="3"/>
    <x v="0"/>
    <x v="4"/>
    <x v="1"/>
    <x v="1"/>
    <x v="1"/>
  </r>
  <r>
    <x v="3"/>
    <x v="3"/>
    <x v="1"/>
    <x v="4"/>
    <x v="0"/>
    <x v="0"/>
    <x v="0"/>
  </r>
  <r>
    <x v="3"/>
    <x v="3"/>
    <x v="2"/>
    <x v="4"/>
    <x v="0"/>
    <x v="0"/>
    <x v="0"/>
  </r>
  <r>
    <x v="3"/>
    <x v="3"/>
    <x v="3"/>
    <x v="4"/>
    <x v="0"/>
    <x v="0"/>
    <x v="0"/>
  </r>
  <r>
    <x v="3"/>
    <x v="6"/>
    <x v="0"/>
    <x v="4"/>
    <x v="1"/>
    <x v="1"/>
    <x v="1"/>
  </r>
  <r>
    <x v="3"/>
    <x v="6"/>
    <x v="1"/>
    <x v="4"/>
    <x v="0"/>
    <x v="0"/>
    <x v="0"/>
  </r>
  <r>
    <x v="3"/>
    <x v="6"/>
    <x v="2"/>
    <x v="4"/>
    <x v="0"/>
    <x v="0"/>
    <x v="0"/>
  </r>
  <r>
    <x v="3"/>
    <x v="6"/>
    <x v="3"/>
    <x v="4"/>
    <x v="0"/>
    <x v="0"/>
    <x v="0"/>
  </r>
  <r>
    <x v="3"/>
    <x v="4"/>
    <x v="0"/>
    <x v="4"/>
    <x v="1"/>
    <x v="1"/>
    <x v="1"/>
  </r>
  <r>
    <x v="3"/>
    <x v="4"/>
    <x v="1"/>
    <x v="4"/>
    <x v="0"/>
    <x v="0"/>
    <x v="0"/>
  </r>
  <r>
    <x v="3"/>
    <x v="4"/>
    <x v="2"/>
    <x v="4"/>
    <x v="0"/>
    <x v="0"/>
    <x v="0"/>
  </r>
  <r>
    <x v="3"/>
    <x v="4"/>
    <x v="3"/>
    <x v="4"/>
    <x v="0"/>
    <x v="0"/>
    <x v="0"/>
  </r>
  <r>
    <x v="3"/>
    <x v="15"/>
    <x v="0"/>
    <x v="4"/>
    <x v="1"/>
    <x v="1"/>
    <x v="1"/>
  </r>
  <r>
    <x v="3"/>
    <x v="15"/>
    <x v="1"/>
    <x v="4"/>
    <x v="0"/>
    <x v="0"/>
    <x v="0"/>
  </r>
  <r>
    <x v="3"/>
    <x v="15"/>
    <x v="2"/>
    <x v="4"/>
    <x v="0"/>
    <x v="0"/>
    <x v="0"/>
  </r>
  <r>
    <x v="3"/>
    <x v="15"/>
    <x v="3"/>
    <x v="4"/>
    <x v="0"/>
    <x v="0"/>
    <x v="0"/>
  </r>
  <r>
    <x v="4"/>
    <x v="20"/>
    <x v="0"/>
    <x v="4"/>
    <x v="1"/>
    <x v="1"/>
    <x v="1"/>
  </r>
  <r>
    <x v="4"/>
    <x v="21"/>
    <x v="1"/>
    <x v="4"/>
    <x v="0"/>
    <x v="0"/>
    <x v="0"/>
  </r>
  <r>
    <x v="4"/>
    <x v="22"/>
    <x v="2"/>
    <x v="4"/>
    <x v="0"/>
    <x v="0"/>
    <x v="0"/>
  </r>
  <r>
    <x v="4"/>
    <x v="23"/>
    <x v="3"/>
    <x v="4"/>
    <x v="0"/>
    <x v="0"/>
    <x v="0"/>
  </r>
  <r>
    <x v="4"/>
    <x v="22"/>
    <x v="0"/>
    <x v="4"/>
    <x v="1"/>
    <x v="1"/>
    <x v="1"/>
  </r>
  <r>
    <x v="4"/>
    <x v="23"/>
    <x v="1"/>
    <x v="4"/>
    <x v="0"/>
    <x v="0"/>
    <x v="0"/>
  </r>
  <r>
    <x v="4"/>
    <x v="24"/>
    <x v="2"/>
    <x v="4"/>
    <x v="0"/>
    <x v="0"/>
    <x v="0"/>
  </r>
  <r>
    <x v="4"/>
    <x v="25"/>
    <x v="3"/>
    <x v="4"/>
    <x v="0"/>
    <x v="0"/>
    <x v="0"/>
  </r>
  <r>
    <x v="4"/>
    <x v="23"/>
    <x v="0"/>
    <x v="4"/>
    <x v="1"/>
    <x v="1"/>
    <x v="1"/>
  </r>
  <r>
    <x v="4"/>
    <x v="24"/>
    <x v="1"/>
    <x v="4"/>
    <x v="0"/>
    <x v="0"/>
    <x v="0"/>
  </r>
  <r>
    <x v="4"/>
    <x v="25"/>
    <x v="2"/>
    <x v="4"/>
    <x v="0"/>
    <x v="0"/>
    <x v="0"/>
  </r>
  <r>
    <x v="4"/>
    <x v="26"/>
    <x v="3"/>
    <x v="4"/>
    <x v="0"/>
    <x v="0"/>
    <x v="0"/>
  </r>
  <r>
    <x v="5"/>
    <x v="1"/>
    <x v="0"/>
    <x v="4"/>
    <x v="1"/>
    <x v="1"/>
    <x v="1"/>
  </r>
  <r>
    <x v="5"/>
    <x v="1"/>
    <x v="1"/>
    <x v="4"/>
    <x v="0"/>
    <x v="0"/>
    <x v="0"/>
  </r>
  <r>
    <x v="5"/>
    <x v="1"/>
    <x v="2"/>
    <x v="4"/>
    <x v="0"/>
    <x v="0"/>
    <x v="0"/>
  </r>
  <r>
    <x v="5"/>
    <x v="1"/>
    <x v="3"/>
    <x v="4"/>
    <x v="0"/>
    <x v="0"/>
    <x v="0"/>
  </r>
  <r>
    <x v="5"/>
    <x v="9"/>
    <x v="0"/>
    <x v="4"/>
    <x v="1"/>
    <x v="1"/>
    <x v="1"/>
  </r>
  <r>
    <x v="5"/>
    <x v="9"/>
    <x v="1"/>
    <x v="4"/>
    <x v="0"/>
    <x v="0"/>
    <x v="0"/>
  </r>
  <r>
    <x v="5"/>
    <x v="9"/>
    <x v="2"/>
    <x v="4"/>
    <x v="0"/>
    <x v="0"/>
    <x v="0"/>
  </r>
  <r>
    <x v="5"/>
    <x v="9"/>
    <x v="3"/>
    <x v="4"/>
    <x v="0"/>
    <x v="0"/>
    <x v="0"/>
  </r>
  <r>
    <x v="5"/>
    <x v="16"/>
    <x v="0"/>
    <x v="4"/>
    <x v="1"/>
    <x v="1"/>
    <x v="1"/>
  </r>
  <r>
    <x v="5"/>
    <x v="16"/>
    <x v="1"/>
    <x v="4"/>
    <x v="0"/>
    <x v="0"/>
    <x v="0"/>
  </r>
  <r>
    <x v="5"/>
    <x v="16"/>
    <x v="2"/>
    <x v="4"/>
    <x v="0"/>
    <x v="0"/>
    <x v="0"/>
  </r>
  <r>
    <x v="5"/>
    <x v="16"/>
    <x v="3"/>
    <x v="4"/>
    <x v="0"/>
    <x v="0"/>
    <x v="0"/>
  </r>
  <r>
    <x v="5"/>
    <x v="17"/>
    <x v="0"/>
    <x v="4"/>
    <x v="1"/>
    <x v="1"/>
    <x v="1"/>
  </r>
  <r>
    <x v="5"/>
    <x v="17"/>
    <x v="1"/>
    <x v="4"/>
    <x v="0"/>
    <x v="0"/>
    <x v="0"/>
  </r>
  <r>
    <x v="5"/>
    <x v="17"/>
    <x v="2"/>
    <x v="4"/>
    <x v="0"/>
    <x v="0"/>
    <x v="0"/>
  </r>
  <r>
    <x v="5"/>
    <x v="17"/>
    <x v="3"/>
    <x v="4"/>
    <x v="0"/>
    <x v="0"/>
    <x v="0"/>
  </r>
  <r>
    <x v="0"/>
    <x v="19"/>
    <x v="0"/>
    <x v="7"/>
    <x v="0"/>
    <x v="0"/>
    <x v="0"/>
  </r>
  <r>
    <x v="0"/>
    <x v="19"/>
    <x v="1"/>
    <x v="7"/>
    <x v="0"/>
    <x v="0"/>
    <x v="0"/>
  </r>
  <r>
    <x v="0"/>
    <x v="19"/>
    <x v="2"/>
    <x v="7"/>
    <x v="0"/>
    <x v="0"/>
    <x v="0"/>
  </r>
  <r>
    <x v="0"/>
    <x v="19"/>
    <x v="3"/>
    <x v="7"/>
    <x v="0"/>
    <x v="0"/>
    <x v="0"/>
  </r>
  <r>
    <x v="0"/>
    <x v="14"/>
    <x v="0"/>
    <x v="7"/>
    <x v="0"/>
    <x v="0"/>
    <x v="0"/>
  </r>
  <r>
    <x v="0"/>
    <x v="14"/>
    <x v="1"/>
    <x v="7"/>
    <x v="0"/>
    <x v="0"/>
    <x v="0"/>
  </r>
  <r>
    <x v="0"/>
    <x v="14"/>
    <x v="2"/>
    <x v="7"/>
    <x v="0"/>
    <x v="0"/>
    <x v="0"/>
  </r>
  <r>
    <x v="0"/>
    <x v="14"/>
    <x v="3"/>
    <x v="7"/>
    <x v="0"/>
    <x v="0"/>
    <x v="0"/>
  </r>
  <r>
    <x v="0"/>
    <x v="11"/>
    <x v="0"/>
    <x v="7"/>
    <x v="0"/>
    <x v="0"/>
    <x v="0"/>
  </r>
  <r>
    <x v="0"/>
    <x v="11"/>
    <x v="1"/>
    <x v="7"/>
    <x v="0"/>
    <x v="0"/>
    <x v="0"/>
  </r>
  <r>
    <x v="0"/>
    <x v="11"/>
    <x v="2"/>
    <x v="7"/>
    <x v="0"/>
    <x v="0"/>
    <x v="0"/>
  </r>
  <r>
    <x v="0"/>
    <x v="11"/>
    <x v="3"/>
    <x v="7"/>
    <x v="0"/>
    <x v="0"/>
    <x v="0"/>
  </r>
  <r>
    <x v="0"/>
    <x v="18"/>
    <x v="0"/>
    <x v="7"/>
    <x v="0"/>
    <x v="0"/>
    <x v="0"/>
  </r>
  <r>
    <x v="0"/>
    <x v="18"/>
    <x v="1"/>
    <x v="7"/>
    <x v="0"/>
    <x v="0"/>
    <x v="0"/>
  </r>
  <r>
    <x v="0"/>
    <x v="18"/>
    <x v="2"/>
    <x v="7"/>
    <x v="0"/>
    <x v="0"/>
    <x v="0"/>
  </r>
  <r>
    <x v="0"/>
    <x v="18"/>
    <x v="3"/>
    <x v="7"/>
    <x v="0"/>
    <x v="0"/>
    <x v="0"/>
  </r>
  <r>
    <x v="1"/>
    <x v="10"/>
    <x v="0"/>
    <x v="7"/>
    <x v="1"/>
    <x v="1"/>
    <x v="1"/>
  </r>
  <r>
    <x v="1"/>
    <x v="10"/>
    <x v="1"/>
    <x v="7"/>
    <x v="0"/>
    <x v="0"/>
    <x v="0"/>
  </r>
  <r>
    <x v="1"/>
    <x v="10"/>
    <x v="2"/>
    <x v="7"/>
    <x v="0"/>
    <x v="0"/>
    <x v="0"/>
  </r>
  <r>
    <x v="1"/>
    <x v="10"/>
    <x v="3"/>
    <x v="7"/>
    <x v="0"/>
    <x v="0"/>
    <x v="0"/>
  </r>
  <r>
    <x v="1"/>
    <x v="12"/>
    <x v="0"/>
    <x v="7"/>
    <x v="1"/>
    <x v="1"/>
    <x v="1"/>
  </r>
  <r>
    <x v="1"/>
    <x v="12"/>
    <x v="1"/>
    <x v="7"/>
    <x v="0"/>
    <x v="0"/>
    <x v="0"/>
  </r>
  <r>
    <x v="1"/>
    <x v="12"/>
    <x v="2"/>
    <x v="7"/>
    <x v="0"/>
    <x v="0"/>
    <x v="0"/>
  </r>
  <r>
    <x v="1"/>
    <x v="12"/>
    <x v="3"/>
    <x v="7"/>
    <x v="0"/>
    <x v="0"/>
    <x v="0"/>
  </r>
  <r>
    <x v="1"/>
    <x v="8"/>
    <x v="0"/>
    <x v="7"/>
    <x v="1"/>
    <x v="1"/>
    <x v="1"/>
  </r>
  <r>
    <x v="1"/>
    <x v="8"/>
    <x v="1"/>
    <x v="7"/>
    <x v="0"/>
    <x v="0"/>
    <x v="0"/>
  </r>
  <r>
    <x v="1"/>
    <x v="8"/>
    <x v="2"/>
    <x v="7"/>
    <x v="0"/>
    <x v="0"/>
    <x v="0"/>
  </r>
  <r>
    <x v="1"/>
    <x v="8"/>
    <x v="3"/>
    <x v="7"/>
    <x v="0"/>
    <x v="0"/>
    <x v="0"/>
  </r>
  <r>
    <x v="1"/>
    <x v="2"/>
    <x v="0"/>
    <x v="7"/>
    <x v="1"/>
    <x v="1"/>
    <x v="1"/>
  </r>
  <r>
    <x v="1"/>
    <x v="2"/>
    <x v="1"/>
    <x v="7"/>
    <x v="0"/>
    <x v="0"/>
    <x v="0"/>
  </r>
  <r>
    <x v="1"/>
    <x v="2"/>
    <x v="2"/>
    <x v="7"/>
    <x v="0"/>
    <x v="0"/>
    <x v="0"/>
  </r>
  <r>
    <x v="1"/>
    <x v="2"/>
    <x v="3"/>
    <x v="7"/>
    <x v="0"/>
    <x v="0"/>
    <x v="0"/>
  </r>
  <r>
    <x v="1"/>
    <x v="7"/>
    <x v="0"/>
    <x v="7"/>
    <x v="1"/>
    <x v="1"/>
    <x v="1"/>
  </r>
  <r>
    <x v="1"/>
    <x v="7"/>
    <x v="1"/>
    <x v="7"/>
    <x v="0"/>
    <x v="0"/>
    <x v="0"/>
  </r>
  <r>
    <x v="1"/>
    <x v="7"/>
    <x v="2"/>
    <x v="7"/>
    <x v="0"/>
    <x v="0"/>
    <x v="0"/>
  </r>
  <r>
    <x v="1"/>
    <x v="7"/>
    <x v="3"/>
    <x v="7"/>
    <x v="0"/>
    <x v="0"/>
    <x v="0"/>
  </r>
  <r>
    <x v="2"/>
    <x v="0"/>
    <x v="0"/>
    <x v="7"/>
    <x v="1"/>
    <x v="1"/>
    <x v="1"/>
  </r>
  <r>
    <x v="2"/>
    <x v="0"/>
    <x v="1"/>
    <x v="7"/>
    <x v="0"/>
    <x v="0"/>
    <x v="0"/>
  </r>
  <r>
    <x v="2"/>
    <x v="0"/>
    <x v="2"/>
    <x v="7"/>
    <x v="0"/>
    <x v="0"/>
    <x v="0"/>
  </r>
  <r>
    <x v="2"/>
    <x v="0"/>
    <x v="3"/>
    <x v="7"/>
    <x v="0"/>
    <x v="0"/>
    <x v="0"/>
  </r>
  <r>
    <x v="2"/>
    <x v="5"/>
    <x v="0"/>
    <x v="7"/>
    <x v="1"/>
    <x v="1"/>
    <x v="1"/>
  </r>
  <r>
    <x v="2"/>
    <x v="5"/>
    <x v="1"/>
    <x v="7"/>
    <x v="0"/>
    <x v="0"/>
    <x v="0"/>
  </r>
  <r>
    <x v="2"/>
    <x v="5"/>
    <x v="2"/>
    <x v="7"/>
    <x v="0"/>
    <x v="0"/>
    <x v="0"/>
  </r>
  <r>
    <x v="2"/>
    <x v="5"/>
    <x v="3"/>
    <x v="7"/>
    <x v="0"/>
    <x v="0"/>
    <x v="0"/>
  </r>
  <r>
    <x v="2"/>
    <x v="13"/>
    <x v="0"/>
    <x v="7"/>
    <x v="1"/>
    <x v="1"/>
    <x v="1"/>
  </r>
  <r>
    <x v="2"/>
    <x v="13"/>
    <x v="1"/>
    <x v="7"/>
    <x v="0"/>
    <x v="0"/>
    <x v="0"/>
  </r>
  <r>
    <x v="2"/>
    <x v="13"/>
    <x v="2"/>
    <x v="7"/>
    <x v="0"/>
    <x v="0"/>
    <x v="0"/>
  </r>
  <r>
    <x v="2"/>
    <x v="13"/>
    <x v="3"/>
    <x v="7"/>
    <x v="0"/>
    <x v="0"/>
    <x v="0"/>
  </r>
  <r>
    <x v="2"/>
    <x v="15"/>
    <x v="0"/>
    <x v="7"/>
    <x v="1"/>
    <x v="1"/>
    <x v="1"/>
  </r>
  <r>
    <x v="2"/>
    <x v="15"/>
    <x v="1"/>
    <x v="7"/>
    <x v="0"/>
    <x v="0"/>
    <x v="0"/>
  </r>
  <r>
    <x v="2"/>
    <x v="15"/>
    <x v="2"/>
    <x v="7"/>
    <x v="0"/>
    <x v="0"/>
    <x v="0"/>
  </r>
  <r>
    <x v="2"/>
    <x v="15"/>
    <x v="3"/>
    <x v="7"/>
    <x v="0"/>
    <x v="0"/>
    <x v="0"/>
  </r>
  <r>
    <x v="3"/>
    <x v="3"/>
    <x v="0"/>
    <x v="7"/>
    <x v="1"/>
    <x v="1"/>
    <x v="1"/>
  </r>
  <r>
    <x v="3"/>
    <x v="3"/>
    <x v="1"/>
    <x v="7"/>
    <x v="0"/>
    <x v="0"/>
    <x v="0"/>
  </r>
  <r>
    <x v="3"/>
    <x v="3"/>
    <x v="2"/>
    <x v="7"/>
    <x v="0"/>
    <x v="0"/>
    <x v="0"/>
  </r>
  <r>
    <x v="3"/>
    <x v="3"/>
    <x v="3"/>
    <x v="7"/>
    <x v="0"/>
    <x v="0"/>
    <x v="0"/>
  </r>
  <r>
    <x v="3"/>
    <x v="6"/>
    <x v="0"/>
    <x v="7"/>
    <x v="1"/>
    <x v="1"/>
    <x v="1"/>
  </r>
  <r>
    <x v="3"/>
    <x v="6"/>
    <x v="1"/>
    <x v="7"/>
    <x v="0"/>
    <x v="0"/>
    <x v="0"/>
  </r>
  <r>
    <x v="3"/>
    <x v="6"/>
    <x v="2"/>
    <x v="7"/>
    <x v="0"/>
    <x v="0"/>
    <x v="0"/>
  </r>
  <r>
    <x v="3"/>
    <x v="6"/>
    <x v="3"/>
    <x v="7"/>
    <x v="0"/>
    <x v="0"/>
    <x v="0"/>
  </r>
  <r>
    <x v="3"/>
    <x v="4"/>
    <x v="0"/>
    <x v="7"/>
    <x v="1"/>
    <x v="1"/>
    <x v="1"/>
  </r>
  <r>
    <x v="3"/>
    <x v="4"/>
    <x v="1"/>
    <x v="7"/>
    <x v="0"/>
    <x v="0"/>
    <x v="0"/>
  </r>
  <r>
    <x v="3"/>
    <x v="4"/>
    <x v="2"/>
    <x v="7"/>
    <x v="0"/>
    <x v="0"/>
    <x v="0"/>
  </r>
  <r>
    <x v="3"/>
    <x v="4"/>
    <x v="3"/>
    <x v="7"/>
    <x v="0"/>
    <x v="0"/>
    <x v="0"/>
  </r>
  <r>
    <x v="3"/>
    <x v="15"/>
    <x v="0"/>
    <x v="7"/>
    <x v="1"/>
    <x v="1"/>
    <x v="1"/>
  </r>
  <r>
    <x v="3"/>
    <x v="15"/>
    <x v="1"/>
    <x v="7"/>
    <x v="0"/>
    <x v="0"/>
    <x v="0"/>
  </r>
  <r>
    <x v="3"/>
    <x v="15"/>
    <x v="2"/>
    <x v="7"/>
    <x v="0"/>
    <x v="0"/>
    <x v="0"/>
  </r>
  <r>
    <x v="3"/>
    <x v="15"/>
    <x v="3"/>
    <x v="7"/>
    <x v="0"/>
    <x v="0"/>
    <x v="0"/>
  </r>
  <r>
    <x v="4"/>
    <x v="20"/>
    <x v="0"/>
    <x v="7"/>
    <x v="1"/>
    <x v="1"/>
    <x v="1"/>
  </r>
  <r>
    <x v="4"/>
    <x v="21"/>
    <x v="1"/>
    <x v="7"/>
    <x v="0"/>
    <x v="0"/>
    <x v="0"/>
  </r>
  <r>
    <x v="4"/>
    <x v="22"/>
    <x v="2"/>
    <x v="7"/>
    <x v="0"/>
    <x v="0"/>
    <x v="0"/>
  </r>
  <r>
    <x v="4"/>
    <x v="23"/>
    <x v="3"/>
    <x v="7"/>
    <x v="0"/>
    <x v="0"/>
    <x v="0"/>
  </r>
  <r>
    <x v="4"/>
    <x v="22"/>
    <x v="0"/>
    <x v="7"/>
    <x v="1"/>
    <x v="1"/>
    <x v="1"/>
  </r>
  <r>
    <x v="4"/>
    <x v="23"/>
    <x v="1"/>
    <x v="7"/>
    <x v="0"/>
    <x v="0"/>
    <x v="0"/>
  </r>
  <r>
    <x v="4"/>
    <x v="24"/>
    <x v="2"/>
    <x v="7"/>
    <x v="0"/>
    <x v="0"/>
    <x v="0"/>
  </r>
  <r>
    <x v="4"/>
    <x v="25"/>
    <x v="3"/>
    <x v="7"/>
    <x v="0"/>
    <x v="0"/>
    <x v="0"/>
  </r>
  <r>
    <x v="4"/>
    <x v="23"/>
    <x v="0"/>
    <x v="7"/>
    <x v="1"/>
    <x v="1"/>
    <x v="1"/>
  </r>
  <r>
    <x v="4"/>
    <x v="24"/>
    <x v="1"/>
    <x v="7"/>
    <x v="0"/>
    <x v="0"/>
    <x v="0"/>
  </r>
  <r>
    <x v="4"/>
    <x v="25"/>
    <x v="2"/>
    <x v="7"/>
    <x v="0"/>
    <x v="0"/>
    <x v="0"/>
  </r>
  <r>
    <x v="4"/>
    <x v="26"/>
    <x v="3"/>
    <x v="7"/>
    <x v="0"/>
    <x v="0"/>
    <x v="0"/>
  </r>
  <r>
    <x v="5"/>
    <x v="1"/>
    <x v="0"/>
    <x v="7"/>
    <x v="1"/>
    <x v="1"/>
    <x v="1"/>
  </r>
  <r>
    <x v="5"/>
    <x v="1"/>
    <x v="1"/>
    <x v="7"/>
    <x v="0"/>
    <x v="0"/>
    <x v="0"/>
  </r>
  <r>
    <x v="5"/>
    <x v="1"/>
    <x v="2"/>
    <x v="7"/>
    <x v="0"/>
    <x v="0"/>
    <x v="0"/>
  </r>
  <r>
    <x v="5"/>
    <x v="1"/>
    <x v="3"/>
    <x v="7"/>
    <x v="0"/>
    <x v="0"/>
    <x v="0"/>
  </r>
  <r>
    <x v="5"/>
    <x v="9"/>
    <x v="0"/>
    <x v="7"/>
    <x v="1"/>
    <x v="1"/>
    <x v="1"/>
  </r>
  <r>
    <x v="5"/>
    <x v="9"/>
    <x v="1"/>
    <x v="7"/>
    <x v="0"/>
    <x v="0"/>
    <x v="0"/>
  </r>
  <r>
    <x v="5"/>
    <x v="9"/>
    <x v="2"/>
    <x v="7"/>
    <x v="0"/>
    <x v="0"/>
    <x v="0"/>
  </r>
  <r>
    <x v="5"/>
    <x v="9"/>
    <x v="3"/>
    <x v="7"/>
    <x v="0"/>
    <x v="0"/>
    <x v="0"/>
  </r>
  <r>
    <x v="5"/>
    <x v="16"/>
    <x v="0"/>
    <x v="7"/>
    <x v="1"/>
    <x v="1"/>
    <x v="1"/>
  </r>
  <r>
    <x v="5"/>
    <x v="16"/>
    <x v="1"/>
    <x v="7"/>
    <x v="0"/>
    <x v="0"/>
    <x v="0"/>
  </r>
  <r>
    <x v="5"/>
    <x v="16"/>
    <x v="2"/>
    <x v="7"/>
    <x v="0"/>
    <x v="0"/>
    <x v="0"/>
  </r>
  <r>
    <x v="5"/>
    <x v="16"/>
    <x v="3"/>
    <x v="7"/>
    <x v="0"/>
    <x v="0"/>
    <x v="0"/>
  </r>
  <r>
    <x v="5"/>
    <x v="17"/>
    <x v="0"/>
    <x v="7"/>
    <x v="1"/>
    <x v="1"/>
    <x v="1"/>
  </r>
  <r>
    <x v="5"/>
    <x v="17"/>
    <x v="1"/>
    <x v="7"/>
    <x v="0"/>
    <x v="0"/>
    <x v="0"/>
  </r>
  <r>
    <x v="5"/>
    <x v="17"/>
    <x v="2"/>
    <x v="7"/>
    <x v="0"/>
    <x v="0"/>
    <x v="0"/>
  </r>
  <r>
    <x v="5"/>
    <x v="17"/>
    <x v="3"/>
    <x v="7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36" firstHeaderRow="2" firstDataRow="2" firstDataCol="3" rowPageCount="1" colPageCount="1"/>
  <pivotFields count="7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axis="axisRow" compact="0" showAl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t="default"/>
      </items>
    </pivotField>
    <pivotField axis="axisPage" compact="0" showAll="0" outline="0">
      <items count="6">
        <item x="0"/>
        <item h="1" x="1"/>
        <item h="1" x="2"/>
        <item h="1" x="3"/>
        <item h="1" x="4"/>
        <item t="default"/>
      </items>
    </pivotField>
    <pivotField axis="axisRow" compact="0" showAll="0" outline="0">
      <items count="14">
        <item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t="default"/>
      </items>
    </pivotField>
    <pivotField dataField="1" compact="0" showAll="0"/>
    <pivotField compact="0" showAll="0" outline="0"/>
    <pivotField compact="0" showAll="0" outline="0"/>
  </pivotFields>
  <rowFields count="3">
    <field x="3"/>
    <field x="0"/>
    <field x="1"/>
  </rowFields>
  <pageFields count="1">
    <pageField fld="2" hier="-1"/>
  </pageFields>
  <dataFields count="1">
    <dataField name="平均 / BD-rate Y" fld="4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ﾋﾟﾎﾞｯﾄﾃｰﾌﾞﾙ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47" firstHeaderRow="2" firstDataRow="2" firstDataCol="2" rowPageCount="1" colPageCount="1"/>
  <pivotFields count="7">
    <pivotField axis="axisRow" compact="0" showAll="0" outline="0">
      <items count="8">
        <item x="0"/>
        <item x="1"/>
        <item x="2"/>
        <item x="3"/>
        <item x="4"/>
        <item h="1" x="5"/>
        <item x="6"/>
        <item t="default"/>
      </items>
    </pivotField>
    <pivotField compact="0" showAll="0" outline="0"/>
    <pivotField axis="axisPage" compact="0" showAll="0" outline="0">
      <items count="6">
        <item x="0"/>
        <item h="1" x="1"/>
        <item h="1" x="2"/>
        <item h="1" x="3"/>
        <item h="1" x="4"/>
        <item t="default"/>
      </items>
    </pivotField>
    <pivotField axis="axisRow" compact="0" showAll="0" outline="0">
      <items count="14">
        <item x="0"/>
        <item h="1" x="1"/>
        <item x="2"/>
        <item x="3"/>
        <item h="1" x="4"/>
        <item x="5"/>
        <item h="1" x="6"/>
        <item h="1" x="7"/>
        <item h="1" x="8"/>
        <item x="9"/>
        <item x="10"/>
        <item x="11"/>
        <item h="1" x="12"/>
        <item t="default"/>
      </items>
    </pivotField>
    <pivotField dataField="1" compact="0" showAll="0"/>
    <pivotField compact="0" showAll="0" outline="0"/>
    <pivotField compact="0" showAll="0" outline="0"/>
  </pivotFields>
  <rowFields count="2">
    <field x="3"/>
    <field x="0"/>
  </rowFields>
  <pageFields count="1">
    <pageField fld="2" hier="-1"/>
  </pageFields>
  <dataFields count="1">
    <dataField name="平均 / BD-rate Y" fld="4" subtotal="average" numFmtId="164"/>
  </dataFields>
  <pivotTableStyleInfo name="PivotStyleLight16" showRowHeaders="1" showColHeaders="1" showRowStripes="0" showColStripes="0" showLastColumn="1"/>
</pivotTableDefinition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.75" hidden="false" customHeight="false" outlineLevel="0" collapsed="false">
      <c r="B9" s="11" t="s">
        <v>15</v>
      </c>
      <c r="C9" s="12"/>
      <c r="D9" s="13"/>
      <c r="E9" s="14"/>
      <c r="F9" s="12"/>
      <c r="G9" s="13"/>
      <c r="H9" s="14"/>
      <c r="I9" s="12"/>
      <c r="J9" s="13"/>
      <c r="K9" s="14"/>
    </row>
    <row r="10" customFormat="false" ht="12" hidden="false" customHeight="false" outlineLevel="0" collapsed="false">
      <c r="B10" s="15" t="s">
        <v>16</v>
      </c>
      <c r="C10" s="9" t="e">
        <f aca="false">'AI-HE'!T112</f>
        <v>#VALUE!</v>
      </c>
      <c r="D10" s="9" t="e">
        <f aca="false">'AI-HE'!U112</f>
        <v>#VALUE!</v>
      </c>
      <c r="E10" s="10" t="e">
        <f aca="false">'AI-HE'!V112</f>
        <v>#VALUE!</v>
      </c>
      <c r="F10" s="9" t="e">
        <f aca="false">'AI-LC'!T112</f>
        <v>#VALUE!</v>
      </c>
      <c r="G10" s="9" t="e">
        <f aca="false">'AI-LC'!U112</f>
        <v>#VALUE!</v>
      </c>
      <c r="H10" s="10" t="e">
        <f aca="false">'AI-LC'!V112</f>
        <v>#VALUE!</v>
      </c>
      <c r="I10" s="9"/>
      <c r="J10" s="9"/>
      <c r="K10" s="10"/>
      <c r="M10" s="3" t="s">
        <v>17</v>
      </c>
    </row>
    <row r="11" customFormat="false" ht="12.75" hidden="false" customHeight="false" outlineLevel="0" collapsed="false">
      <c r="B11" s="16"/>
      <c r="C11" s="17" t="e">
        <f aca="false">'AI-HE'!W112</f>
        <v>#VALUE!</v>
      </c>
      <c r="D11" s="17" t="e">
        <f aca="false">'AI-HE'!X112</f>
        <v>#VALUE!</v>
      </c>
      <c r="E11" s="18" t="e">
        <f aca="false">'AI-HE'!Y112</f>
        <v>#VALUE!</v>
      </c>
      <c r="F11" s="17" t="e">
        <f aca="false">'AI-LC'!W112</f>
        <v>#VALUE!</v>
      </c>
      <c r="G11" s="17" t="e">
        <f aca="false">'AI-LC'!X112</f>
        <v>#VALUE!</v>
      </c>
      <c r="H11" s="18" t="e">
        <f aca="false">'AI-LC'!Y112</f>
        <v>#VALUE!</v>
      </c>
      <c r="I11" s="17"/>
      <c r="J11" s="17"/>
      <c r="K11" s="18"/>
      <c r="M11" s="1" t="s">
        <v>18</v>
      </c>
    </row>
    <row r="12" customFormat="false" ht="12" hidden="false" customHeight="false" outlineLevel="0" collapsed="false">
      <c r="B12" s="11" t="s">
        <v>19</v>
      </c>
      <c r="C12" s="19" t="n">
        <f aca="false">'AI-HE'!R114</f>
        <v>0</v>
      </c>
      <c r="D12" s="19"/>
      <c r="E12" s="19"/>
      <c r="F12" s="19" t="n">
        <f aca="false">'AI-LC'!R114</f>
        <v>0</v>
      </c>
      <c r="G12" s="19"/>
      <c r="H12" s="19"/>
      <c r="I12" s="19"/>
      <c r="J12" s="19"/>
      <c r="K12" s="19"/>
    </row>
    <row r="13" customFormat="false" ht="12.75" hidden="false" customHeight="false" outlineLevel="0" collapsed="false">
      <c r="B13" s="16" t="s">
        <v>20</v>
      </c>
      <c r="C13" s="20" t="e">
        <f aca="false">'AI-HE'!Q114</f>
        <v>#NUM!</v>
      </c>
      <c r="D13" s="20"/>
      <c r="E13" s="20"/>
      <c r="F13" s="20" t="e">
        <f aca="false">'AI-LC'!Q114</f>
        <v>#NUM!</v>
      </c>
      <c r="G13" s="20"/>
      <c r="H13" s="20"/>
      <c r="I13" s="20"/>
      <c r="J13" s="20"/>
      <c r="K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1" t="s">
        <v>5</v>
      </c>
      <c r="D16" s="22" t="s">
        <v>6</v>
      </c>
      <c r="E16" s="23" t="s">
        <v>7</v>
      </c>
      <c r="F16" s="21" t="s">
        <v>5</v>
      </c>
      <c r="G16" s="22" t="s">
        <v>6</v>
      </c>
      <c r="H16" s="23" t="s">
        <v>7</v>
      </c>
      <c r="I16" s="21" t="s">
        <v>5</v>
      </c>
      <c r="J16" s="22" t="s">
        <v>6</v>
      </c>
      <c r="K16" s="23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false" outlineLevel="0" collapsed="false">
      <c r="B21" s="11" t="s">
        <v>14</v>
      </c>
      <c r="C21" s="21"/>
      <c r="D21" s="22"/>
      <c r="E21" s="23"/>
      <c r="F21" s="21"/>
      <c r="G21" s="22"/>
      <c r="H21" s="23"/>
      <c r="I21" s="21"/>
      <c r="J21" s="22"/>
      <c r="K21" s="23"/>
    </row>
    <row r="22" customFormat="false" ht="12.75" hidden="false" customHeight="false" outlineLevel="0" collapsed="false">
      <c r="B22" s="16" t="s">
        <v>15</v>
      </c>
      <c r="C22" s="24"/>
      <c r="D22" s="25"/>
      <c r="E22" s="26"/>
      <c r="F22" s="24"/>
      <c r="G22" s="25"/>
      <c r="H22" s="26"/>
      <c r="I22" s="24"/>
      <c r="J22" s="25"/>
      <c r="K22" s="26"/>
    </row>
    <row r="23" customFormat="false" ht="12" hidden="false" customHeight="false" outlineLevel="0" collapsed="false">
      <c r="B23" s="27" t="s">
        <v>16</v>
      </c>
      <c r="C23" s="13" t="e">
        <f aca="false">'RA-HE'!T112</f>
        <v>#VALUE!</v>
      </c>
      <c r="D23" s="13" t="e">
        <f aca="false">'RA-HE'!U112</f>
        <v>#VALUE!</v>
      </c>
      <c r="E23" s="14" t="e">
        <f aca="false">'RA-HE'!V112</f>
        <v>#VALUE!</v>
      </c>
      <c r="F23" s="13" t="e">
        <f aca="false">'RA-LC'!T112</f>
        <v>#VALUE!</v>
      </c>
      <c r="G23" s="13" t="e">
        <f aca="false">'RA-LC'!U112</f>
        <v>#VALUE!</v>
      </c>
      <c r="H23" s="14" t="e">
        <f aca="false">'RA-LC'!V112</f>
        <v>#VALUE!</v>
      </c>
      <c r="I23" s="13" t="e">
        <f aca="false">'RA-HE10'!T112</f>
        <v>#VALUE!</v>
      </c>
      <c r="J23" s="13" t="e">
        <f aca="false">'RA-HE10'!U112</f>
        <v>#VALUE!</v>
      </c>
      <c r="K23" s="14" t="e">
        <f aca="false">'RA-HE10'!V112</f>
        <v>#VALUE!</v>
      </c>
    </row>
    <row r="24" customFormat="false" ht="12.75" hidden="false" customHeight="false" outlineLevel="0" collapsed="false">
      <c r="B24" s="16"/>
      <c r="C24" s="17" t="e">
        <f aca="false">'RA-HE'!W112</f>
        <v>#VALUE!</v>
      </c>
      <c r="D24" s="17" t="e">
        <f aca="false">'RA-HE'!X112</f>
        <v>#VALUE!</v>
      </c>
      <c r="E24" s="18" t="e">
        <f aca="false">'RA-HE'!Y112</f>
        <v>#VALUE!</v>
      </c>
      <c r="F24" s="17" t="e">
        <f aca="false">'RA-LC'!W112</f>
        <v>#VALUE!</v>
      </c>
      <c r="G24" s="17" t="e">
        <f aca="false">'RA-LC'!X112</f>
        <v>#VALUE!</v>
      </c>
      <c r="H24" s="18" t="e">
        <f aca="false">'RA-LC'!Y112</f>
        <v>#VALUE!</v>
      </c>
      <c r="I24" s="17" t="e">
        <f aca="false">'RA-HE10'!W112</f>
        <v>#VALUE!</v>
      </c>
      <c r="J24" s="17" t="e">
        <f aca="false">'RA-HE10'!X112</f>
        <v>#VALUE!</v>
      </c>
      <c r="K24" s="18" t="e">
        <f aca="false">'RA-HE10'!Y112</f>
        <v>#VALUE!</v>
      </c>
    </row>
    <row r="25" customFormat="false" ht="12" hidden="false" customHeight="false" outlineLevel="0" collapsed="false">
      <c r="B25" s="7" t="s">
        <v>19</v>
      </c>
      <c r="C25" s="19" t="n">
        <f aca="false">'RA-HE'!R114</f>
        <v>1.00144409242208</v>
      </c>
      <c r="D25" s="19"/>
      <c r="E25" s="19"/>
      <c r="F25" s="19" t="n">
        <f aca="false">'RA-LC'!R114</f>
        <v>1.00370932049979</v>
      </c>
      <c r="G25" s="19"/>
      <c r="H25" s="19"/>
      <c r="I25" s="19" t="n">
        <f aca="false">'RA-HE10'!R114</f>
        <v>1.00104530254559</v>
      </c>
      <c r="J25" s="19"/>
      <c r="K25" s="19"/>
    </row>
    <row r="26" customFormat="false" ht="12.75" hidden="false" customHeight="false" outlineLevel="0" collapsed="false">
      <c r="B26" s="16" t="s">
        <v>20</v>
      </c>
      <c r="C26" s="20" t="n">
        <f aca="false">'RA-HE'!Q114</f>
        <v>0.984433107917529</v>
      </c>
      <c r="D26" s="20"/>
      <c r="E26" s="20"/>
      <c r="F26" s="20" t="n">
        <f aca="false">'RA-LC'!Q114</f>
        <v>0.986522675985179</v>
      </c>
      <c r="G26" s="20"/>
      <c r="H26" s="20"/>
      <c r="I26" s="20" t="n">
        <f aca="false">'RA-HE10'!Q114</f>
        <v>0.991325423902084</v>
      </c>
      <c r="J26" s="20"/>
      <c r="K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1" t="s">
        <v>5</v>
      </c>
      <c r="D29" s="22" t="s">
        <v>6</v>
      </c>
      <c r="E29" s="23" t="s">
        <v>7</v>
      </c>
      <c r="F29" s="21" t="s">
        <v>5</v>
      </c>
      <c r="G29" s="22" t="s">
        <v>6</v>
      </c>
      <c r="H29" s="23" t="s">
        <v>7</v>
      </c>
      <c r="I29" s="21" t="s">
        <v>5</v>
      </c>
      <c r="J29" s="22" t="s">
        <v>6</v>
      </c>
      <c r="K29" s="23" t="s">
        <v>7</v>
      </c>
    </row>
    <row r="30" customFormat="false" ht="12" hidden="false" customHeight="false" outlineLevel="0" collapsed="false">
      <c r="B30" s="7" t="s">
        <v>10</v>
      </c>
      <c r="C30" s="28"/>
      <c r="D30" s="29"/>
      <c r="E30" s="30"/>
      <c r="F30" s="28"/>
      <c r="G30" s="29"/>
      <c r="H30" s="30"/>
      <c r="I30" s="28"/>
      <c r="J30" s="29"/>
      <c r="K30" s="30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.75" hidden="false" customHeight="false" outlineLevel="0" collapsed="false">
      <c r="B35" s="16" t="s">
        <v>15</v>
      </c>
      <c r="C35" s="24"/>
      <c r="D35" s="25"/>
      <c r="E35" s="26"/>
      <c r="F35" s="24"/>
      <c r="G35" s="25"/>
      <c r="H35" s="26"/>
      <c r="I35" s="24"/>
      <c r="J35" s="25"/>
      <c r="K35" s="26"/>
    </row>
    <row r="36" customFormat="false" ht="12" hidden="false" customHeight="false" outlineLevel="0" collapsed="false">
      <c r="B36" s="27" t="s">
        <v>16</v>
      </c>
      <c r="C36" s="13" t="e">
        <f aca="false">'LB-HE'!T112</f>
        <v>#VALUE!</v>
      </c>
      <c r="D36" s="13" t="e">
        <f aca="false">'LB-HE'!U112</f>
        <v>#VALUE!</v>
      </c>
      <c r="E36" s="14" t="e">
        <f aca="false">'LB-HE'!V112</f>
        <v>#VALUE!</v>
      </c>
      <c r="F36" s="13" t="e">
        <f aca="false">'LB-LC'!T112</f>
        <v>#VALUE!</v>
      </c>
      <c r="G36" s="13" t="e">
        <f aca="false">'LB-LC'!U112</f>
        <v>#VALUE!</v>
      </c>
      <c r="H36" s="14" t="e">
        <f aca="false">'LB-LC'!V112</f>
        <v>#VALUE!</v>
      </c>
      <c r="I36" s="13"/>
      <c r="J36" s="13"/>
      <c r="K36" s="14"/>
    </row>
    <row r="37" customFormat="false" ht="12.75" hidden="false" customHeight="false" outlineLevel="0" collapsed="false">
      <c r="B37" s="16"/>
      <c r="C37" s="17" t="e">
        <f aca="false">'LB-HE'!W112</f>
        <v>#VALUE!</v>
      </c>
      <c r="D37" s="17" t="e">
        <f aca="false">'LB-HE'!X112</f>
        <v>#VALUE!</v>
      </c>
      <c r="E37" s="18" t="e">
        <f aca="false">'LB-HE'!Y112</f>
        <v>#VALUE!</v>
      </c>
      <c r="F37" s="17" t="e">
        <f aca="false">'LB-LC'!W112</f>
        <v>#VALUE!</v>
      </c>
      <c r="G37" s="17" t="e">
        <f aca="false">'LB-LC'!X112</f>
        <v>#VALUE!</v>
      </c>
      <c r="H37" s="18" t="e">
        <f aca="false">'LB-LC'!Y112</f>
        <v>#VALUE!</v>
      </c>
      <c r="I37" s="17"/>
      <c r="J37" s="17"/>
      <c r="K37" s="18"/>
    </row>
    <row r="38" customFormat="false" ht="12" hidden="false" customHeight="false" outlineLevel="0" collapsed="false">
      <c r="B38" s="7" t="s">
        <v>19</v>
      </c>
      <c r="C38" s="19" t="n">
        <f aca="false">'LB-HE'!R114</f>
        <v>1.00021998075421</v>
      </c>
      <c r="D38" s="19"/>
      <c r="E38" s="19"/>
      <c r="F38" s="19" t="n">
        <f aca="false">'LB-LC'!R114</f>
        <v>1.00012584942623</v>
      </c>
      <c r="G38" s="19"/>
      <c r="H38" s="19"/>
      <c r="I38" s="19"/>
      <c r="J38" s="19"/>
      <c r="K38" s="19"/>
    </row>
    <row r="39" customFormat="false" ht="12.75" hidden="false" customHeight="false" outlineLevel="0" collapsed="false">
      <c r="B39" s="16" t="s">
        <v>20</v>
      </c>
      <c r="C39" s="20" t="n">
        <f aca="false">'LB-HE'!Q114</f>
        <v>0.986543432658835</v>
      </c>
      <c r="D39" s="20"/>
      <c r="E39" s="20"/>
      <c r="F39" s="20" t="n">
        <f aca="false">'LB-LC'!Q114</f>
        <v>0.982005096037446</v>
      </c>
      <c r="G39" s="20"/>
      <c r="H39" s="20"/>
      <c r="I39" s="20"/>
      <c r="J39" s="20"/>
      <c r="K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7</v>
      </c>
      <c r="D41" s="2"/>
      <c r="E41" s="2"/>
      <c r="F41" s="2" t="s">
        <v>28</v>
      </c>
      <c r="G41" s="2"/>
      <c r="H41" s="2"/>
      <c r="I41" s="2" t="s">
        <v>29</v>
      </c>
      <c r="J41" s="2"/>
      <c r="K41" s="2"/>
    </row>
    <row r="42" customFormat="false" ht="12.75" hidden="false" customHeight="false" outlineLevel="0" collapsed="false">
      <c r="C42" s="21" t="s">
        <v>5</v>
      </c>
      <c r="D42" s="22" t="s">
        <v>6</v>
      </c>
      <c r="E42" s="23" t="s">
        <v>7</v>
      </c>
      <c r="F42" s="21" t="s">
        <v>5</v>
      </c>
      <c r="G42" s="22" t="s">
        <v>6</v>
      </c>
      <c r="H42" s="23" t="s">
        <v>7</v>
      </c>
      <c r="I42" s="21" t="s">
        <v>5</v>
      </c>
      <c r="J42" s="22" t="s">
        <v>6</v>
      </c>
      <c r="K42" s="23" t="s">
        <v>7</v>
      </c>
    </row>
    <row r="43" customFormat="false" ht="12" hidden="false" customHeight="false" outlineLevel="0" collapsed="false">
      <c r="B43" s="7" t="s">
        <v>10</v>
      </c>
      <c r="C43" s="28"/>
      <c r="D43" s="29"/>
      <c r="E43" s="30"/>
      <c r="F43" s="28"/>
      <c r="G43" s="29"/>
      <c r="H43" s="30"/>
      <c r="I43" s="28"/>
      <c r="J43" s="29"/>
      <c r="K43" s="30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.75" hidden="false" customHeight="false" outlineLevel="0" collapsed="false">
      <c r="B48" s="16" t="s">
        <v>15</v>
      </c>
      <c r="C48" s="24"/>
      <c r="D48" s="25"/>
      <c r="E48" s="26"/>
      <c r="F48" s="24"/>
      <c r="G48" s="25"/>
      <c r="H48" s="26"/>
      <c r="I48" s="24"/>
      <c r="J48" s="25"/>
      <c r="K48" s="26"/>
    </row>
    <row r="49" customFormat="false" ht="12" hidden="false" customHeight="false" outlineLevel="0" collapsed="false">
      <c r="B49" s="27" t="s">
        <v>16</v>
      </c>
      <c r="C49" s="13"/>
      <c r="D49" s="13"/>
      <c r="E49" s="14"/>
      <c r="F49" s="13"/>
      <c r="G49" s="13"/>
      <c r="H49" s="14"/>
      <c r="I49" s="13"/>
      <c r="J49" s="13"/>
      <c r="K49" s="14"/>
    </row>
    <row r="50" customFormat="false" ht="12.75" hidden="false" customHeight="false" outlineLevel="0" collapsed="false">
      <c r="B50" s="16"/>
      <c r="C50" s="17"/>
      <c r="D50" s="17"/>
      <c r="E50" s="18"/>
      <c r="F50" s="17"/>
      <c r="G50" s="17"/>
      <c r="H50" s="18"/>
      <c r="I50" s="17"/>
      <c r="J50" s="17"/>
      <c r="K50" s="18"/>
    </row>
    <row r="51" customFormat="false" ht="12" hidden="false" customHeight="false" outlineLevel="0" collapsed="false">
      <c r="B51" s="7" t="s">
        <v>19</v>
      </c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B52" s="16" t="s">
        <v>20</v>
      </c>
      <c r="C52" s="20"/>
      <c r="D52" s="20"/>
      <c r="E52" s="20"/>
      <c r="F52" s="20"/>
      <c r="G52" s="20"/>
      <c r="H52" s="20"/>
      <c r="I52" s="20"/>
      <c r="J52" s="20"/>
      <c r="K52" s="20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I23:K23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36:K36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9:K49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9:K9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I22:K2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I35:K35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48:K48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P46" activeCellId="0" sqref="P4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10</v>
      </c>
      <c r="B3" s="65" t="s">
        <v>34</v>
      </c>
      <c r="C3" s="65" t="n">
        <v>22</v>
      </c>
      <c r="D3" s="75"/>
      <c r="E3" s="76"/>
      <c r="F3" s="76"/>
      <c r="G3" s="76"/>
      <c r="H3" s="76"/>
      <c r="I3" s="76"/>
      <c r="J3" s="77"/>
      <c r="K3" s="78"/>
      <c r="L3" s="98"/>
      <c r="M3" s="99"/>
      <c r="N3" s="99"/>
      <c r="O3" s="99"/>
      <c r="P3" s="99"/>
      <c r="Q3" s="99" t="s">
        <v>86</v>
      </c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64" t="s">
        <v>85</v>
      </c>
      <c r="B4" s="64"/>
      <c r="C4" s="64" t="n">
        <v>27</v>
      </c>
      <c r="D4" s="83"/>
      <c r="E4" s="84"/>
      <c r="F4" s="84"/>
      <c r="G4" s="84"/>
      <c r="H4" s="84"/>
      <c r="I4" s="84"/>
      <c r="J4" s="85"/>
      <c r="K4" s="78"/>
      <c r="L4" s="105"/>
      <c r="M4" s="106"/>
      <c r="N4" s="106"/>
      <c r="O4" s="106"/>
      <c r="P4" s="106"/>
      <c r="Q4" s="106" t="s">
        <v>86</v>
      </c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64"/>
      <c r="B5" s="64"/>
      <c r="C5" s="64" t="n">
        <v>32</v>
      </c>
      <c r="D5" s="83"/>
      <c r="E5" s="84"/>
      <c r="F5" s="84"/>
      <c r="G5" s="84"/>
      <c r="H5" s="84"/>
      <c r="I5" s="84"/>
      <c r="J5" s="85"/>
      <c r="K5" s="78"/>
      <c r="L5" s="105"/>
      <c r="M5" s="106"/>
      <c r="N5" s="106"/>
      <c r="O5" s="106"/>
      <c r="P5" s="106"/>
      <c r="Q5" s="106" t="s">
        <v>86</v>
      </c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64"/>
      <c r="B6" s="66"/>
      <c r="C6" s="66" t="n">
        <v>37</v>
      </c>
      <c r="D6" s="89"/>
      <c r="E6" s="90"/>
      <c r="F6" s="90"/>
      <c r="G6" s="90"/>
      <c r="H6" s="90"/>
      <c r="I6" s="90"/>
      <c r="J6" s="91"/>
      <c r="K6" s="78"/>
      <c r="L6" s="111"/>
      <c r="M6" s="112"/>
      <c r="N6" s="112"/>
      <c r="O6" s="112"/>
      <c r="P6" s="112"/>
      <c r="Q6" s="112" t="s">
        <v>86</v>
      </c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64"/>
      <c r="B7" s="65" t="s">
        <v>68</v>
      </c>
      <c r="C7" s="65" t="n">
        <v>22</v>
      </c>
      <c r="D7" s="75"/>
      <c r="E7" s="76"/>
      <c r="F7" s="76"/>
      <c r="G7" s="76"/>
      <c r="H7" s="76"/>
      <c r="I7" s="76"/>
      <c r="J7" s="77"/>
      <c r="K7" s="78"/>
      <c r="L7" s="98"/>
      <c r="M7" s="99"/>
      <c r="N7" s="99"/>
      <c r="O7" s="99"/>
      <c r="P7" s="99"/>
      <c r="Q7" s="99" t="s">
        <v>86</v>
      </c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64"/>
      <c r="B8" s="64"/>
      <c r="C8" s="64" t="n">
        <v>27</v>
      </c>
      <c r="D8" s="83"/>
      <c r="E8" s="84"/>
      <c r="F8" s="84"/>
      <c r="G8" s="84"/>
      <c r="H8" s="84"/>
      <c r="I8" s="84"/>
      <c r="J8" s="85"/>
      <c r="K8" s="78"/>
      <c r="L8" s="105"/>
      <c r="M8" s="106"/>
      <c r="N8" s="106"/>
      <c r="O8" s="106"/>
      <c r="P8" s="106"/>
      <c r="Q8" s="106" t="s">
        <v>86</v>
      </c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64"/>
      <c r="B9" s="64"/>
      <c r="C9" s="64" t="n">
        <v>32</v>
      </c>
      <c r="D9" s="83"/>
      <c r="E9" s="84"/>
      <c r="F9" s="84"/>
      <c r="G9" s="84"/>
      <c r="H9" s="84"/>
      <c r="I9" s="84"/>
      <c r="J9" s="85"/>
      <c r="K9" s="78"/>
      <c r="L9" s="105"/>
      <c r="M9" s="106"/>
      <c r="N9" s="106"/>
      <c r="O9" s="106"/>
      <c r="P9" s="106"/>
      <c r="Q9" s="106" t="s">
        <v>86</v>
      </c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64"/>
      <c r="B10" s="66"/>
      <c r="C10" s="66" t="n">
        <v>37</v>
      </c>
      <c r="D10" s="89"/>
      <c r="E10" s="90"/>
      <c r="F10" s="90"/>
      <c r="G10" s="90"/>
      <c r="H10" s="90"/>
      <c r="I10" s="90"/>
      <c r="J10" s="91"/>
      <c r="K10" s="78"/>
      <c r="L10" s="111"/>
      <c r="M10" s="112"/>
      <c r="N10" s="112"/>
      <c r="O10" s="112"/>
      <c r="P10" s="112"/>
      <c r="Q10" s="112" t="s">
        <v>86</v>
      </c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64"/>
      <c r="B11" s="65" t="s">
        <v>65</v>
      </c>
      <c r="C11" s="65" t="n">
        <v>22</v>
      </c>
      <c r="D11" s="75"/>
      <c r="E11" s="76"/>
      <c r="F11" s="76"/>
      <c r="G11" s="76"/>
      <c r="H11" s="76"/>
      <c r="I11" s="76"/>
      <c r="J11" s="77"/>
      <c r="K11" s="78"/>
      <c r="L11" s="98"/>
      <c r="M11" s="99"/>
      <c r="N11" s="99"/>
      <c r="O11" s="99"/>
      <c r="P11" s="99"/>
      <c r="Q11" s="99" t="s">
        <v>86</v>
      </c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64"/>
      <c r="B12" s="64"/>
      <c r="C12" s="64" t="n">
        <v>27</v>
      </c>
      <c r="D12" s="83"/>
      <c r="E12" s="84"/>
      <c r="F12" s="84"/>
      <c r="G12" s="84"/>
      <c r="H12" s="84"/>
      <c r="I12" s="84"/>
      <c r="J12" s="85"/>
      <c r="K12" s="78"/>
      <c r="L12" s="105"/>
      <c r="M12" s="106"/>
      <c r="N12" s="106"/>
      <c r="O12" s="106"/>
      <c r="P12" s="106"/>
      <c r="Q12" s="106" t="s">
        <v>86</v>
      </c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64"/>
      <c r="B13" s="64"/>
      <c r="C13" s="64" t="n">
        <v>32</v>
      </c>
      <c r="D13" s="83"/>
      <c r="E13" s="84"/>
      <c r="F13" s="84"/>
      <c r="G13" s="84"/>
      <c r="H13" s="84"/>
      <c r="I13" s="84"/>
      <c r="J13" s="85"/>
      <c r="K13" s="78"/>
      <c r="L13" s="105"/>
      <c r="M13" s="106"/>
      <c r="N13" s="106"/>
      <c r="O13" s="106"/>
      <c r="P13" s="106"/>
      <c r="Q13" s="106" t="s">
        <v>86</v>
      </c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64"/>
      <c r="B14" s="66"/>
      <c r="C14" s="66" t="n">
        <v>37</v>
      </c>
      <c r="D14" s="89"/>
      <c r="E14" s="90"/>
      <c r="F14" s="90"/>
      <c r="G14" s="90"/>
      <c r="H14" s="90"/>
      <c r="I14" s="90"/>
      <c r="J14" s="91"/>
      <c r="K14" s="78"/>
      <c r="L14" s="111"/>
      <c r="M14" s="112"/>
      <c r="N14" s="112"/>
      <c r="O14" s="112"/>
      <c r="P14" s="112"/>
      <c r="Q14" s="112" t="s">
        <v>86</v>
      </c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64"/>
      <c r="B15" s="65" t="s">
        <v>73</v>
      </c>
      <c r="C15" s="65" t="n">
        <v>22</v>
      </c>
      <c r="D15" s="75"/>
      <c r="E15" s="76"/>
      <c r="F15" s="76"/>
      <c r="G15" s="76"/>
      <c r="H15" s="76"/>
      <c r="I15" s="76"/>
      <c r="J15" s="77"/>
      <c r="K15" s="78"/>
      <c r="L15" s="98"/>
      <c r="M15" s="99"/>
      <c r="N15" s="99"/>
      <c r="O15" s="99"/>
      <c r="P15" s="99"/>
      <c r="Q15" s="99" t="s">
        <v>86</v>
      </c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64"/>
      <c r="B16" s="64"/>
      <c r="C16" s="64" t="n">
        <v>27</v>
      </c>
      <c r="D16" s="83"/>
      <c r="E16" s="84"/>
      <c r="F16" s="84"/>
      <c r="G16" s="84"/>
      <c r="H16" s="84"/>
      <c r="I16" s="84"/>
      <c r="J16" s="85"/>
      <c r="K16" s="78"/>
      <c r="L16" s="105"/>
      <c r="M16" s="106"/>
      <c r="N16" s="106"/>
      <c r="O16" s="106"/>
      <c r="P16" s="106"/>
      <c r="Q16" s="106" t="s">
        <v>86</v>
      </c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64"/>
      <c r="B17" s="64"/>
      <c r="C17" s="64" t="n">
        <v>32</v>
      </c>
      <c r="D17" s="83"/>
      <c r="E17" s="84"/>
      <c r="F17" s="84"/>
      <c r="G17" s="84"/>
      <c r="H17" s="84"/>
      <c r="I17" s="84"/>
      <c r="J17" s="85"/>
      <c r="K17" s="78"/>
      <c r="L17" s="105"/>
      <c r="M17" s="106"/>
      <c r="N17" s="106"/>
      <c r="O17" s="106"/>
      <c r="P17" s="106"/>
      <c r="Q17" s="106" t="s">
        <v>86</v>
      </c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66"/>
      <c r="B18" s="66"/>
      <c r="C18" s="66" t="n">
        <v>37</v>
      </c>
      <c r="D18" s="89"/>
      <c r="E18" s="90"/>
      <c r="F18" s="90"/>
      <c r="G18" s="90"/>
      <c r="H18" s="90"/>
      <c r="I18" s="90"/>
      <c r="J18" s="91"/>
      <c r="K18" s="78"/>
      <c r="L18" s="111"/>
      <c r="M18" s="112"/>
      <c r="N18" s="112"/>
      <c r="O18" s="112"/>
      <c r="P18" s="112"/>
      <c r="Q18" s="112" t="s">
        <v>86</v>
      </c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1</v>
      </c>
      <c r="B19" s="7" t="s">
        <v>63</v>
      </c>
      <c r="C19" s="7" t="n">
        <v>22</v>
      </c>
      <c r="D19" s="67" t="n">
        <v>5328.0528</v>
      </c>
      <c r="E19" s="68" t="n">
        <v>41.4709</v>
      </c>
      <c r="F19" s="68" t="n">
        <v>43.0572</v>
      </c>
      <c r="G19" s="68" t="n">
        <v>44.4916</v>
      </c>
      <c r="H19" s="68" t="n">
        <v>22698.44</v>
      </c>
      <c r="I19" s="68" t="n">
        <v>33.28</v>
      </c>
      <c r="J19" s="47" t="n">
        <f aca="false">H19/3600</f>
        <v>6.30512222222222</v>
      </c>
      <c r="L19" s="67" t="n">
        <v>5331.3696</v>
      </c>
      <c r="M19" s="68" t="n">
        <v>41.4685</v>
      </c>
      <c r="N19" s="68" t="n">
        <v>43.0564</v>
      </c>
      <c r="O19" s="68" t="n">
        <v>44.4904</v>
      </c>
      <c r="P19" s="68" t="n">
        <v>22603.49</v>
      </c>
      <c r="Q19" s="68" t="n">
        <v>32.85</v>
      </c>
      <c r="R19" s="47" t="n">
        <f aca="false">P19/3600</f>
        <v>6.27874722222222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69" t="n">
        <v>2479.9384</v>
      </c>
      <c r="E20" s="70" t="n">
        <v>39.48</v>
      </c>
      <c r="F20" s="70" t="n">
        <v>41.4327</v>
      </c>
      <c r="G20" s="70" t="n">
        <v>42.6042</v>
      </c>
      <c r="H20" s="70" t="n">
        <v>21194.47</v>
      </c>
      <c r="I20" s="70" t="n">
        <v>27.49</v>
      </c>
      <c r="J20" s="52" t="n">
        <f aca="false">H20/3600</f>
        <v>5.88735277777778</v>
      </c>
      <c r="L20" s="69" t="n">
        <v>2482.5192</v>
      </c>
      <c r="M20" s="70" t="n">
        <v>39.4782</v>
      </c>
      <c r="N20" s="70" t="n">
        <v>41.4283</v>
      </c>
      <c r="O20" s="70" t="n">
        <v>42.6099</v>
      </c>
      <c r="P20" s="70" t="n">
        <v>21159.36</v>
      </c>
      <c r="Q20" s="70" t="n">
        <v>27.2</v>
      </c>
      <c r="R20" s="52" t="n">
        <f aca="false">P20/3600</f>
        <v>5.8776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1183.4832</v>
      </c>
      <c r="E21" s="70" t="n">
        <v>36.95</v>
      </c>
      <c r="F21" s="70" t="n">
        <v>40.1603</v>
      </c>
      <c r="G21" s="70" t="n">
        <v>41.3632</v>
      </c>
      <c r="H21" s="70" t="n">
        <v>19878.37</v>
      </c>
      <c r="I21" s="70" t="n">
        <v>23.62</v>
      </c>
      <c r="J21" s="52" t="n">
        <f aca="false">H21/3600</f>
        <v>5.52176944444444</v>
      </c>
      <c r="L21" s="69" t="n">
        <v>1184.0864</v>
      </c>
      <c r="M21" s="70" t="n">
        <v>36.9509</v>
      </c>
      <c r="N21" s="70" t="n">
        <v>40.1681</v>
      </c>
      <c r="O21" s="70" t="n">
        <v>41.3787</v>
      </c>
      <c r="P21" s="70" t="n">
        <v>20772.45</v>
      </c>
      <c r="Q21" s="70" t="n">
        <v>24.23</v>
      </c>
      <c r="R21" s="52" t="n">
        <f aca="false">P21/3600</f>
        <v>5.770125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564.9312</v>
      </c>
      <c r="E22" s="72" t="n">
        <v>34.3314</v>
      </c>
      <c r="F22" s="72" t="n">
        <v>39.3275</v>
      </c>
      <c r="G22" s="72" t="n">
        <v>40.6287</v>
      </c>
      <c r="H22" s="72" t="n">
        <v>19644.81</v>
      </c>
      <c r="I22" s="72" t="n">
        <v>21.81</v>
      </c>
      <c r="J22" s="58" t="n">
        <f aca="false">H22/3600</f>
        <v>5.45689166666667</v>
      </c>
      <c r="L22" s="71" t="n">
        <v>565.6296</v>
      </c>
      <c r="M22" s="72" t="n">
        <v>34.332</v>
      </c>
      <c r="N22" s="72" t="n">
        <v>39.3278</v>
      </c>
      <c r="O22" s="72" t="n">
        <v>40.6086</v>
      </c>
      <c r="P22" s="72" t="n">
        <v>18704.38</v>
      </c>
      <c r="Q22" s="72" t="n">
        <v>20.7</v>
      </c>
      <c r="R22" s="58" t="n">
        <f aca="false">P22/3600</f>
        <v>5.19566111111111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67" t="n">
        <v>7842.7952</v>
      </c>
      <c r="E23" s="68" t="n">
        <v>39.648</v>
      </c>
      <c r="F23" s="68" t="n">
        <v>41.6693</v>
      </c>
      <c r="G23" s="68" t="n">
        <v>42.7317</v>
      </c>
      <c r="H23" s="68" t="n">
        <v>20525.26</v>
      </c>
      <c r="I23" s="68" t="n">
        <v>37.25</v>
      </c>
      <c r="J23" s="47" t="n">
        <f aca="false">H23/3600</f>
        <v>5.70146111111111</v>
      </c>
      <c r="L23" s="67" t="n">
        <v>7850.0752</v>
      </c>
      <c r="M23" s="68" t="n">
        <v>39.6497</v>
      </c>
      <c r="N23" s="68" t="n">
        <v>41.67</v>
      </c>
      <c r="O23" s="68" t="n">
        <v>42.7377</v>
      </c>
      <c r="P23" s="68" t="n">
        <v>20399.52</v>
      </c>
      <c r="Q23" s="68" t="n">
        <v>34.87</v>
      </c>
      <c r="R23" s="47" t="n">
        <f aca="false">P23/3600</f>
        <v>5.66653333333333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3185.036</v>
      </c>
      <c r="E24" s="70" t="n">
        <v>36.7966</v>
      </c>
      <c r="F24" s="70" t="n">
        <v>39.5792</v>
      </c>
      <c r="G24" s="70" t="n">
        <v>40.5718</v>
      </c>
      <c r="H24" s="70" t="n">
        <v>18945.17</v>
      </c>
      <c r="I24" s="70" t="n">
        <v>27.47</v>
      </c>
      <c r="J24" s="52" t="n">
        <f aca="false">H24/3600</f>
        <v>5.26254722222222</v>
      </c>
      <c r="L24" s="69" t="n">
        <v>3186.0768</v>
      </c>
      <c r="M24" s="70" t="n">
        <v>36.7965</v>
      </c>
      <c r="N24" s="70" t="n">
        <v>39.5807</v>
      </c>
      <c r="O24" s="70" t="n">
        <v>40.5774</v>
      </c>
      <c r="P24" s="70" t="n">
        <v>18954.21</v>
      </c>
      <c r="Q24" s="70" t="n">
        <v>26.83</v>
      </c>
      <c r="R24" s="52" t="n">
        <f aca="false">P24/3600</f>
        <v>5.26505833333333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348.1664</v>
      </c>
      <c r="E25" s="70" t="n">
        <v>34.0495</v>
      </c>
      <c r="F25" s="70" t="n">
        <v>37.9869</v>
      </c>
      <c r="G25" s="70" t="n">
        <v>39.2383</v>
      </c>
      <c r="H25" s="70" t="n">
        <v>17963.93</v>
      </c>
      <c r="I25" s="70" t="n">
        <v>22.75</v>
      </c>
      <c r="J25" s="52" t="n">
        <f aca="false">H25/3600</f>
        <v>4.98998055555556</v>
      </c>
      <c r="L25" s="69" t="n">
        <v>1349.212</v>
      </c>
      <c r="M25" s="70" t="n">
        <v>34.0506</v>
      </c>
      <c r="N25" s="70" t="n">
        <v>37.998</v>
      </c>
      <c r="O25" s="70" t="n">
        <v>39.2394</v>
      </c>
      <c r="P25" s="70" t="n">
        <v>17860.87</v>
      </c>
      <c r="Q25" s="70" t="n">
        <v>22.29</v>
      </c>
      <c r="R25" s="52" t="n">
        <f aca="false">P25/3600</f>
        <v>4.96135277777778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579.0952</v>
      </c>
      <c r="E26" s="72" t="n">
        <v>31.5066</v>
      </c>
      <c r="F26" s="72" t="n">
        <v>36.9139</v>
      </c>
      <c r="G26" s="72" t="n">
        <v>38.5004</v>
      </c>
      <c r="H26" s="72" t="n">
        <v>17153.91</v>
      </c>
      <c r="I26" s="72" t="n">
        <v>19.85</v>
      </c>
      <c r="J26" s="58" t="n">
        <f aca="false">H26/3600</f>
        <v>4.764975</v>
      </c>
      <c r="L26" s="71" t="n">
        <v>580.332</v>
      </c>
      <c r="M26" s="72" t="n">
        <v>31.508</v>
      </c>
      <c r="N26" s="72" t="n">
        <v>36.9197</v>
      </c>
      <c r="O26" s="72" t="n">
        <v>38.4931</v>
      </c>
      <c r="P26" s="72" t="n">
        <v>17144.36</v>
      </c>
      <c r="Q26" s="72" t="n">
        <v>19.52</v>
      </c>
      <c r="R26" s="58" t="n">
        <f aca="false">P26/3600</f>
        <v>4.76232222222222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67" t="n">
        <v>19763.9808</v>
      </c>
      <c r="E27" s="68" t="n">
        <v>38.5385</v>
      </c>
      <c r="F27" s="68" t="n">
        <v>39.8826</v>
      </c>
      <c r="G27" s="68" t="n">
        <v>43.0118</v>
      </c>
      <c r="H27" s="68" t="n">
        <v>42853.19</v>
      </c>
      <c r="I27" s="68" t="n">
        <v>72.86</v>
      </c>
      <c r="J27" s="47" t="n">
        <f aca="false">H27/3600</f>
        <v>11.9036638888889</v>
      </c>
      <c r="L27" s="67" t="n">
        <v>19791.2184</v>
      </c>
      <c r="M27" s="68" t="n">
        <v>38.5361</v>
      </c>
      <c r="N27" s="68" t="n">
        <v>39.884</v>
      </c>
      <c r="O27" s="68" t="n">
        <v>43.009</v>
      </c>
      <c r="P27" s="68" t="n">
        <v>42802.36</v>
      </c>
      <c r="Q27" s="68" t="n">
        <v>71.02</v>
      </c>
      <c r="R27" s="47" t="n">
        <f aca="false">P27/3600</f>
        <v>11.8895444444444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6021.6616</v>
      </c>
      <c r="E28" s="70" t="n">
        <v>36.6</v>
      </c>
      <c r="F28" s="70" t="n">
        <v>38.7155</v>
      </c>
      <c r="G28" s="70" t="n">
        <v>41.0804</v>
      </c>
      <c r="H28" s="70" t="n">
        <v>38017.2</v>
      </c>
      <c r="I28" s="70" t="n">
        <v>51.21</v>
      </c>
      <c r="J28" s="52" t="n">
        <f aca="false">H28/3600</f>
        <v>10.5603333333333</v>
      </c>
      <c r="L28" s="69" t="n">
        <v>6035.1392</v>
      </c>
      <c r="M28" s="70" t="n">
        <v>36.5963</v>
      </c>
      <c r="N28" s="70" t="n">
        <v>38.718</v>
      </c>
      <c r="O28" s="70" t="n">
        <v>41.0789</v>
      </c>
      <c r="P28" s="70" t="n">
        <v>37841.6</v>
      </c>
      <c r="Q28" s="70" t="n">
        <v>49.87</v>
      </c>
      <c r="R28" s="52" t="n">
        <f aca="false">P28/3600</f>
        <v>10.5115555555556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693.224</v>
      </c>
      <c r="E29" s="70" t="n">
        <v>34.4347</v>
      </c>
      <c r="F29" s="70" t="n">
        <v>37.8086</v>
      </c>
      <c r="G29" s="70" t="n">
        <v>39.5481</v>
      </c>
      <c r="H29" s="70" t="n">
        <v>37555.75</v>
      </c>
      <c r="I29" s="70" t="n">
        <v>45.74</v>
      </c>
      <c r="J29" s="52" t="n">
        <f aca="false">H29/3600</f>
        <v>10.4321527777778</v>
      </c>
      <c r="L29" s="69" t="n">
        <v>2698.576</v>
      </c>
      <c r="M29" s="70" t="n">
        <v>34.4267</v>
      </c>
      <c r="N29" s="70" t="n">
        <v>37.8129</v>
      </c>
      <c r="O29" s="70" t="n">
        <v>39.5377</v>
      </c>
      <c r="P29" s="70" t="n">
        <v>35805.25</v>
      </c>
      <c r="Q29" s="70" t="n">
        <v>42.97</v>
      </c>
      <c r="R29" s="52" t="n">
        <f aca="false">P29/3600</f>
        <v>9.94590277777778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311.3944</v>
      </c>
      <c r="E30" s="72" t="n">
        <v>32.1337</v>
      </c>
      <c r="F30" s="72" t="n">
        <v>37.0858</v>
      </c>
      <c r="G30" s="72" t="n">
        <v>38.3754</v>
      </c>
      <c r="H30" s="72" t="n">
        <v>34351.85</v>
      </c>
      <c r="I30" s="72" t="n">
        <v>39.54</v>
      </c>
      <c r="J30" s="58" t="n">
        <f aca="false">H30/3600</f>
        <v>9.54218055555556</v>
      </c>
      <c r="L30" s="71" t="n">
        <v>1313.5896</v>
      </c>
      <c r="M30" s="72" t="n">
        <v>32.1353</v>
      </c>
      <c r="N30" s="72" t="n">
        <v>37.0926</v>
      </c>
      <c r="O30" s="72" t="n">
        <v>38.3753</v>
      </c>
      <c r="P30" s="72" t="n">
        <v>35958.11</v>
      </c>
      <c r="Q30" s="72" t="n">
        <v>40.54</v>
      </c>
      <c r="R30" s="58" t="n">
        <f aca="false">P30/3600</f>
        <v>9.98836388888889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7" t="n">
        <v>20770.14</v>
      </c>
      <c r="E31" s="68" t="n">
        <v>39.2596</v>
      </c>
      <c r="F31" s="68" t="n">
        <v>43.3942</v>
      </c>
      <c r="G31" s="68" t="n">
        <v>44.4824</v>
      </c>
      <c r="H31" s="68" t="n">
        <v>51065.82</v>
      </c>
      <c r="I31" s="68" t="n">
        <v>80.16</v>
      </c>
      <c r="J31" s="47" t="n">
        <f aca="false">H31/3600</f>
        <v>14.18495</v>
      </c>
      <c r="L31" s="67" t="n">
        <v>20783.8728</v>
      </c>
      <c r="M31" s="68" t="n">
        <v>39.2593</v>
      </c>
      <c r="N31" s="68" t="n">
        <v>43.3932</v>
      </c>
      <c r="O31" s="68" t="n">
        <v>44.4807</v>
      </c>
      <c r="P31" s="68" t="n">
        <v>50797.46</v>
      </c>
      <c r="Q31" s="68" t="n">
        <v>79.05</v>
      </c>
      <c r="R31" s="47" t="n">
        <f aca="false">P31/3600</f>
        <v>14.1104055555556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7308.4472</v>
      </c>
      <c r="E32" s="70" t="n">
        <v>37.3988</v>
      </c>
      <c r="F32" s="70" t="n">
        <v>41.9819</v>
      </c>
      <c r="G32" s="70" t="n">
        <v>42.4249</v>
      </c>
      <c r="H32" s="70" t="n">
        <v>45955.23</v>
      </c>
      <c r="I32" s="70" t="n">
        <v>61.39</v>
      </c>
      <c r="J32" s="52" t="n">
        <f aca="false">H32/3600</f>
        <v>12.7653416666667</v>
      </c>
      <c r="L32" s="69" t="n">
        <v>7316.5304</v>
      </c>
      <c r="M32" s="70" t="n">
        <v>37.3973</v>
      </c>
      <c r="N32" s="70" t="n">
        <v>41.9828</v>
      </c>
      <c r="O32" s="70" t="n">
        <v>42.4158</v>
      </c>
      <c r="P32" s="70" t="n">
        <v>45845.94</v>
      </c>
      <c r="Q32" s="70" t="n">
        <v>60.62</v>
      </c>
      <c r="R32" s="52" t="n">
        <f aca="false">P32/3600</f>
        <v>12.7349833333333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3359.1344</v>
      </c>
      <c r="E33" s="70" t="n">
        <v>35.4205</v>
      </c>
      <c r="F33" s="70" t="n">
        <v>40.6691</v>
      </c>
      <c r="G33" s="70" t="n">
        <v>40.5762</v>
      </c>
      <c r="H33" s="70" t="n">
        <v>42607</v>
      </c>
      <c r="I33" s="70" t="n">
        <v>51.56</v>
      </c>
      <c r="J33" s="52" t="n">
        <f aca="false">H33/3600</f>
        <v>11.8352777777778</v>
      </c>
      <c r="L33" s="69" t="n">
        <v>3360.688</v>
      </c>
      <c r="M33" s="70" t="n">
        <v>35.4184</v>
      </c>
      <c r="N33" s="70" t="n">
        <v>40.6695</v>
      </c>
      <c r="O33" s="70" t="n">
        <v>40.5777</v>
      </c>
      <c r="P33" s="70" t="n">
        <v>42443.46</v>
      </c>
      <c r="Q33" s="70" t="n">
        <v>51.03</v>
      </c>
      <c r="R33" s="52" t="n">
        <f aca="false">P33/3600</f>
        <v>11.78985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668.848</v>
      </c>
      <c r="E34" s="72" t="n">
        <v>33.25</v>
      </c>
      <c r="F34" s="72" t="n">
        <v>39.6472</v>
      </c>
      <c r="G34" s="72" t="n">
        <v>39.2074</v>
      </c>
      <c r="H34" s="72" t="n">
        <v>39919.05</v>
      </c>
      <c r="I34" s="72" t="n">
        <v>45.67</v>
      </c>
      <c r="J34" s="58" t="n">
        <f aca="false">H34/3600</f>
        <v>11.088625</v>
      </c>
      <c r="L34" s="71" t="n">
        <v>1670.7032</v>
      </c>
      <c r="M34" s="72" t="n">
        <v>33.2465</v>
      </c>
      <c r="N34" s="72" t="n">
        <v>39.6516</v>
      </c>
      <c r="O34" s="72" t="n">
        <v>39.1901</v>
      </c>
      <c r="P34" s="72" t="n">
        <v>39922.69</v>
      </c>
      <c r="Q34" s="72" t="n">
        <v>45.19</v>
      </c>
      <c r="R34" s="58" t="n">
        <f aca="false">P34/3600</f>
        <v>11.0896361111111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67" t="n">
        <v>46503.0072</v>
      </c>
      <c r="E35" s="68" t="n">
        <v>37.7405</v>
      </c>
      <c r="F35" s="68" t="n">
        <v>41.7766</v>
      </c>
      <c r="G35" s="68" t="n">
        <v>43.8692</v>
      </c>
      <c r="H35" s="68" t="n">
        <v>54041.99</v>
      </c>
      <c r="I35" s="68" t="n">
        <v>115.71</v>
      </c>
      <c r="J35" s="47" t="n">
        <f aca="false">H35/3600</f>
        <v>15.0116638888889</v>
      </c>
      <c r="L35" s="67" t="n">
        <v>46537.94</v>
      </c>
      <c r="M35" s="68" t="n">
        <v>37.7417</v>
      </c>
      <c r="N35" s="68" t="n">
        <v>41.7784</v>
      </c>
      <c r="O35" s="68" t="n">
        <v>43.8671</v>
      </c>
      <c r="P35" s="68" t="n">
        <v>54080.75</v>
      </c>
      <c r="Q35" s="68" t="n">
        <v>113.27</v>
      </c>
      <c r="R35" s="47" t="n">
        <f aca="false">P35/3600</f>
        <v>15.0224305555556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7080.732</v>
      </c>
      <c r="E36" s="70" t="n">
        <v>35.2339</v>
      </c>
      <c r="F36" s="70" t="n">
        <v>40.2719</v>
      </c>
      <c r="G36" s="70" t="n">
        <v>42.6364</v>
      </c>
      <c r="H36" s="70" t="n">
        <v>44655.75</v>
      </c>
      <c r="I36" s="70" t="n">
        <v>64.27</v>
      </c>
      <c r="J36" s="52" t="n">
        <f aca="false">H36/3600</f>
        <v>12.404375</v>
      </c>
      <c r="L36" s="69" t="n">
        <v>7087.0128</v>
      </c>
      <c r="M36" s="70" t="n">
        <v>35.2352</v>
      </c>
      <c r="N36" s="70" t="n">
        <v>40.2793</v>
      </c>
      <c r="O36" s="70" t="n">
        <v>42.6219</v>
      </c>
      <c r="P36" s="70" t="n">
        <v>44499.62</v>
      </c>
      <c r="Q36" s="70" t="n">
        <v>62.91</v>
      </c>
      <c r="R36" s="52" t="n">
        <f aca="false">P36/3600</f>
        <v>12.3610055555556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2014.8344</v>
      </c>
      <c r="E37" s="70" t="n">
        <v>33.4397</v>
      </c>
      <c r="F37" s="70" t="n">
        <v>39.0303</v>
      </c>
      <c r="G37" s="70" t="n">
        <v>41.5864</v>
      </c>
      <c r="H37" s="70" t="n">
        <v>42210.42</v>
      </c>
      <c r="I37" s="70" t="n">
        <v>51.92</v>
      </c>
      <c r="J37" s="52" t="n">
        <f aca="false">H37/3600</f>
        <v>11.7251166666667</v>
      </c>
      <c r="L37" s="69" t="n">
        <v>2016.1056</v>
      </c>
      <c r="M37" s="70" t="n">
        <v>33.4389</v>
      </c>
      <c r="N37" s="70" t="n">
        <v>39.0379</v>
      </c>
      <c r="O37" s="70" t="n">
        <v>41.574</v>
      </c>
      <c r="P37" s="70" t="n">
        <v>42038.88</v>
      </c>
      <c r="Q37" s="70" t="n">
        <v>51.3</v>
      </c>
      <c r="R37" s="52" t="n">
        <f aca="false">P37/3600</f>
        <v>11.6774666666667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764.2624</v>
      </c>
      <c r="E38" s="72" t="n">
        <v>31.2044</v>
      </c>
      <c r="F38" s="72" t="n">
        <v>38.1654</v>
      </c>
      <c r="G38" s="72" t="n">
        <v>40.8522</v>
      </c>
      <c r="H38" s="72" t="n">
        <v>40954.73</v>
      </c>
      <c r="I38" s="72" t="n">
        <v>47.19</v>
      </c>
      <c r="J38" s="58" t="n">
        <f aca="false">H38/3600</f>
        <v>11.3763138888889</v>
      </c>
      <c r="L38" s="71" t="n">
        <v>765.82</v>
      </c>
      <c r="M38" s="72" t="n">
        <v>31.2061</v>
      </c>
      <c r="N38" s="72" t="n">
        <v>38.186</v>
      </c>
      <c r="O38" s="72" t="n">
        <v>40.8273</v>
      </c>
      <c r="P38" s="72" t="n">
        <v>40844.51</v>
      </c>
      <c r="Q38" s="72" t="n">
        <v>46.63</v>
      </c>
      <c r="R38" s="58" t="n">
        <f aca="false">P38/3600</f>
        <v>11.3456972222222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2</v>
      </c>
      <c r="B39" s="7" t="s">
        <v>40</v>
      </c>
      <c r="C39" s="7" t="n">
        <v>22</v>
      </c>
      <c r="D39" s="67" t="n">
        <v>3796.528</v>
      </c>
      <c r="E39" s="68" t="n">
        <v>40.062</v>
      </c>
      <c r="F39" s="68" t="n">
        <v>42.0393</v>
      </c>
      <c r="G39" s="68" t="n">
        <v>42.4506</v>
      </c>
      <c r="H39" s="68" t="n">
        <v>8610.17</v>
      </c>
      <c r="I39" s="68" t="n">
        <v>14.28</v>
      </c>
      <c r="J39" s="47" t="n">
        <f aca="false">H39/3600</f>
        <v>2.39171388888889</v>
      </c>
      <c r="L39" s="67" t="n">
        <v>3799.4808</v>
      </c>
      <c r="M39" s="68" t="n">
        <v>40.0587</v>
      </c>
      <c r="N39" s="68" t="n">
        <v>42.0313</v>
      </c>
      <c r="O39" s="68" t="n">
        <v>42.442</v>
      </c>
      <c r="P39" s="68" t="n">
        <v>8974.6</v>
      </c>
      <c r="Q39" s="68" t="n">
        <v>14.64</v>
      </c>
      <c r="R39" s="47" t="n">
        <f aca="false">P39/3600</f>
        <v>2.49294444444444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69" t="n">
        <v>1823.5984</v>
      </c>
      <c r="E40" s="70" t="n">
        <v>36.9105</v>
      </c>
      <c r="F40" s="70" t="n">
        <v>39.5671</v>
      </c>
      <c r="G40" s="70" t="n">
        <v>39.675</v>
      </c>
      <c r="H40" s="70" t="n">
        <v>7955.71</v>
      </c>
      <c r="I40" s="70" t="n">
        <v>11.81</v>
      </c>
      <c r="J40" s="52" t="n">
        <f aca="false">H40/3600</f>
        <v>2.20991944444444</v>
      </c>
      <c r="L40" s="69" t="n">
        <v>1824.9008</v>
      </c>
      <c r="M40" s="70" t="n">
        <v>36.9052</v>
      </c>
      <c r="N40" s="70" t="n">
        <v>39.5643</v>
      </c>
      <c r="O40" s="70" t="n">
        <v>39.6849</v>
      </c>
      <c r="P40" s="70" t="n">
        <v>7934.4</v>
      </c>
      <c r="Q40" s="70" t="n">
        <v>11.75</v>
      </c>
      <c r="R40" s="52" t="n">
        <f aca="false">P40/3600</f>
        <v>2.204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861.7392</v>
      </c>
      <c r="E41" s="70" t="n">
        <v>33.9539</v>
      </c>
      <c r="F41" s="70" t="n">
        <v>37.7539</v>
      </c>
      <c r="G41" s="70" t="n">
        <v>37.5735</v>
      </c>
      <c r="H41" s="70" t="n">
        <v>7437.78</v>
      </c>
      <c r="I41" s="70" t="n">
        <v>9.7</v>
      </c>
      <c r="J41" s="52" t="n">
        <f aca="false">H41/3600</f>
        <v>2.06605</v>
      </c>
      <c r="L41" s="69" t="n">
        <v>862.9576</v>
      </c>
      <c r="M41" s="70" t="n">
        <v>33.9574</v>
      </c>
      <c r="N41" s="70" t="n">
        <v>37.7352</v>
      </c>
      <c r="O41" s="70" t="n">
        <v>37.5867</v>
      </c>
      <c r="P41" s="70" t="n">
        <v>7411.55</v>
      </c>
      <c r="Q41" s="70" t="n">
        <v>10.27</v>
      </c>
      <c r="R41" s="52" t="n">
        <f aca="false">P41/3600</f>
        <v>2.05876388888889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427.4</v>
      </c>
      <c r="E42" s="72" t="n">
        <v>31.3756</v>
      </c>
      <c r="F42" s="72" t="n">
        <v>36.4282</v>
      </c>
      <c r="G42" s="72" t="n">
        <v>36.0893</v>
      </c>
      <c r="H42" s="72" t="n">
        <v>6991.08</v>
      </c>
      <c r="I42" s="72" t="n">
        <v>8.32</v>
      </c>
      <c r="J42" s="58" t="n">
        <f aca="false">H42/3600</f>
        <v>1.94196666666667</v>
      </c>
      <c r="L42" s="71" t="n">
        <v>428.3064</v>
      </c>
      <c r="M42" s="72" t="n">
        <v>31.3618</v>
      </c>
      <c r="N42" s="72" t="n">
        <v>36.4061</v>
      </c>
      <c r="O42" s="72" t="n">
        <v>36.1237</v>
      </c>
      <c r="P42" s="72" t="n">
        <v>6977.51</v>
      </c>
      <c r="Q42" s="72" t="n">
        <v>8.16</v>
      </c>
      <c r="R42" s="58" t="n">
        <f aca="false">P42/3600</f>
        <v>1.93819722222222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7" t="n">
        <v>4230.8056</v>
      </c>
      <c r="E43" s="68" t="n">
        <v>39.8156</v>
      </c>
      <c r="F43" s="68" t="n">
        <v>42.7004</v>
      </c>
      <c r="G43" s="68" t="n">
        <v>43.9367</v>
      </c>
      <c r="H43" s="68" t="n">
        <v>9992.45</v>
      </c>
      <c r="I43" s="68" t="n">
        <v>16.4</v>
      </c>
      <c r="J43" s="47" t="n">
        <f aca="false">H43/3600</f>
        <v>2.77568055555556</v>
      </c>
      <c r="L43" s="67" t="n">
        <v>4237.7448</v>
      </c>
      <c r="M43" s="68" t="n">
        <v>39.8151</v>
      </c>
      <c r="N43" s="68" t="n">
        <v>42.7035</v>
      </c>
      <c r="O43" s="68" t="n">
        <v>43.9511</v>
      </c>
      <c r="P43" s="68" t="n">
        <v>9948.82</v>
      </c>
      <c r="Q43" s="68" t="n">
        <v>16.01</v>
      </c>
      <c r="R43" s="47" t="n">
        <f aca="false">P43/3600</f>
        <v>2.76356111111111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1913.6328</v>
      </c>
      <c r="E44" s="70" t="n">
        <v>36.9786</v>
      </c>
      <c r="F44" s="70" t="n">
        <v>40.597</v>
      </c>
      <c r="G44" s="70" t="n">
        <v>41.5618</v>
      </c>
      <c r="H44" s="70" t="n">
        <v>9275.36</v>
      </c>
      <c r="I44" s="70" t="n">
        <v>13.04</v>
      </c>
      <c r="J44" s="52" t="n">
        <f aca="false">H44/3600</f>
        <v>2.57648888888889</v>
      </c>
      <c r="L44" s="69" t="n">
        <v>1915.5248</v>
      </c>
      <c r="M44" s="70" t="n">
        <v>36.9754</v>
      </c>
      <c r="N44" s="70" t="n">
        <v>40.6125</v>
      </c>
      <c r="O44" s="70" t="n">
        <v>41.5593</v>
      </c>
      <c r="P44" s="70" t="n">
        <v>9221.37</v>
      </c>
      <c r="Q44" s="70" t="n">
        <v>12.75</v>
      </c>
      <c r="R44" s="52" t="n">
        <f aca="false">P44/3600</f>
        <v>2.56149166666667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922.4376</v>
      </c>
      <c r="E45" s="70" t="n">
        <v>34.0386</v>
      </c>
      <c r="F45" s="70" t="n">
        <v>38.8787</v>
      </c>
      <c r="G45" s="70" t="n">
        <v>39.7234</v>
      </c>
      <c r="H45" s="70" t="n">
        <v>8723.59</v>
      </c>
      <c r="I45" s="70" t="n">
        <v>11</v>
      </c>
      <c r="J45" s="52" t="n">
        <f aca="false">H45/3600</f>
        <v>2.42321944444444</v>
      </c>
      <c r="L45" s="69" t="n">
        <v>922.6576</v>
      </c>
      <c r="M45" s="70" t="n">
        <v>34.0376</v>
      </c>
      <c r="N45" s="70" t="n">
        <v>38.8839</v>
      </c>
      <c r="O45" s="70" t="n">
        <v>39.7075</v>
      </c>
      <c r="P45" s="70" t="n">
        <v>8696.62</v>
      </c>
      <c r="Q45" s="70" t="n">
        <v>10.84</v>
      </c>
      <c r="R45" s="52" t="n">
        <f aca="false">P45/3600</f>
        <v>2.41572777777778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66.0208</v>
      </c>
      <c r="E46" s="72" t="n">
        <v>31.1722</v>
      </c>
      <c r="F46" s="72" t="n">
        <v>37.7114</v>
      </c>
      <c r="G46" s="72" t="n">
        <v>38.3902</v>
      </c>
      <c r="H46" s="72" t="n">
        <v>8367.85</v>
      </c>
      <c r="I46" s="72" t="n">
        <v>9.66</v>
      </c>
      <c r="J46" s="58" t="n">
        <f aca="false">H46/3600</f>
        <v>2.32440277777778</v>
      </c>
      <c r="L46" s="71" t="n">
        <v>466.304</v>
      </c>
      <c r="M46" s="72" t="n">
        <v>31.1722</v>
      </c>
      <c r="N46" s="72" t="n">
        <v>37.6493</v>
      </c>
      <c r="O46" s="72" t="n">
        <v>38.3679</v>
      </c>
      <c r="P46" s="72" t="n">
        <v>8725.85</v>
      </c>
      <c r="Q46" s="72" t="n">
        <v>9.93</v>
      </c>
      <c r="R46" s="58" t="n">
        <f aca="false">P46/3600</f>
        <v>2.42384722222222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67" t="n">
        <v>8078.8192</v>
      </c>
      <c r="E47" s="68" t="n">
        <v>37.9601</v>
      </c>
      <c r="F47" s="68" t="n">
        <v>40.4862</v>
      </c>
      <c r="G47" s="68" t="n">
        <v>41.3571</v>
      </c>
      <c r="H47" s="68" t="n">
        <v>9439.69</v>
      </c>
      <c r="I47" s="68" t="n">
        <v>20.09</v>
      </c>
      <c r="J47" s="47" t="n">
        <f aca="false">H47/3600</f>
        <v>2.62213611111111</v>
      </c>
      <c r="L47" s="67" t="n">
        <v>8086.4096</v>
      </c>
      <c r="M47" s="68" t="n">
        <v>37.962</v>
      </c>
      <c r="N47" s="68" t="n">
        <v>40.488</v>
      </c>
      <c r="O47" s="68" t="n">
        <v>41.3502</v>
      </c>
      <c r="P47" s="68" t="n">
        <v>8976.51</v>
      </c>
      <c r="Q47" s="68" t="n">
        <v>18.75</v>
      </c>
      <c r="R47" s="47" t="n">
        <f aca="false">P47/3600</f>
        <v>2.493475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3498.3576</v>
      </c>
      <c r="E48" s="70" t="n">
        <v>34.2308</v>
      </c>
      <c r="F48" s="70" t="n">
        <v>37.9193</v>
      </c>
      <c r="G48" s="70" t="n">
        <v>38.7362</v>
      </c>
      <c r="H48" s="70" t="n">
        <v>8455.27</v>
      </c>
      <c r="I48" s="70" t="n">
        <v>14.81</v>
      </c>
      <c r="J48" s="52" t="n">
        <f aca="false">H48/3600</f>
        <v>2.34868611111111</v>
      </c>
      <c r="L48" s="69" t="n">
        <v>3499.7024</v>
      </c>
      <c r="M48" s="70" t="n">
        <v>34.2297</v>
      </c>
      <c r="N48" s="70" t="n">
        <v>37.9227</v>
      </c>
      <c r="O48" s="70" t="n">
        <v>38.7261</v>
      </c>
      <c r="P48" s="70" t="n">
        <v>8066.68</v>
      </c>
      <c r="Q48" s="70" t="n">
        <v>13.89</v>
      </c>
      <c r="R48" s="52" t="n">
        <f aca="false">P48/3600</f>
        <v>2.24074444444444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536.7984</v>
      </c>
      <c r="E49" s="70" t="n">
        <v>30.8487</v>
      </c>
      <c r="F49" s="70" t="n">
        <v>36.0579</v>
      </c>
      <c r="G49" s="70" t="n">
        <v>36.815</v>
      </c>
      <c r="H49" s="70" t="n">
        <v>7473.4</v>
      </c>
      <c r="I49" s="70" t="n">
        <v>11.29</v>
      </c>
      <c r="J49" s="52" t="n">
        <f aca="false">H49/3600</f>
        <v>2.07594444444444</v>
      </c>
      <c r="L49" s="69" t="n">
        <v>1538.5</v>
      </c>
      <c r="M49" s="70" t="n">
        <v>30.8477</v>
      </c>
      <c r="N49" s="70" t="n">
        <v>36.0411</v>
      </c>
      <c r="O49" s="70" t="n">
        <v>36.8253</v>
      </c>
      <c r="P49" s="70" t="n">
        <v>7803.6</v>
      </c>
      <c r="Q49" s="70" t="n">
        <v>11.45</v>
      </c>
      <c r="R49" s="52" t="n">
        <f aca="false">P49/3600</f>
        <v>2.16766666666667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648.5912</v>
      </c>
      <c r="E50" s="72" t="n">
        <v>27.6629</v>
      </c>
      <c r="F50" s="72" t="n">
        <v>34.7602</v>
      </c>
      <c r="G50" s="72" t="n">
        <v>35.4626</v>
      </c>
      <c r="H50" s="72" t="n">
        <v>7033.53</v>
      </c>
      <c r="I50" s="72" t="n">
        <v>9.34</v>
      </c>
      <c r="J50" s="58" t="n">
        <f aca="false">H50/3600</f>
        <v>1.95375833333333</v>
      </c>
      <c r="L50" s="71" t="n">
        <v>650.1872</v>
      </c>
      <c r="M50" s="72" t="n">
        <v>27.6715</v>
      </c>
      <c r="N50" s="72" t="n">
        <v>34.7534</v>
      </c>
      <c r="O50" s="72" t="n">
        <v>35.4899</v>
      </c>
      <c r="P50" s="72" t="n">
        <v>7029.48</v>
      </c>
      <c r="Q50" s="72" t="n">
        <v>9.16</v>
      </c>
      <c r="R50" s="58" t="n">
        <f aca="false">P50/3600</f>
        <v>1.95263333333333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67" t="n">
        <v>5533.9232</v>
      </c>
      <c r="E51" s="68" t="n">
        <v>39.3589</v>
      </c>
      <c r="F51" s="68" t="n">
        <v>41.0865</v>
      </c>
      <c r="G51" s="68" t="n">
        <v>42.411</v>
      </c>
      <c r="H51" s="68" t="n">
        <v>6788.18</v>
      </c>
      <c r="I51" s="68" t="n">
        <v>12.05</v>
      </c>
      <c r="J51" s="47" t="n">
        <f aca="false">H51/3600</f>
        <v>1.88560555555556</v>
      </c>
      <c r="L51" s="67" t="n">
        <v>5536.4032</v>
      </c>
      <c r="M51" s="68" t="n">
        <v>39.3605</v>
      </c>
      <c r="N51" s="68" t="n">
        <v>41.085</v>
      </c>
      <c r="O51" s="68" t="n">
        <v>42.4118</v>
      </c>
      <c r="P51" s="68" t="n">
        <v>6757.56</v>
      </c>
      <c r="Q51" s="68" t="n">
        <v>11.89</v>
      </c>
      <c r="R51" s="47" t="n">
        <f aca="false">P51/3600</f>
        <v>1.8771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2274.332</v>
      </c>
      <c r="E52" s="70" t="n">
        <v>35.9261</v>
      </c>
      <c r="F52" s="70" t="n">
        <v>38.5401</v>
      </c>
      <c r="G52" s="70" t="n">
        <v>40.0779</v>
      </c>
      <c r="H52" s="70" t="n">
        <v>6152.35</v>
      </c>
      <c r="I52" s="70" t="n">
        <v>9</v>
      </c>
      <c r="J52" s="52" t="n">
        <f aca="false">H52/3600</f>
        <v>1.70898611111111</v>
      </c>
      <c r="L52" s="69" t="n">
        <v>2273.8472</v>
      </c>
      <c r="M52" s="70" t="n">
        <v>35.9237</v>
      </c>
      <c r="N52" s="70" t="n">
        <v>38.5413</v>
      </c>
      <c r="O52" s="70" t="n">
        <v>40.0784</v>
      </c>
      <c r="P52" s="70" t="n">
        <v>6128.87</v>
      </c>
      <c r="Q52" s="70" t="n">
        <v>8.85</v>
      </c>
      <c r="R52" s="52" t="n">
        <f aca="false">P52/3600</f>
        <v>1.70246388888889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1017.092</v>
      </c>
      <c r="E53" s="70" t="n">
        <v>32.8013</v>
      </c>
      <c r="F53" s="70" t="n">
        <v>36.6482</v>
      </c>
      <c r="G53" s="70" t="n">
        <v>38.2686</v>
      </c>
      <c r="H53" s="70" t="n">
        <v>5579.2</v>
      </c>
      <c r="I53" s="70" t="n">
        <v>7.17</v>
      </c>
      <c r="J53" s="52" t="n">
        <f aca="false">H53/3600</f>
        <v>1.54977777777778</v>
      </c>
      <c r="L53" s="69" t="n">
        <v>1016.4288</v>
      </c>
      <c r="M53" s="70" t="n">
        <v>32.805</v>
      </c>
      <c r="N53" s="70" t="n">
        <v>36.6561</v>
      </c>
      <c r="O53" s="70" t="n">
        <v>38.2649</v>
      </c>
      <c r="P53" s="70" t="n">
        <v>5818.63</v>
      </c>
      <c r="Q53" s="70" t="n">
        <v>7.35</v>
      </c>
      <c r="R53" s="52" t="n">
        <f aca="false">P53/3600</f>
        <v>1.61628611111111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462.9632</v>
      </c>
      <c r="E54" s="72" t="n">
        <v>29.9906</v>
      </c>
      <c r="F54" s="72" t="n">
        <v>35.3976</v>
      </c>
      <c r="G54" s="72" t="n">
        <v>37.0049</v>
      </c>
      <c r="H54" s="72" t="n">
        <v>5127.42</v>
      </c>
      <c r="I54" s="72" t="n">
        <v>5.99</v>
      </c>
      <c r="J54" s="58" t="n">
        <f aca="false">H54/3600</f>
        <v>1.42428333333333</v>
      </c>
      <c r="L54" s="71" t="n">
        <v>463.616</v>
      </c>
      <c r="M54" s="72" t="n">
        <v>29.9945</v>
      </c>
      <c r="N54" s="72" t="n">
        <v>35.3916</v>
      </c>
      <c r="O54" s="72" t="n">
        <v>36.9994</v>
      </c>
      <c r="P54" s="72" t="n">
        <v>5098</v>
      </c>
      <c r="Q54" s="72" t="n">
        <v>5.88</v>
      </c>
      <c r="R54" s="58" t="n">
        <f aca="false">P54/3600</f>
        <v>1.41611111111111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3</v>
      </c>
      <c r="B55" s="7" t="s">
        <v>45</v>
      </c>
      <c r="C55" s="7" t="n">
        <v>22</v>
      </c>
      <c r="D55" s="67" t="n">
        <v>1741.9224</v>
      </c>
      <c r="E55" s="68" t="n">
        <v>40.4024</v>
      </c>
      <c r="F55" s="68" t="n">
        <v>42.9664</v>
      </c>
      <c r="G55" s="68" t="n">
        <v>42.333</v>
      </c>
      <c r="H55" s="68" t="n">
        <v>2287.62</v>
      </c>
      <c r="I55" s="68" t="n">
        <v>4.19</v>
      </c>
      <c r="J55" s="47" t="n">
        <f aca="false">H55/3600</f>
        <v>0.63545</v>
      </c>
      <c r="L55" s="67" t="n">
        <v>1742.0256</v>
      </c>
      <c r="M55" s="68" t="n">
        <v>40.3989</v>
      </c>
      <c r="N55" s="68" t="n">
        <v>42.9527</v>
      </c>
      <c r="O55" s="68" t="n">
        <v>42.3303</v>
      </c>
      <c r="P55" s="68" t="n">
        <v>2267.18</v>
      </c>
      <c r="Q55" s="68" t="n">
        <v>4.1</v>
      </c>
      <c r="R55" s="47" t="n">
        <f aca="false">P55/3600</f>
        <v>0.629772222222222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69" t="n">
        <v>886.6424</v>
      </c>
      <c r="E56" s="70" t="n">
        <v>36.7389</v>
      </c>
      <c r="F56" s="70" t="n">
        <v>40.3759</v>
      </c>
      <c r="G56" s="70" t="n">
        <v>39.3485</v>
      </c>
      <c r="H56" s="70" t="n">
        <v>2118.16</v>
      </c>
      <c r="I56" s="70" t="n">
        <v>3.44</v>
      </c>
      <c r="J56" s="52" t="n">
        <f aca="false">H56/3600</f>
        <v>0.588377777777778</v>
      </c>
      <c r="L56" s="69" t="n">
        <v>888.368</v>
      </c>
      <c r="M56" s="70" t="n">
        <v>36.7325</v>
      </c>
      <c r="N56" s="70" t="n">
        <v>40.359</v>
      </c>
      <c r="O56" s="70" t="n">
        <v>39.3297</v>
      </c>
      <c r="P56" s="70" t="n">
        <v>2212.34</v>
      </c>
      <c r="Q56" s="70" t="n">
        <v>3.52</v>
      </c>
      <c r="R56" s="52" t="n">
        <f aca="false">P56/3600</f>
        <v>0.614538888888889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429.5984</v>
      </c>
      <c r="E57" s="70" t="n">
        <v>33.2804</v>
      </c>
      <c r="F57" s="70" t="n">
        <v>38.3902</v>
      </c>
      <c r="G57" s="70" t="n">
        <v>37.0736</v>
      </c>
      <c r="H57" s="70" t="n">
        <v>1955.05</v>
      </c>
      <c r="I57" s="70" t="n">
        <v>2.85</v>
      </c>
      <c r="J57" s="52" t="n">
        <f aca="false">H57/3600</f>
        <v>0.543069444444444</v>
      </c>
      <c r="L57" s="69" t="n">
        <v>429.2376</v>
      </c>
      <c r="M57" s="70" t="n">
        <v>33.2758</v>
      </c>
      <c r="N57" s="70" t="n">
        <v>38.4126</v>
      </c>
      <c r="O57" s="70" t="n">
        <v>37.0746</v>
      </c>
      <c r="P57" s="70" t="n">
        <v>1948.18</v>
      </c>
      <c r="Q57" s="70" t="n">
        <v>2.79</v>
      </c>
      <c r="R57" s="52" t="n">
        <f aca="false">P57/3600</f>
        <v>0.541161111111111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213.288</v>
      </c>
      <c r="E58" s="72" t="n">
        <v>30.3823</v>
      </c>
      <c r="F58" s="72" t="n">
        <v>37.0158</v>
      </c>
      <c r="G58" s="72" t="n">
        <v>35.4776</v>
      </c>
      <c r="H58" s="72" t="n">
        <v>1829.57</v>
      </c>
      <c r="I58" s="72" t="n">
        <v>2.43</v>
      </c>
      <c r="J58" s="58" t="n">
        <f aca="false">H58/3600</f>
        <v>0.508213888888889</v>
      </c>
      <c r="L58" s="71" t="n">
        <v>213.256</v>
      </c>
      <c r="M58" s="72" t="n">
        <v>30.3842</v>
      </c>
      <c r="N58" s="72" t="n">
        <v>36.9913</v>
      </c>
      <c r="O58" s="72" t="n">
        <v>35.4738</v>
      </c>
      <c r="P58" s="72" t="n">
        <v>1826.33</v>
      </c>
      <c r="Q58" s="72" t="n">
        <v>2.41</v>
      </c>
      <c r="R58" s="58" t="n">
        <f aca="false">P58/3600</f>
        <v>0.507313888888889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67" t="n">
        <v>2138.3384</v>
      </c>
      <c r="E59" s="68" t="n">
        <v>37.834</v>
      </c>
      <c r="F59" s="68" t="n">
        <v>42.2733</v>
      </c>
      <c r="G59" s="68" t="n">
        <v>43.1605</v>
      </c>
      <c r="H59" s="68" t="n">
        <v>2425.51</v>
      </c>
      <c r="I59" s="68" t="n">
        <v>5.66</v>
      </c>
      <c r="J59" s="47" t="n">
        <f aca="false">H59/3600</f>
        <v>0.673752777777778</v>
      </c>
      <c r="L59" s="67" t="n">
        <v>2139.7864</v>
      </c>
      <c r="M59" s="68" t="n">
        <v>37.8335</v>
      </c>
      <c r="N59" s="68" t="n">
        <v>42.2824</v>
      </c>
      <c r="O59" s="68" t="n">
        <v>43.1792</v>
      </c>
      <c r="P59" s="68" t="n">
        <v>2547.06</v>
      </c>
      <c r="Q59" s="68" t="n">
        <v>5.73</v>
      </c>
      <c r="R59" s="47" t="n">
        <f aca="false">P59/3600</f>
        <v>0.707516666666667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745.0296</v>
      </c>
      <c r="E60" s="70" t="n">
        <v>34.0921</v>
      </c>
      <c r="F60" s="70" t="n">
        <v>40.4045</v>
      </c>
      <c r="G60" s="70" t="n">
        <v>41.1319</v>
      </c>
      <c r="H60" s="70" t="n">
        <v>2141.76</v>
      </c>
      <c r="I60" s="70" t="n">
        <v>3.96</v>
      </c>
      <c r="J60" s="52" t="n">
        <f aca="false">H60/3600</f>
        <v>0.594933333333333</v>
      </c>
      <c r="L60" s="69" t="n">
        <v>746.7888</v>
      </c>
      <c r="M60" s="70" t="n">
        <v>34.0946</v>
      </c>
      <c r="N60" s="70" t="n">
        <v>40.3674</v>
      </c>
      <c r="O60" s="70" t="n">
        <v>41.1435</v>
      </c>
      <c r="P60" s="70" t="n">
        <v>2139.98</v>
      </c>
      <c r="Q60" s="70" t="n">
        <v>3.87</v>
      </c>
      <c r="R60" s="52" t="n">
        <f aca="false">P60/3600</f>
        <v>0.594438888888889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301.5056</v>
      </c>
      <c r="E61" s="70" t="n">
        <v>31.0213</v>
      </c>
      <c r="F61" s="70" t="n">
        <v>39.0426</v>
      </c>
      <c r="G61" s="70" t="n">
        <v>39.7967</v>
      </c>
      <c r="H61" s="70" t="n">
        <v>1998.54</v>
      </c>
      <c r="I61" s="70" t="n">
        <v>3.07</v>
      </c>
      <c r="J61" s="52" t="n">
        <f aca="false">H61/3600</f>
        <v>0.55515</v>
      </c>
      <c r="L61" s="69" t="n">
        <v>301.2416</v>
      </c>
      <c r="M61" s="70" t="n">
        <v>31.0228</v>
      </c>
      <c r="N61" s="70" t="n">
        <v>38.9984</v>
      </c>
      <c r="O61" s="70" t="n">
        <v>39.7822</v>
      </c>
      <c r="P61" s="70" t="n">
        <v>1998.9</v>
      </c>
      <c r="Q61" s="70" t="n">
        <v>3.01</v>
      </c>
      <c r="R61" s="52" t="n">
        <f aca="false">P61/3600</f>
        <v>0.55525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126.5008</v>
      </c>
      <c r="E62" s="72" t="n">
        <v>28.003</v>
      </c>
      <c r="F62" s="72" t="n">
        <v>38.0879</v>
      </c>
      <c r="G62" s="72" t="n">
        <v>38.779</v>
      </c>
      <c r="H62" s="72" t="n">
        <v>1923.56</v>
      </c>
      <c r="I62" s="72" t="n">
        <v>2.68</v>
      </c>
      <c r="J62" s="58" t="n">
        <f aca="false">H62/3600</f>
        <v>0.534322222222222</v>
      </c>
      <c r="L62" s="71" t="n">
        <v>126.7872</v>
      </c>
      <c r="M62" s="72" t="n">
        <v>27.9886</v>
      </c>
      <c r="N62" s="72" t="n">
        <v>38.0671</v>
      </c>
      <c r="O62" s="72" t="n">
        <v>38.7797</v>
      </c>
      <c r="P62" s="72" t="n">
        <v>1913.63</v>
      </c>
      <c r="Q62" s="72" t="n">
        <v>2.63</v>
      </c>
      <c r="R62" s="58" t="n">
        <f aca="false">P62/3600</f>
        <v>0.531563888888889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67" t="n">
        <v>1904.6832</v>
      </c>
      <c r="E63" s="68" t="n">
        <v>37.6109</v>
      </c>
      <c r="F63" s="68" t="n">
        <v>40.1295</v>
      </c>
      <c r="G63" s="68" t="n">
        <v>40.7947</v>
      </c>
      <c r="H63" s="68" t="n">
        <v>2034.39</v>
      </c>
      <c r="I63" s="68" t="n">
        <v>4.63</v>
      </c>
      <c r="J63" s="47" t="n">
        <f aca="false">H63/3600</f>
        <v>0.565108333333333</v>
      </c>
      <c r="L63" s="67" t="n">
        <v>1906.1368</v>
      </c>
      <c r="M63" s="68" t="n">
        <v>37.6098</v>
      </c>
      <c r="N63" s="68" t="n">
        <v>40.1333</v>
      </c>
      <c r="O63" s="68" t="n">
        <v>40.8055</v>
      </c>
      <c r="P63" s="68" t="n">
        <v>2025.81</v>
      </c>
      <c r="Q63" s="68" t="n">
        <v>4.49</v>
      </c>
      <c r="R63" s="47" t="n">
        <f aca="false">P63/3600</f>
        <v>0.562725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822.344</v>
      </c>
      <c r="E64" s="70" t="n">
        <v>33.9899</v>
      </c>
      <c r="F64" s="70" t="n">
        <v>37.5172</v>
      </c>
      <c r="G64" s="70" t="n">
        <v>38.1407</v>
      </c>
      <c r="H64" s="70" t="n">
        <v>1907.37</v>
      </c>
      <c r="I64" s="70" t="n">
        <v>3.52</v>
      </c>
      <c r="J64" s="52" t="n">
        <f aca="false">H64/3600</f>
        <v>0.529825</v>
      </c>
      <c r="L64" s="69" t="n">
        <v>823.544</v>
      </c>
      <c r="M64" s="70" t="n">
        <v>33.991</v>
      </c>
      <c r="N64" s="70" t="n">
        <v>37.5103</v>
      </c>
      <c r="O64" s="70" t="n">
        <v>38.1221</v>
      </c>
      <c r="P64" s="70" t="n">
        <v>1813.81</v>
      </c>
      <c r="Q64" s="70" t="n">
        <v>3.31</v>
      </c>
      <c r="R64" s="52" t="n">
        <f aca="false">P64/3600</f>
        <v>0.503836111111111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353.5048</v>
      </c>
      <c r="E65" s="70" t="n">
        <v>30.6362</v>
      </c>
      <c r="F65" s="70" t="n">
        <v>35.5935</v>
      </c>
      <c r="G65" s="70" t="n">
        <v>36.1827</v>
      </c>
      <c r="H65" s="70" t="n">
        <v>1685.13</v>
      </c>
      <c r="I65" s="70" t="n">
        <v>2.63</v>
      </c>
      <c r="J65" s="52" t="n">
        <f aca="false">H65/3600</f>
        <v>0.468091666666667</v>
      </c>
      <c r="L65" s="69" t="n">
        <v>353.2792</v>
      </c>
      <c r="M65" s="70" t="n">
        <v>30.6468</v>
      </c>
      <c r="N65" s="70" t="n">
        <v>35.571</v>
      </c>
      <c r="O65" s="70" t="n">
        <v>36.1699</v>
      </c>
      <c r="P65" s="70" t="n">
        <v>1683.31</v>
      </c>
      <c r="Q65" s="70" t="n">
        <v>2.57</v>
      </c>
      <c r="R65" s="52" t="n">
        <f aca="false">P65/3600</f>
        <v>0.467586111111111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149.164</v>
      </c>
      <c r="E66" s="72" t="n">
        <v>27.6401</v>
      </c>
      <c r="F66" s="72" t="n">
        <v>34.2336</v>
      </c>
      <c r="G66" s="72" t="n">
        <v>34.8286</v>
      </c>
      <c r="H66" s="72" t="n">
        <v>1589.62</v>
      </c>
      <c r="I66" s="72" t="n">
        <v>2.14</v>
      </c>
      <c r="J66" s="58" t="n">
        <f aca="false">H66/3600</f>
        <v>0.441561111111111</v>
      </c>
      <c r="L66" s="71" t="n">
        <v>149.2744</v>
      </c>
      <c r="M66" s="72" t="n">
        <v>27.6471</v>
      </c>
      <c r="N66" s="72" t="n">
        <v>34.2578</v>
      </c>
      <c r="O66" s="72" t="n">
        <v>34.7973</v>
      </c>
      <c r="P66" s="72" t="n">
        <v>1583.31</v>
      </c>
      <c r="Q66" s="72" t="n">
        <v>2.11</v>
      </c>
      <c r="R66" s="58" t="n">
        <f aca="false">P66/3600</f>
        <v>0.439808333333333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67" t="n">
        <v>1324.6144</v>
      </c>
      <c r="E67" s="68" t="n">
        <v>39.3515</v>
      </c>
      <c r="F67" s="68" t="n">
        <v>40.778</v>
      </c>
      <c r="G67" s="68" t="n">
        <v>41.7786</v>
      </c>
      <c r="H67" s="68" t="n">
        <v>1560.75</v>
      </c>
      <c r="I67" s="68" t="n">
        <v>3.07</v>
      </c>
      <c r="J67" s="47" t="n">
        <f aca="false">H67/3600</f>
        <v>0.433541666666667</v>
      </c>
      <c r="L67" s="67" t="n">
        <v>1326.5976</v>
      </c>
      <c r="M67" s="68" t="n">
        <v>39.3605</v>
      </c>
      <c r="N67" s="68" t="n">
        <v>40.7815</v>
      </c>
      <c r="O67" s="68" t="n">
        <v>41.7719</v>
      </c>
      <c r="P67" s="68" t="n">
        <v>1556.65</v>
      </c>
      <c r="Q67" s="68" t="n">
        <v>3.04</v>
      </c>
      <c r="R67" s="47" t="n">
        <f aca="false">P67/3600</f>
        <v>0.432402777777778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643.8816</v>
      </c>
      <c r="E68" s="70" t="n">
        <v>35.5019</v>
      </c>
      <c r="F68" s="70" t="n">
        <v>38.0011</v>
      </c>
      <c r="G68" s="70" t="n">
        <v>39.1245</v>
      </c>
      <c r="H68" s="70" t="n">
        <v>1426.33</v>
      </c>
      <c r="I68" s="70" t="n">
        <v>2.42</v>
      </c>
      <c r="J68" s="52" t="n">
        <f aca="false">H68/3600</f>
        <v>0.396202777777778</v>
      </c>
      <c r="L68" s="69" t="n">
        <v>645.0184</v>
      </c>
      <c r="M68" s="70" t="n">
        <v>35.5056</v>
      </c>
      <c r="N68" s="70" t="n">
        <v>38.0051</v>
      </c>
      <c r="O68" s="70" t="n">
        <v>39.1011</v>
      </c>
      <c r="P68" s="70" t="n">
        <v>1485.06</v>
      </c>
      <c r="Q68" s="70" t="n">
        <v>2.46</v>
      </c>
      <c r="R68" s="52" t="n">
        <f aca="false">P68/3600</f>
        <v>0.412516666666667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301.4704</v>
      </c>
      <c r="E69" s="70" t="n">
        <v>31.9782</v>
      </c>
      <c r="F69" s="70" t="n">
        <v>36.0542</v>
      </c>
      <c r="G69" s="70" t="n">
        <v>37.1292</v>
      </c>
      <c r="H69" s="70" t="n">
        <v>1291.23</v>
      </c>
      <c r="I69" s="70" t="n">
        <v>1.91</v>
      </c>
      <c r="J69" s="52" t="n">
        <f aca="false">H69/3600</f>
        <v>0.358675</v>
      </c>
      <c r="L69" s="69" t="n">
        <v>301.5624</v>
      </c>
      <c r="M69" s="70" t="n">
        <v>31.9796</v>
      </c>
      <c r="N69" s="70" t="n">
        <v>36.0614</v>
      </c>
      <c r="O69" s="70" t="n">
        <v>37.1389</v>
      </c>
      <c r="P69" s="70" t="n">
        <v>1286.47</v>
      </c>
      <c r="Q69" s="70" t="n">
        <v>1.89</v>
      </c>
      <c r="R69" s="52" t="n">
        <f aca="false">P69/3600</f>
        <v>0.357352777777778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144.0824</v>
      </c>
      <c r="E70" s="72" t="n">
        <v>29.1798</v>
      </c>
      <c r="F70" s="72" t="n">
        <v>34.6633</v>
      </c>
      <c r="G70" s="72" t="n">
        <v>35.7109</v>
      </c>
      <c r="H70" s="72" t="n">
        <v>1183</v>
      </c>
      <c r="I70" s="72" t="n">
        <v>1.61</v>
      </c>
      <c r="J70" s="58" t="n">
        <f aca="false">H70/3600</f>
        <v>0.328611111111111</v>
      </c>
      <c r="L70" s="71" t="n">
        <v>143.7368</v>
      </c>
      <c r="M70" s="72" t="n">
        <v>29.18</v>
      </c>
      <c r="N70" s="72" t="n">
        <v>34.6478</v>
      </c>
      <c r="O70" s="72" t="n">
        <v>35.6962</v>
      </c>
      <c r="P70" s="72" t="n">
        <v>1178.45</v>
      </c>
      <c r="Q70" s="72" t="n">
        <v>1.55</v>
      </c>
      <c r="R70" s="58" t="n">
        <f aca="false">P70/3600</f>
        <v>0.327347222222222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90</v>
      </c>
      <c r="B71" s="7" t="s">
        <v>74</v>
      </c>
      <c r="C71" s="7" t="n">
        <v>22</v>
      </c>
      <c r="D71" s="67" t="n">
        <v>2037.8632</v>
      </c>
      <c r="E71" s="68" t="n">
        <v>43.2115</v>
      </c>
      <c r="F71" s="68" t="n">
        <v>46.3615</v>
      </c>
      <c r="G71" s="68" t="n">
        <v>47.3262</v>
      </c>
      <c r="H71" s="68" t="n">
        <v>17879.87</v>
      </c>
      <c r="I71" s="68" t="n">
        <v>23.61</v>
      </c>
      <c r="J71" s="47" t="n">
        <f aca="false">H71/3600</f>
        <v>4.96663055555556</v>
      </c>
      <c r="L71" s="67" t="n">
        <v>2039.9672</v>
      </c>
      <c r="M71" s="68" t="n">
        <v>43.208</v>
      </c>
      <c r="N71" s="68" t="n">
        <v>46.3698</v>
      </c>
      <c r="O71" s="68" t="n">
        <v>47.3207</v>
      </c>
      <c r="P71" s="68" t="n">
        <v>17902.79</v>
      </c>
      <c r="Q71" s="68" t="n">
        <v>23.15</v>
      </c>
      <c r="R71" s="47" t="n">
        <f aca="false">P71/3600</f>
        <v>4.97299722222222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69" t="n">
        <v>753.4992</v>
      </c>
      <c r="E72" s="70" t="n">
        <v>40.9749</v>
      </c>
      <c r="F72" s="70" t="n">
        <v>45.117</v>
      </c>
      <c r="G72" s="70" t="n">
        <v>45.7192</v>
      </c>
      <c r="H72" s="70" t="n">
        <v>17114.82</v>
      </c>
      <c r="I72" s="70" t="n">
        <v>23.17</v>
      </c>
      <c r="J72" s="52" t="n">
        <f aca="false">H72/3600</f>
        <v>4.75411666666667</v>
      </c>
      <c r="L72" s="69" t="n">
        <v>753.584</v>
      </c>
      <c r="M72" s="70" t="n">
        <v>40.9685</v>
      </c>
      <c r="N72" s="70" t="n">
        <v>45.1026</v>
      </c>
      <c r="O72" s="70" t="n">
        <v>45.7185</v>
      </c>
      <c r="P72" s="70" t="n">
        <v>17085.95</v>
      </c>
      <c r="Q72" s="70" t="n">
        <v>19.62</v>
      </c>
      <c r="R72" s="52" t="n">
        <f aca="false">P72/3600</f>
        <v>4.74609722222222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69" t="n">
        <v>357.8752</v>
      </c>
      <c r="E73" s="70" t="n">
        <v>38.4923</v>
      </c>
      <c r="F73" s="70" t="n">
        <v>43.8142</v>
      </c>
      <c r="G73" s="70" t="n">
        <v>44.171</v>
      </c>
      <c r="H73" s="70" t="n">
        <v>16657.55</v>
      </c>
      <c r="I73" s="70" t="n">
        <v>18.18</v>
      </c>
      <c r="J73" s="52" t="n">
        <f aca="false">H73/3600</f>
        <v>4.62709722222222</v>
      </c>
      <c r="L73" s="69" t="n">
        <v>358.0192</v>
      </c>
      <c r="M73" s="70" t="n">
        <v>38.4871</v>
      </c>
      <c r="N73" s="70" t="n">
        <v>43.8075</v>
      </c>
      <c r="O73" s="70" t="n">
        <v>44.1691</v>
      </c>
      <c r="P73" s="70" t="n">
        <v>17416.31</v>
      </c>
      <c r="Q73" s="70" t="n">
        <v>18.7</v>
      </c>
      <c r="R73" s="52" t="n">
        <f aca="false">P73/3600</f>
        <v>4.83786388888889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71" t="n">
        <v>187.8096</v>
      </c>
      <c r="E74" s="72" t="n">
        <v>35.7714</v>
      </c>
      <c r="F74" s="72" t="n">
        <v>42.7585</v>
      </c>
      <c r="G74" s="72" t="n">
        <v>42.9885</v>
      </c>
      <c r="H74" s="72" t="n">
        <v>16485.3</v>
      </c>
      <c r="I74" s="72" t="n">
        <v>17.04</v>
      </c>
      <c r="J74" s="58" t="n">
        <f aca="false">H74/3600</f>
        <v>4.57925</v>
      </c>
      <c r="L74" s="71" t="n">
        <v>188.1512</v>
      </c>
      <c r="M74" s="72" t="n">
        <v>35.7767</v>
      </c>
      <c r="N74" s="72" t="n">
        <v>42.7554</v>
      </c>
      <c r="O74" s="72" t="n">
        <v>42.9636</v>
      </c>
      <c r="P74" s="72" t="n">
        <v>16406.14</v>
      </c>
      <c r="Q74" s="72" t="n">
        <v>16.85</v>
      </c>
      <c r="R74" s="58" t="n">
        <f aca="false">P74/3600</f>
        <v>4.55726111111111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67" t="n">
        <v>2712.5984</v>
      </c>
      <c r="E75" s="68" t="n">
        <v>42.9439</v>
      </c>
      <c r="F75" s="68" t="n">
        <v>47.8059</v>
      </c>
      <c r="G75" s="68" t="n">
        <v>47.4519</v>
      </c>
      <c r="H75" s="68" t="n">
        <v>18071.98</v>
      </c>
      <c r="I75" s="68" t="n">
        <v>24.26</v>
      </c>
      <c r="J75" s="47" t="n">
        <f aca="false">H75/3600</f>
        <v>5.01999444444444</v>
      </c>
      <c r="L75" s="67" t="n">
        <v>2716.5736</v>
      </c>
      <c r="M75" s="68" t="n">
        <v>42.9374</v>
      </c>
      <c r="N75" s="68" t="n">
        <v>47.8098</v>
      </c>
      <c r="O75" s="68" t="n">
        <v>47.4729</v>
      </c>
      <c r="P75" s="68" t="n">
        <v>18016.29</v>
      </c>
      <c r="Q75" s="68" t="n">
        <v>23.71</v>
      </c>
      <c r="R75" s="47" t="n">
        <f aca="false">P75/3600</f>
        <v>5.004525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9" t="n">
        <v>892.584</v>
      </c>
      <c r="E76" s="70" t="n">
        <v>40.5334</v>
      </c>
      <c r="F76" s="70" t="n">
        <v>46.3897</v>
      </c>
      <c r="G76" s="70" t="n">
        <v>45.6167</v>
      </c>
      <c r="H76" s="70" t="n">
        <v>17192.25</v>
      </c>
      <c r="I76" s="70" t="n">
        <v>20.1</v>
      </c>
      <c r="J76" s="52" t="n">
        <f aca="false">H76/3600</f>
        <v>4.775625</v>
      </c>
      <c r="L76" s="69" t="n">
        <v>892.5512</v>
      </c>
      <c r="M76" s="70" t="n">
        <v>40.5198</v>
      </c>
      <c r="N76" s="70" t="n">
        <v>46.3867</v>
      </c>
      <c r="O76" s="70" t="n">
        <v>45.6054</v>
      </c>
      <c r="P76" s="70" t="n">
        <v>17170.11</v>
      </c>
      <c r="Q76" s="70" t="n">
        <v>19.67</v>
      </c>
      <c r="R76" s="52" t="n">
        <f aca="false">P76/3600</f>
        <v>4.769475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69" t="n">
        <v>413.6528</v>
      </c>
      <c r="E77" s="70" t="n">
        <v>37.8981</v>
      </c>
      <c r="F77" s="70" t="n">
        <v>45.2254</v>
      </c>
      <c r="G77" s="70" t="n">
        <v>43.8663</v>
      </c>
      <c r="H77" s="70" t="n">
        <v>16717.75</v>
      </c>
      <c r="I77" s="70" t="n">
        <v>18.08</v>
      </c>
      <c r="J77" s="52" t="n">
        <f aca="false">H77/3600</f>
        <v>4.64381944444444</v>
      </c>
      <c r="L77" s="69" t="n">
        <v>414.4544</v>
      </c>
      <c r="M77" s="70" t="n">
        <v>37.9051</v>
      </c>
      <c r="N77" s="70" t="n">
        <v>45.2509</v>
      </c>
      <c r="O77" s="70" t="n">
        <v>43.8443</v>
      </c>
      <c r="P77" s="70" t="n">
        <v>16690.26</v>
      </c>
      <c r="Q77" s="70" t="n">
        <v>17.76</v>
      </c>
      <c r="R77" s="52" t="n">
        <f aca="false">P77/3600</f>
        <v>4.63618333333333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71" t="n">
        <v>219.0392</v>
      </c>
      <c r="E78" s="72" t="n">
        <v>34.9985</v>
      </c>
      <c r="F78" s="72" t="n">
        <v>44.4183</v>
      </c>
      <c r="G78" s="72" t="n">
        <v>42.6203</v>
      </c>
      <c r="H78" s="72" t="n">
        <v>16384.98</v>
      </c>
      <c r="I78" s="72" t="n">
        <v>16.78</v>
      </c>
      <c r="J78" s="58" t="n">
        <f aca="false">H78/3600</f>
        <v>4.55138333333333</v>
      </c>
      <c r="L78" s="71" t="n">
        <v>219.2</v>
      </c>
      <c r="M78" s="72" t="n">
        <v>34.9998</v>
      </c>
      <c r="N78" s="72" t="n">
        <v>44.438</v>
      </c>
      <c r="O78" s="72" t="n">
        <v>42.5983</v>
      </c>
      <c r="P78" s="72" t="n">
        <v>16396.82</v>
      </c>
      <c r="Q78" s="72" t="n">
        <v>16.55</v>
      </c>
      <c r="R78" s="58" t="n">
        <f aca="false">P78/3600</f>
        <v>4.55467222222222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67" t="n">
        <v>2319.3616</v>
      </c>
      <c r="E79" s="68" t="n">
        <v>42.9295</v>
      </c>
      <c r="F79" s="68" t="n">
        <v>47.5245</v>
      </c>
      <c r="G79" s="68" t="n">
        <v>47.7013</v>
      </c>
      <c r="H79" s="68" t="n">
        <v>19057.79</v>
      </c>
      <c r="I79" s="68" t="n">
        <v>24.65</v>
      </c>
      <c r="J79" s="47" t="n">
        <f aca="false">H79/3600</f>
        <v>5.29383055555556</v>
      </c>
      <c r="L79" s="67" t="n">
        <v>2320.4824</v>
      </c>
      <c r="M79" s="68" t="n">
        <v>42.9267</v>
      </c>
      <c r="N79" s="68" t="n">
        <v>47.5263</v>
      </c>
      <c r="O79" s="68" t="n">
        <v>47.7192</v>
      </c>
      <c r="P79" s="68" t="n">
        <v>19016.05</v>
      </c>
      <c r="Q79" s="68" t="n">
        <v>23.97</v>
      </c>
      <c r="R79" s="47" t="n">
        <f aca="false">P79/3600</f>
        <v>5.28223611111111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9" t="n">
        <v>745.0928</v>
      </c>
      <c r="E80" s="70" t="n">
        <v>40.5607</v>
      </c>
      <c r="F80" s="70" t="n">
        <v>45.796</v>
      </c>
      <c r="G80" s="70" t="n">
        <v>45.9157</v>
      </c>
      <c r="H80" s="70" t="n">
        <v>18150.18</v>
      </c>
      <c r="I80" s="70" t="n">
        <v>20.51</v>
      </c>
      <c r="J80" s="52" t="n">
        <f aca="false">H80/3600</f>
        <v>5.04171666666667</v>
      </c>
      <c r="L80" s="69" t="n">
        <v>746.6384</v>
      </c>
      <c r="M80" s="70" t="n">
        <v>40.5571</v>
      </c>
      <c r="N80" s="70" t="n">
        <v>45.7755</v>
      </c>
      <c r="O80" s="70" t="n">
        <v>45.895</v>
      </c>
      <c r="P80" s="70" t="n">
        <v>17286.18</v>
      </c>
      <c r="Q80" s="70" t="n">
        <v>19.29</v>
      </c>
      <c r="R80" s="52" t="n">
        <f aca="false">P80/3600</f>
        <v>4.80171666666667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69" t="n">
        <v>329.8216</v>
      </c>
      <c r="E81" s="70" t="n">
        <v>38.0712</v>
      </c>
      <c r="F81" s="70" t="n">
        <v>44.1448</v>
      </c>
      <c r="G81" s="70" t="n">
        <v>44.0873</v>
      </c>
      <c r="H81" s="70" t="n">
        <v>16805.61</v>
      </c>
      <c r="I81" s="70" t="n">
        <v>17.88</v>
      </c>
      <c r="J81" s="52" t="n">
        <f aca="false">H81/3600</f>
        <v>4.668225</v>
      </c>
      <c r="L81" s="69" t="n">
        <v>330.2144</v>
      </c>
      <c r="M81" s="70" t="n">
        <v>38.0732</v>
      </c>
      <c r="N81" s="70" t="n">
        <v>44.1488</v>
      </c>
      <c r="O81" s="70" t="n">
        <v>44.0933</v>
      </c>
      <c r="P81" s="70" t="n">
        <v>16788.63</v>
      </c>
      <c r="Q81" s="70" t="n">
        <v>17.62</v>
      </c>
      <c r="R81" s="52" t="n">
        <f aca="false">P81/3600</f>
        <v>4.66350833333333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71" t="n">
        <v>167.5432</v>
      </c>
      <c r="E82" s="72" t="n">
        <v>35.4291</v>
      </c>
      <c r="F82" s="72" t="n">
        <v>43.0236</v>
      </c>
      <c r="G82" s="72" t="n">
        <v>42.9325</v>
      </c>
      <c r="H82" s="72" t="n">
        <v>16458.12</v>
      </c>
      <c r="I82" s="72" t="n">
        <v>17.4</v>
      </c>
      <c r="J82" s="58" t="n">
        <f aca="false">H82/3600</f>
        <v>4.5717</v>
      </c>
      <c r="L82" s="71" t="n">
        <v>168.488</v>
      </c>
      <c r="M82" s="72" t="n">
        <v>35.4228</v>
      </c>
      <c r="N82" s="72" t="n">
        <v>43.0117</v>
      </c>
      <c r="O82" s="72" t="n">
        <v>42.8701</v>
      </c>
      <c r="P82" s="72" t="n">
        <v>16453.23</v>
      </c>
      <c r="Q82" s="72" t="n">
        <v>16.64</v>
      </c>
      <c r="R82" s="58" t="n">
        <f aca="false">P82/3600</f>
        <v>4.57034166666667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7" t="n">
        <v>4024.7368</v>
      </c>
      <c r="E83" s="68" t="n">
        <v>40.1313</v>
      </c>
      <c r="F83" s="68" t="n">
        <v>41.7432</v>
      </c>
      <c r="G83" s="68" t="n">
        <v>42.1489</v>
      </c>
      <c r="H83" s="68" t="n">
        <v>8467.75</v>
      </c>
      <c r="I83" s="68" t="n">
        <v>14.26</v>
      </c>
      <c r="J83" s="47" t="n">
        <f aca="false">H83/3600</f>
        <v>2.35215277777778</v>
      </c>
      <c r="L83" s="67" t="n">
        <v>4027.6856</v>
      </c>
      <c r="M83" s="68" t="n">
        <v>40.1312</v>
      </c>
      <c r="N83" s="68" t="n">
        <v>41.7386</v>
      </c>
      <c r="O83" s="68" t="n">
        <v>42.1517</v>
      </c>
      <c r="P83" s="68" t="n">
        <v>8456.62</v>
      </c>
      <c r="Q83" s="68" t="n">
        <v>13.96</v>
      </c>
      <c r="R83" s="47" t="n">
        <f aca="false">P83/3600</f>
        <v>2.34906111111111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941.6776</v>
      </c>
      <c r="E84" s="70" t="n">
        <v>36.8493</v>
      </c>
      <c r="F84" s="70" t="n">
        <v>38.9534</v>
      </c>
      <c r="G84" s="70" t="n">
        <v>39.1863</v>
      </c>
      <c r="H84" s="70" t="n">
        <v>7850.27</v>
      </c>
      <c r="I84" s="70" t="n">
        <v>11.75</v>
      </c>
      <c r="J84" s="52" t="n">
        <f aca="false">H84/3600</f>
        <v>2.18063055555556</v>
      </c>
      <c r="L84" s="69" t="n">
        <v>1943.6256</v>
      </c>
      <c r="M84" s="70" t="n">
        <v>36.8494</v>
      </c>
      <c r="N84" s="70" t="n">
        <v>38.9429</v>
      </c>
      <c r="O84" s="70" t="n">
        <v>39.1954</v>
      </c>
      <c r="P84" s="70" t="n">
        <v>7830.59</v>
      </c>
      <c r="Q84" s="70" t="n">
        <v>11.47</v>
      </c>
      <c r="R84" s="52" t="n">
        <f aca="false">P84/3600</f>
        <v>2.17516388888889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932.8584</v>
      </c>
      <c r="E85" s="70" t="n">
        <v>33.7677</v>
      </c>
      <c r="F85" s="70" t="n">
        <v>36.8789</v>
      </c>
      <c r="G85" s="70" t="n">
        <v>36.9313</v>
      </c>
      <c r="H85" s="70" t="n">
        <v>7321.64</v>
      </c>
      <c r="I85" s="70" t="n">
        <v>9.62</v>
      </c>
      <c r="J85" s="52" t="n">
        <f aca="false">H85/3600</f>
        <v>2.03378888888889</v>
      </c>
      <c r="L85" s="69" t="n">
        <v>934.1168</v>
      </c>
      <c r="M85" s="70" t="n">
        <v>33.7547</v>
      </c>
      <c r="N85" s="70" t="n">
        <v>36.8802</v>
      </c>
      <c r="O85" s="70" t="n">
        <v>36.9314</v>
      </c>
      <c r="P85" s="70" t="n">
        <v>7312.19</v>
      </c>
      <c r="Q85" s="70" t="n">
        <v>9.46</v>
      </c>
      <c r="R85" s="52" t="n">
        <f aca="false">P85/3600</f>
        <v>2.03116388888889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470.4232</v>
      </c>
      <c r="E86" s="72" t="n">
        <v>30.9729</v>
      </c>
      <c r="F86" s="72" t="n">
        <v>35.3616</v>
      </c>
      <c r="G86" s="72" t="n">
        <v>35.252</v>
      </c>
      <c r="H86" s="72" t="n">
        <v>6911.81</v>
      </c>
      <c r="I86" s="72" t="n">
        <v>8.3</v>
      </c>
      <c r="J86" s="58" t="n">
        <f aca="false">H86/3600</f>
        <v>1.91994722222222</v>
      </c>
      <c r="L86" s="71" t="n">
        <v>470.908</v>
      </c>
      <c r="M86" s="72" t="n">
        <v>30.9792</v>
      </c>
      <c r="N86" s="72" t="n">
        <v>35.3572</v>
      </c>
      <c r="O86" s="72" t="n">
        <v>35.273</v>
      </c>
      <c r="P86" s="72" t="n">
        <v>6900.22</v>
      </c>
      <c r="Q86" s="72" t="n">
        <v>8.15</v>
      </c>
      <c r="R86" s="58" t="n">
        <f aca="false">P86/3600</f>
        <v>1.91672777777778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1</v>
      </c>
      <c r="C87" s="65" t="n">
        <v>22</v>
      </c>
      <c r="D87" s="67" t="n">
        <v>5777.2646</v>
      </c>
      <c r="E87" s="68" t="n">
        <v>41.9438</v>
      </c>
      <c r="F87" s="68" t="n">
        <v>44.9296</v>
      </c>
      <c r="G87" s="68" t="n">
        <v>44.8614</v>
      </c>
      <c r="H87" s="68" t="n">
        <v>18983.3</v>
      </c>
      <c r="I87" s="68" t="n">
        <v>28.4</v>
      </c>
      <c r="J87" s="47" t="n">
        <f aca="false">H87/3600</f>
        <v>5.27313888888889</v>
      </c>
      <c r="L87" s="67" t="n">
        <v>5783.2934</v>
      </c>
      <c r="M87" s="68" t="n">
        <v>41.9397</v>
      </c>
      <c r="N87" s="68" t="n">
        <v>44.9332</v>
      </c>
      <c r="O87" s="68" t="n">
        <v>44.873</v>
      </c>
      <c r="P87" s="68" t="n">
        <v>19897.33</v>
      </c>
      <c r="Q87" s="68" t="n">
        <v>29.03</v>
      </c>
      <c r="R87" s="47" t="n">
        <f aca="false">P87/3600</f>
        <v>5.52703611111111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2936.5872</v>
      </c>
      <c r="E88" s="70" t="n">
        <v>38.0852</v>
      </c>
      <c r="F88" s="70" t="n">
        <v>42.1203</v>
      </c>
      <c r="G88" s="70" t="n">
        <v>41.7134</v>
      </c>
      <c r="H88" s="70" t="n">
        <v>17186.48</v>
      </c>
      <c r="I88" s="70" t="n">
        <v>23.7</v>
      </c>
      <c r="J88" s="52" t="n">
        <f aca="false">H88/3600</f>
        <v>4.77402222222222</v>
      </c>
      <c r="L88" s="69" t="n">
        <v>2938.6368</v>
      </c>
      <c r="M88" s="70" t="n">
        <v>38.0825</v>
      </c>
      <c r="N88" s="70" t="n">
        <v>42.1184</v>
      </c>
      <c r="O88" s="70" t="n">
        <v>41.7325</v>
      </c>
      <c r="P88" s="70" t="n">
        <v>17143.7</v>
      </c>
      <c r="Q88" s="70" t="n">
        <v>23.25</v>
      </c>
      <c r="R88" s="52" t="n">
        <f aca="false">P88/3600</f>
        <v>4.76213888888889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394.8939</v>
      </c>
      <c r="E89" s="70" t="n">
        <v>34.4525</v>
      </c>
      <c r="F89" s="70" t="n">
        <v>39.9792</v>
      </c>
      <c r="G89" s="70" t="n">
        <v>39.2825</v>
      </c>
      <c r="H89" s="70" t="n">
        <v>15571.16</v>
      </c>
      <c r="I89" s="70" t="n">
        <v>19.84</v>
      </c>
      <c r="J89" s="52" t="n">
        <f aca="false">H89/3600</f>
        <v>4.32532222222222</v>
      </c>
      <c r="L89" s="69" t="n">
        <v>1396.4966</v>
      </c>
      <c r="M89" s="70" t="n">
        <v>34.4532</v>
      </c>
      <c r="N89" s="70" t="n">
        <v>39.9829</v>
      </c>
      <c r="O89" s="70" t="n">
        <v>39.2819</v>
      </c>
      <c r="P89" s="70" t="n">
        <v>15540.41</v>
      </c>
      <c r="Q89" s="70" t="n">
        <v>19.52</v>
      </c>
      <c r="R89" s="52" t="n">
        <f aca="false">P89/3600</f>
        <v>4.31678055555556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627.0931</v>
      </c>
      <c r="E90" s="72" t="n">
        <v>31.1949</v>
      </c>
      <c r="F90" s="72" t="n">
        <v>38.4586</v>
      </c>
      <c r="G90" s="72" t="n">
        <v>37.47</v>
      </c>
      <c r="H90" s="72" t="n">
        <v>15083.38</v>
      </c>
      <c r="I90" s="72" t="n">
        <v>17.82</v>
      </c>
      <c r="J90" s="58" t="n">
        <f aca="false">H90/3600</f>
        <v>4.18982777777778</v>
      </c>
      <c r="L90" s="71" t="n">
        <v>628.7184</v>
      </c>
      <c r="M90" s="72" t="n">
        <v>31.1922</v>
      </c>
      <c r="N90" s="72" t="n">
        <v>38.4559</v>
      </c>
      <c r="O90" s="72" t="n">
        <v>37.4786</v>
      </c>
      <c r="P90" s="72" t="n">
        <v>14354.24</v>
      </c>
      <c r="Q90" s="72" t="n">
        <v>16.92</v>
      </c>
      <c r="R90" s="58" t="n">
        <f aca="false">P90/3600</f>
        <v>3.98728888888889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1</v>
      </c>
      <c r="C91" s="65" t="n">
        <v>22</v>
      </c>
      <c r="D91" s="67" t="n">
        <v>380.0488</v>
      </c>
      <c r="E91" s="68" t="n">
        <v>44.5509</v>
      </c>
      <c r="F91" s="68" t="n">
        <v>44.1218</v>
      </c>
      <c r="G91" s="68" t="n">
        <v>43.9736</v>
      </c>
      <c r="H91" s="68" t="n">
        <v>7954.39</v>
      </c>
      <c r="I91" s="68" t="n">
        <v>7.85</v>
      </c>
      <c r="J91" s="47" t="n">
        <f aca="false">H91/3600</f>
        <v>2.20955277777778</v>
      </c>
      <c r="L91" s="67" t="n">
        <v>377.6816</v>
      </c>
      <c r="M91" s="68" t="n">
        <v>44.5414</v>
      </c>
      <c r="N91" s="68" t="n">
        <v>44.0894</v>
      </c>
      <c r="O91" s="68" t="n">
        <v>43.982</v>
      </c>
      <c r="P91" s="68" t="n">
        <v>7932.59</v>
      </c>
      <c r="Q91" s="68" t="n">
        <v>7.75</v>
      </c>
      <c r="R91" s="47" t="n">
        <f aca="false">P91/3600</f>
        <v>2.20349722222222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270.4104</v>
      </c>
      <c r="E92" s="70" t="n">
        <v>40.0642</v>
      </c>
      <c r="F92" s="70" t="n">
        <v>40.7702</v>
      </c>
      <c r="G92" s="70" t="n">
        <v>40.5658</v>
      </c>
      <c r="H92" s="70" t="n">
        <v>7872.22</v>
      </c>
      <c r="I92" s="70" t="n">
        <v>7.74</v>
      </c>
      <c r="J92" s="52" t="n">
        <f aca="false">H92/3600</f>
        <v>2.18672777777778</v>
      </c>
      <c r="L92" s="69" t="n">
        <v>269.116</v>
      </c>
      <c r="M92" s="70" t="n">
        <v>40.0687</v>
      </c>
      <c r="N92" s="70" t="n">
        <v>40.7637</v>
      </c>
      <c r="O92" s="70" t="n">
        <v>40.5847</v>
      </c>
      <c r="P92" s="70" t="n">
        <v>7830.13</v>
      </c>
      <c r="Q92" s="70" t="n">
        <v>7.64</v>
      </c>
      <c r="R92" s="52" t="n">
        <f aca="false">P92/3600</f>
        <v>2.17503611111111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197.6688</v>
      </c>
      <c r="E93" s="70" t="n">
        <v>35.3608</v>
      </c>
      <c r="F93" s="70" t="n">
        <v>38.7354</v>
      </c>
      <c r="G93" s="70" t="n">
        <v>38.4566</v>
      </c>
      <c r="H93" s="70" t="n">
        <v>7793.48</v>
      </c>
      <c r="I93" s="70" t="n">
        <v>7.7</v>
      </c>
      <c r="J93" s="52" t="n">
        <f aca="false">H93/3600</f>
        <v>2.16485555555556</v>
      </c>
      <c r="L93" s="69" t="n">
        <v>196.7752</v>
      </c>
      <c r="M93" s="70" t="n">
        <v>35.3672</v>
      </c>
      <c r="N93" s="70" t="n">
        <v>38.7345</v>
      </c>
      <c r="O93" s="70" t="n">
        <v>38.421</v>
      </c>
      <c r="P93" s="70" t="n">
        <v>7768.42</v>
      </c>
      <c r="Q93" s="70" t="n">
        <v>7.6</v>
      </c>
      <c r="R93" s="52" t="n">
        <f aca="false">P93/3600</f>
        <v>2.15789444444444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132.9176</v>
      </c>
      <c r="E94" s="72" t="n">
        <v>30.8382</v>
      </c>
      <c r="F94" s="72" t="n">
        <v>37.3393</v>
      </c>
      <c r="G94" s="72" t="n">
        <v>37.0517</v>
      </c>
      <c r="H94" s="72" t="n">
        <v>7769.41</v>
      </c>
      <c r="I94" s="72" t="n">
        <v>7.67</v>
      </c>
      <c r="J94" s="58" t="n">
        <f aca="false">H94/3600</f>
        <v>2.15816944444444</v>
      </c>
      <c r="L94" s="71" t="n">
        <v>133.1032</v>
      </c>
      <c r="M94" s="72" t="n">
        <v>30.8507</v>
      </c>
      <c r="N94" s="72" t="n">
        <v>37.3122</v>
      </c>
      <c r="O94" s="72" t="n">
        <v>37.0492</v>
      </c>
      <c r="P94" s="72" t="n">
        <v>7749.55</v>
      </c>
      <c r="Q94" s="72" t="n">
        <v>7.5</v>
      </c>
      <c r="R94" s="58" t="n">
        <f aca="false">P94/3600</f>
        <v>2.15265277777778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2</v>
      </c>
      <c r="C95" s="65" t="n">
        <v>22</v>
      </c>
      <c r="D95" s="67" t="n">
        <v>726.0515</v>
      </c>
      <c r="E95" s="68" t="n">
        <v>47.5622</v>
      </c>
      <c r="F95" s="68" t="n">
        <v>51.0014</v>
      </c>
      <c r="G95" s="68" t="n">
        <v>51.9143</v>
      </c>
      <c r="H95" s="68" t="n">
        <v>15007.5</v>
      </c>
      <c r="I95" s="68" t="n">
        <v>16.1</v>
      </c>
      <c r="J95" s="47" t="n">
        <f aca="false">H95/3600</f>
        <v>4.16875</v>
      </c>
      <c r="L95" s="67" t="n">
        <v>726.279</v>
      </c>
      <c r="M95" s="68" t="n">
        <v>47.5576</v>
      </c>
      <c r="N95" s="68" t="n">
        <v>50.9477</v>
      </c>
      <c r="O95" s="68" t="n">
        <v>51.8942</v>
      </c>
      <c r="P95" s="68" t="n">
        <v>14886.33</v>
      </c>
      <c r="Q95" s="68" t="n">
        <v>15.88</v>
      </c>
      <c r="R95" s="47" t="n">
        <f aca="false">P95/3600</f>
        <v>4.13509166666667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439.1165</v>
      </c>
      <c r="E96" s="70" t="n">
        <v>43.7876</v>
      </c>
      <c r="F96" s="70" t="n">
        <v>47.6462</v>
      </c>
      <c r="G96" s="70" t="n">
        <v>48.7765</v>
      </c>
      <c r="H96" s="70" t="n">
        <v>14638.62</v>
      </c>
      <c r="I96" s="70" t="n">
        <v>15.4</v>
      </c>
      <c r="J96" s="52" t="n">
        <f aca="false">H96/3600</f>
        <v>4.06628333333333</v>
      </c>
      <c r="L96" s="69" t="n">
        <v>439.6336</v>
      </c>
      <c r="M96" s="70" t="n">
        <v>43.7977</v>
      </c>
      <c r="N96" s="70" t="n">
        <v>47.6676</v>
      </c>
      <c r="O96" s="70" t="n">
        <v>48.8304</v>
      </c>
      <c r="P96" s="70" t="n">
        <v>14535.22</v>
      </c>
      <c r="Q96" s="70" t="n">
        <v>15.17</v>
      </c>
      <c r="R96" s="52" t="n">
        <f aca="false">P96/3600</f>
        <v>4.03756111111111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263.1245</v>
      </c>
      <c r="E97" s="70" t="n">
        <v>39.9831</v>
      </c>
      <c r="F97" s="70" t="n">
        <v>44.1919</v>
      </c>
      <c r="G97" s="70" t="n">
        <v>46.1831</v>
      </c>
      <c r="H97" s="70" t="n">
        <v>14343.66</v>
      </c>
      <c r="I97" s="70" t="n">
        <v>14.82</v>
      </c>
      <c r="J97" s="52" t="n">
        <f aca="false">H97/3600</f>
        <v>3.98435</v>
      </c>
      <c r="L97" s="69" t="n">
        <v>262.3261</v>
      </c>
      <c r="M97" s="70" t="n">
        <v>39.9929</v>
      </c>
      <c r="N97" s="70" t="n">
        <v>44.6404</v>
      </c>
      <c r="O97" s="70" t="n">
        <v>46.2059</v>
      </c>
      <c r="P97" s="70" t="n">
        <v>14304.6</v>
      </c>
      <c r="Q97" s="70" t="n">
        <v>14.63</v>
      </c>
      <c r="R97" s="52" t="n">
        <f aca="false">P97/3600</f>
        <v>3.9735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163.207</v>
      </c>
      <c r="E98" s="72" t="n">
        <v>36.2849</v>
      </c>
      <c r="F98" s="72" t="n">
        <v>42.9472</v>
      </c>
      <c r="G98" s="72" t="n">
        <v>44.1501</v>
      </c>
      <c r="H98" s="72" t="n">
        <v>14769.91</v>
      </c>
      <c r="I98" s="72" t="n">
        <v>15</v>
      </c>
      <c r="J98" s="58" t="n">
        <f aca="false">H98/3600</f>
        <v>4.10275277777778</v>
      </c>
      <c r="L98" s="71" t="n">
        <v>163.0582</v>
      </c>
      <c r="M98" s="72" t="n">
        <v>36.3135</v>
      </c>
      <c r="N98" s="72" t="n">
        <v>43.1662</v>
      </c>
      <c r="O98" s="72" t="n">
        <v>44.5369</v>
      </c>
      <c r="P98" s="72" t="n">
        <v>14701.36</v>
      </c>
      <c r="Q98" s="72" t="n">
        <v>14.79</v>
      </c>
      <c r="R98" s="58" t="n">
        <f aca="false">P98/3600</f>
        <v>4.08371111111111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3" t="n">
        <f aca="false">GEOMEAN(I3:I98)</f>
        <v>13.3844961273732</v>
      </c>
      <c r="J106" s="73" t="n">
        <f aca="false">GEOMEAN(J3:J98)</f>
        <v>2.74275451219698</v>
      </c>
      <c r="Q106" s="73" t="n">
        <f aca="false">GEOMEAN(Q3:Q98)</f>
        <v>13.148197845306</v>
      </c>
      <c r="R106" s="73" t="n">
        <f aca="false">GEOMEAN(R3:R98)</f>
        <v>2.7413083590445</v>
      </c>
    </row>
    <row r="107" customFormat="false" ht="12" hidden="false" customHeight="false" outlineLevel="0" collapsed="false">
      <c r="B107" s="1" t="s">
        <v>95</v>
      </c>
      <c r="Q107" s="74" t="n">
        <f aca="false">Q106/I106</f>
        <v>0.982345373347005</v>
      </c>
      <c r="R107" s="74" t="n">
        <f aca="false">R106/J106</f>
        <v>0.999472736934331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0.456258333333333</v>
      </c>
      <c r="J108" s="73" t="n">
        <f aca="false">SUM(J3:J98)</f>
        <v>338.737261111111</v>
      </c>
      <c r="Q108" s="73" t="n">
        <f aca="false">SUM(Q3:Q98)/3600</f>
        <v>0.447275</v>
      </c>
      <c r="R108" s="73" t="n">
        <f aca="false">SUM(R3:R98)</f>
        <v>338.135569444444</v>
      </c>
    </row>
    <row r="111" customFormat="false" ht="12.75" hidden="false" customHeight="false" outlineLevel="0" collapsed="false">
      <c r="B111" s="1" t="s">
        <v>97</v>
      </c>
      <c r="T111" s="24"/>
      <c r="U111" s="25"/>
      <c r="V111" s="25"/>
      <c r="W111" s="24"/>
      <c r="X111" s="25"/>
      <c r="Y111" s="26"/>
    </row>
    <row r="112" customFormat="false" ht="12.75" hidden="false" customHeight="false" outlineLevel="0" collapsed="false">
      <c r="A112" s="41"/>
      <c r="B112" s="42" t="s">
        <v>98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3" t="n">
        <f aca="false">GEOMEAN(I3:I10,I19:I82)</f>
        <v>13.4940230907296</v>
      </c>
      <c r="J113" s="73" t="n">
        <f aca="false">GEOMEAN(J3:J10,J19:J82)</f>
        <v>2.67011271845523</v>
      </c>
      <c r="Q113" s="73" t="n">
        <f aca="false">GEOMEAN(Q3:Q10,Q19:Q82)</f>
        <v>13.2511994411434</v>
      </c>
      <c r="R113" s="73" t="n">
        <f aca="false">GEOMEAN(R3:R10,R19:R82)</f>
        <v>2.67044875060883</v>
      </c>
    </row>
    <row r="114" customFormat="false" ht="12" hidden="false" customHeight="false" outlineLevel="0" collapsed="false">
      <c r="B114" s="1" t="s">
        <v>95</v>
      </c>
      <c r="Q114" s="74" t="n">
        <f aca="false">Q113/I113</f>
        <v>0.982005096037446</v>
      </c>
      <c r="R114" s="74" t="n">
        <f aca="false">R113/J113</f>
        <v>1.0001258494262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10</v>
      </c>
      <c r="B3" s="65" t="s">
        <v>34</v>
      </c>
      <c r="C3" s="65" t="n">
        <v>22</v>
      </c>
      <c r="D3" s="75"/>
      <c r="E3" s="76"/>
      <c r="F3" s="76"/>
      <c r="G3" s="76"/>
      <c r="H3" s="76"/>
      <c r="I3" s="76"/>
      <c r="J3" s="77"/>
      <c r="K3" s="78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64" t="s">
        <v>85</v>
      </c>
      <c r="B4" s="64"/>
      <c r="C4" s="64" t="n">
        <v>27</v>
      </c>
      <c r="D4" s="83"/>
      <c r="E4" s="84"/>
      <c r="F4" s="84"/>
      <c r="G4" s="84"/>
      <c r="H4" s="84"/>
      <c r="I4" s="84"/>
      <c r="J4" s="85"/>
      <c r="K4" s="78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64"/>
      <c r="B5" s="64"/>
      <c r="C5" s="64" t="n">
        <v>32</v>
      </c>
      <c r="D5" s="83"/>
      <c r="E5" s="84"/>
      <c r="F5" s="84"/>
      <c r="G5" s="84"/>
      <c r="H5" s="84"/>
      <c r="I5" s="84"/>
      <c r="J5" s="85"/>
      <c r="K5" s="78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64"/>
      <c r="B6" s="66"/>
      <c r="C6" s="66" t="n">
        <v>37</v>
      </c>
      <c r="D6" s="89"/>
      <c r="E6" s="90"/>
      <c r="F6" s="90"/>
      <c r="G6" s="90"/>
      <c r="H6" s="90"/>
      <c r="I6" s="90"/>
      <c r="J6" s="91"/>
      <c r="K6" s="78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64"/>
      <c r="B7" s="65" t="s">
        <v>68</v>
      </c>
      <c r="C7" s="65" t="n">
        <v>22</v>
      </c>
      <c r="D7" s="75"/>
      <c r="E7" s="76"/>
      <c r="F7" s="76"/>
      <c r="G7" s="76"/>
      <c r="H7" s="76"/>
      <c r="I7" s="76"/>
      <c r="J7" s="77"/>
      <c r="K7" s="78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64"/>
      <c r="B8" s="64"/>
      <c r="C8" s="64" t="n">
        <v>27</v>
      </c>
      <c r="D8" s="83"/>
      <c r="E8" s="84"/>
      <c r="F8" s="84"/>
      <c r="G8" s="84"/>
      <c r="H8" s="84"/>
      <c r="I8" s="84"/>
      <c r="J8" s="85"/>
      <c r="K8" s="78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64"/>
      <c r="B9" s="64"/>
      <c r="C9" s="64" t="n">
        <v>32</v>
      </c>
      <c r="D9" s="83"/>
      <c r="E9" s="84"/>
      <c r="F9" s="84"/>
      <c r="G9" s="84"/>
      <c r="H9" s="84"/>
      <c r="I9" s="84"/>
      <c r="J9" s="85"/>
      <c r="K9" s="78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64"/>
      <c r="B10" s="66"/>
      <c r="C10" s="66" t="n">
        <v>37</v>
      </c>
      <c r="D10" s="89"/>
      <c r="E10" s="90"/>
      <c r="F10" s="90"/>
      <c r="G10" s="90"/>
      <c r="H10" s="90"/>
      <c r="I10" s="90"/>
      <c r="J10" s="91"/>
      <c r="K10" s="78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64"/>
      <c r="B11" s="65" t="s">
        <v>65</v>
      </c>
      <c r="C11" s="65" t="n">
        <v>22</v>
      </c>
      <c r="D11" s="75"/>
      <c r="E11" s="76"/>
      <c r="F11" s="76"/>
      <c r="G11" s="76"/>
      <c r="H11" s="76"/>
      <c r="I11" s="76"/>
      <c r="J11" s="77"/>
      <c r="K11" s="78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64"/>
      <c r="B12" s="64"/>
      <c r="C12" s="64" t="n">
        <v>27</v>
      </c>
      <c r="D12" s="83"/>
      <c r="E12" s="84"/>
      <c r="F12" s="84"/>
      <c r="G12" s="84"/>
      <c r="H12" s="84"/>
      <c r="I12" s="84"/>
      <c r="J12" s="85"/>
      <c r="K12" s="78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64"/>
      <c r="B13" s="64"/>
      <c r="C13" s="64" t="n">
        <v>32</v>
      </c>
      <c r="D13" s="83"/>
      <c r="E13" s="84"/>
      <c r="F13" s="84"/>
      <c r="G13" s="84"/>
      <c r="H13" s="84"/>
      <c r="I13" s="84"/>
      <c r="J13" s="85"/>
      <c r="K13" s="78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64"/>
      <c r="B14" s="66"/>
      <c r="C14" s="66" t="n">
        <v>37</v>
      </c>
      <c r="D14" s="89"/>
      <c r="E14" s="90"/>
      <c r="F14" s="90"/>
      <c r="G14" s="90"/>
      <c r="H14" s="90"/>
      <c r="I14" s="90"/>
      <c r="J14" s="91"/>
      <c r="K14" s="78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64"/>
      <c r="B15" s="65" t="s">
        <v>73</v>
      </c>
      <c r="C15" s="65" t="n">
        <v>22</v>
      </c>
      <c r="D15" s="75"/>
      <c r="E15" s="76"/>
      <c r="F15" s="76"/>
      <c r="G15" s="76"/>
      <c r="H15" s="76"/>
      <c r="I15" s="76"/>
      <c r="J15" s="77"/>
      <c r="K15" s="78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64"/>
      <c r="B16" s="64"/>
      <c r="C16" s="64" t="n">
        <v>27</v>
      </c>
      <c r="D16" s="83"/>
      <c r="E16" s="84"/>
      <c r="F16" s="84"/>
      <c r="G16" s="84"/>
      <c r="H16" s="84"/>
      <c r="I16" s="84"/>
      <c r="J16" s="85"/>
      <c r="K16" s="78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64"/>
      <c r="B17" s="64"/>
      <c r="C17" s="64" t="n">
        <v>32</v>
      </c>
      <c r="D17" s="83"/>
      <c r="E17" s="84"/>
      <c r="F17" s="84"/>
      <c r="G17" s="84"/>
      <c r="H17" s="84"/>
      <c r="I17" s="84"/>
      <c r="J17" s="85"/>
      <c r="K17" s="78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66"/>
      <c r="B18" s="66"/>
      <c r="C18" s="66" t="n">
        <v>37</v>
      </c>
      <c r="D18" s="89"/>
      <c r="E18" s="90"/>
      <c r="F18" s="90"/>
      <c r="G18" s="90"/>
      <c r="H18" s="90"/>
      <c r="I18" s="90"/>
      <c r="J18" s="91"/>
      <c r="K18" s="78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65" t="s">
        <v>11</v>
      </c>
      <c r="B19" s="65" t="s">
        <v>63</v>
      </c>
      <c r="C19" s="65" t="n">
        <v>22</v>
      </c>
      <c r="D19" s="67" t="n">
        <v>5749.8008</v>
      </c>
      <c r="E19" s="68" t="n">
        <v>41.2156</v>
      </c>
      <c r="F19" s="68" t="n">
        <v>43.031</v>
      </c>
      <c r="G19" s="68" t="n">
        <v>44.5081</v>
      </c>
      <c r="H19" s="68" t="n">
        <v>14867.08</v>
      </c>
      <c r="I19" s="68" t="n">
        <v>28.01</v>
      </c>
      <c r="J19" s="47" t="n">
        <f aca="false">H19/3600</f>
        <v>4.12974444444444</v>
      </c>
      <c r="L19" s="67"/>
      <c r="M19" s="68"/>
      <c r="N19" s="68"/>
      <c r="O19" s="68"/>
      <c r="P19" s="68"/>
      <c r="Q19" s="68"/>
      <c r="R19" s="47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4" t="s">
        <v>87</v>
      </c>
      <c r="B20" s="64"/>
      <c r="C20" s="64" t="n">
        <v>27</v>
      </c>
      <c r="D20" s="69" t="n">
        <v>2591.0088</v>
      </c>
      <c r="E20" s="70" t="n">
        <v>39.2098</v>
      </c>
      <c r="F20" s="70" t="n">
        <v>41.4207</v>
      </c>
      <c r="G20" s="70" t="n">
        <v>42.61</v>
      </c>
      <c r="H20" s="70" t="n">
        <v>13447.01</v>
      </c>
      <c r="I20" s="70" t="n">
        <v>22.49</v>
      </c>
      <c r="J20" s="52" t="n">
        <f aca="false">H20/3600</f>
        <v>3.73528055555556</v>
      </c>
      <c r="L20" s="69"/>
      <c r="M20" s="70"/>
      <c r="N20" s="70"/>
      <c r="O20" s="70"/>
      <c r="P20" s="70"/>
      <c r="Q20" s="70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64"/>
      <c r="B21" s="64"/>
      <c r="C21" s="64" t="n">
        <v>32</v>
      </c>
      <c r="D21" s="69" t="n">
        <v>1225.5312</v>
      </c>
      <c r="E21" s="70" t="n">
        <v>36.7437</v>
      </c>
      <c r="F21" s="70" t="n">
        <v>40.1526</v>
      </c>
      <c r="G21" s="70" t="n">
        <v>41.3519</v>
      </c>
      <c r="H21" s="70" t="n">
        <v>12202.16</v>
      </c>
      <c r="I21" s="70" t="n">
        <v>18.88</v>
      </c>
      <c r="J21" s="52" t="n">
        <f aca="false">H21/3600</f>
        <v>3.38948888888889</v>
      </c>
      <c r="L21" s="69"/>
      <c r="M21" s="70"/>
      <c r="N21" s="70"/>
      <c r="O21" s="70"/>
      <c r="P21" s="70"/>
      <c r="Q21" s="70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64"/>
      <c r="B22" s="66"/>
      <c r="C22" s="66" t="n">
        <v>37</v>
      </c>
      <c r="D22" s="71" t="n">
        <v>585.848</v>
      </c>
      <c r="E22" s="72" t="n">
        <v>34.1945</v>
      </c>
      <c r="F22" s="72" t="n">
        <v>39.3117</v>
      </c>
      <c r="G22" s="72" t="n">
        <v>40.6096</v>
      </c>
      <c r="H22" s="72" t="n">
        <v>11155.42</v>
      </c>
      <c r="I22" s="72" t="n">
        <v>16.44</v>
      </c>
      <c r="J22" s="58" t="n">
        <f aca="false">H22/3600</f>
        <v>3.09872777777778</v>
      </c>
      <c r="L22" s="71"/>
      <c r="M22" s="72"/>
      <c r="N22" s="72"/>
      <c r="O22" s="72"/>
      <c r="P22" s="72"/>
      <c r="Q22" s="72"/>
      <c r="R22" s="58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64"/>
      <c r="B23" s="65" t="s">
        <v>66</v>
      </c>
      <c r="C23" s="65" t="n">
        <v>22</v>
      </c>
      <c r="D23" s="67" t="n">
        <v>8417.2688</v>
      </c>
      <c r="E23" s="68" t="n">
        <v>39.4615</v>
      </c>
      <c r="F23" s="68" t="n">
        <v>41.6333</v>
      </c>
      <c r="G23" s="68" t="n">
        <v>42.7115</v>
      </c>
      <c r="H23" s="68" t="n">
        <v>13013.29</v>
      </c>
      <c r="I23" s="68" t="n">
        <v>31</v>
      </c>
      <c r="J23" s="47" t="n">
        <f aca="false">H23/3600</f>
        <v>3.61480277777778</v>
      </c>
      <c r="L23" s="67"/>
      <c r="M23" s="68"/>
      <c r="N23" s="68"/>
      <c r="O23" s="68"/>
      <c r="P23" s="68"/>
      <c r="Q23" s="68"/>
      <c r="R23" s="47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4"/>
      <c r="B24" s="64"/>
      <c r="C24" s="64" t="n">
        <v>27</v>
      </c>
      <c r="D24" s="69" t="n">
        <v>3331.0616</v>
      </c>
      <c r="E24" s="70" t="n">
        <v>36.6335</v>
      </c>
      <c r="F24" s="70" t="n">
        <v>39.5742</v>
      </c>
      <c r="G24" s="70" t="n">
        <v>40.5665</v>
      </c>
      <c r="H24" s="70" t="n">
        <v>11456.01</v>
      </c>
      <c r="I24" s="70" t="n">
        <v>22.35</v>
      </c>
      <c r="J24" s="52" t="n">
        <f aca="false">H24/3600</f>
        <v>3.182225</v>
      </c>
      <c r="L24" s="69"/>
      <c r="M24" s="70"/>
      <c r="N24" s="70"/>
      <c r="O24" s="70"/>
      <c r="P24" s="70"/>
      <c r="Q24" s="70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64"/>
      <c r="B25" s="64"/>
      <c r="C25" s="64" t="n">
        <v>32</v>
      </c>
      <c r="D25" s="69" t="n">
        <v>1397.3928</v>
      </c>
      <c r="E25" s="70" t="n">
        <v>33.9473</v>
      </c>
      <c r="F25" s="70" t="n">
        <v>37.9925</v>
      </c>
      <c r="G25" s="70" t="n">
        <v>39.221</v>
      </c>
      <c r="H25" s="70" t="n">
        <v>10361.14</v>
      </c>
      <c r="I25" s="70" t="n">
        <v>18.05</v>
      </c>
      <c r="J25" s="52" t="n">
        <f aca="false">H25/3600</f>
        <v>2.87809444444444</v>
      </c>
      <c r="L25" s="69"/>
      <c r="M25" s="70"/>
      <c r="N25" s="70"/>
      <c r="O25" s="70"/>
      <c r="P25" s="70"/>
      <c r="Q25" s="70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64"/>
      <c r="B26" s="66"/>
      <c r="C26" s="66" t="n">
        <v>37</v>
      </c>
      <c r="D26" s="71" t="n">
        <v>599.0384</v>
      </c>
      <c r="E26" s="72" t="n">
        <v>31.4499</v>
      </c>
      <c r="F26" s="72" t="n">
        <v>36.9148</v>
      </c>
      <c r="G26" s="72" t="n">
        <v>38.4676</v>
      </c>
      <c r="H26" s="72" t="n">
        <v>9634.78</v>
      </c>
      <c r="I26" s="72" t="n">
        <v>15.4</v>
      </c>
      <c r="J26" s="58" t="n">
        <f aca="false">H26/3600</f>
        <v>2.67632777777778</v>
      </c>
      <c r="L26" s="71"/>
      <c r="M26" s="72"/>
      <c r="N26" s="72"/>
      <c r="O26" s="72"/>
      <c r="P26" s="72"/>
      <c r="Q26" s="72"/>
      <c r="R26" s="58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64"/>
      <c r="B27" s="65" t="s">
        <v>55</v>
      </c>
      <c r="C27" s="65" t="n">
        <v>22</v>
      </c>
      <c r="D27" s="67" t="n">
        <v>23935.3232</v>
      </c>
      <c r="E27" s="68" t="n">
        <v>38.3059</v>
      </c>
      <c r="F27" s="68" t="n">
        <v>39.7983</v>
      </c>
      <c r="G27" s="68" t="n">
        <v>43.012</v>
      </c>
      <c r="H27" s="68" t="n">
        <v>27984.36</v>
      </c>
      <c r="I27" s="68" t="n">
        <v>67.38</v>
      </c>
      <c r="J27" s="47" t="n">
        <f aca="false">H27/3600</f>
        <v>7.77343333333333</v>
      </c>
      <c r="L27" s="67"/>
      <c r="M27" s="68"/>
      <c r="N27" s="68"/>
      <c r="O27" s="68"/>
      <c r="P27" s="68"/>
      <c r="Q27" s="68"/>
      <c r="R27" s="47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4"/>
      <c r="B28" s="64"/>
      <c r="C28" s="64" t="n">
        <v>27</v>
      </c>
      <c r="D28" s="69" t="n">
        <v>6452.688</v>
      </c>
      <c r="E28" s="70" t="n">
        <v>36.4347</v>
      </c>
      <c r="F28" s="70" t="n">
        <v>38.706</v>
      </c>
      <c r="G28" s="70" t="n">
        <v>41.0907</v>
      </c>
      <c r="H28" s="70" t="n">
        <v>23277.16</v>
      </c>
      <c r="I28" s="70" t="n">
        <v>40</v>
      </c>
      <c r="J28" s="52" t="n">
        <f aca="false">H28/3600</f>
        <v>6.46587777777778</v>
      </c>
      <c r="L28" s="69"/>
      <c r="M28" s="70"/>
      <c r="N28" s="70"/>
      <c r="O28" s="70"/>
      <c r="P28" s="70"/>
      <c r="Q28" s="70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64"/>
      <c r="B29" s="64"/>
      <c r="C29" s="64" t="n">
        <v>32</v>
      </c>
      <c r="D29" s="69" t="n">
        <v>2802.7216</v>
      </c>
      <c r="E29" s="70" t="n">
        <v>34.3344</v>
      </c>
      <c r="F29" s="70" t="n">
        <v>37.7918</v>
      </c>
      <c r="G29" s="70" t="n">
        <v>39.524</v>
      </c>
      <c r="H29" s="70" t="n">
        <v>21171.33</v>
      </c>
      <c r="I29" s="70" t="n">
        <v>32.79</v>
      </c>
      <c r="J29" s="52" t="n">
        <f aca="false">H29/3600</f>
        <v>5.880925</v>
      </c>
      <c r="L29" s="69"/>
      <c r="M29" s="70"/>
      <c r="N29" s="70"/>
      <c r="O29" s="70"/>
      <c r="P29" s="70"/>
      <c r="Q29" s="70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64"/>
      <c r="B30" s="66"/>
      <c r="C30" s="66" t="n">
        <v>37</v>
      </c>
      <c r="D30" s="71" t="n">
        <v>1349.2096</v>
      </c>
      <c r="E30" s="72" t="n">
        <v>32.0605</v>
      </c>
      <c r="F30" s="72" t="n">
        <v>37.0739</v>
      </c>
      <c r="G30" s="72" t="n">
        <v>38.3411</v>
      </c>
      <c r="H30" s="72" t="n">
        <v>19741.28</v>
      </c>
      <c r="I30" s="72" t="n">
        <v>28.39</v>
      </c>
      <c r="J30" s="58" t="n">
        <f aca="false">H30/3600</f>
        <v>5.48368888888889</v>
      </c>
      <c r="L30" s="71"/>
      <c r="M30" s="72"/>
      <c r="N30" s="72"/>
      <c r="O30" s="72"/>
      <c r="P30" s="72"/>
      <c r="Q30" s="72"/>
      <c r="R30" s="58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64"/>
      <c r="B31" s="65" t="s">
        <v>44</v>
      </c>
      <c r="C31" s="65" t="n">
        <v>22</v>
      </c>
      <c r="D31" s="67" t="n">
        <v>23397.2936</v>
      </c>
      <c r="E31" s="68" t="n">
        <v>39.0395</v>
      </c>
      <c r="F31" s="68" t="n">
        <v>43.3612</v>
      </c>
      <c r="G31" s="68" t="n">
        <v>44.4409</v>
      </c>
      <c r="H31" s="68" t="n">
        <v>37242.52</v>
      </c>
      <c r="I31" s="68" t="n">
        <v>75.23</v>
      </c>
      <c r="J31" s="47" t="n">
        <f aca="false">H31/3600</f>
        <v>10.3451444444444</v>
      </c>
      <c r="L31" s="67"/>
      <c r="M31" s="68"/>
      <c r="N31" s="68"/>
      <c r="O31" s="68"/>
      <c r="P31" s="68"/>
      <c r="Q31" s="68"/>
      <c r="R31" s="47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4"/>
      <c r="B32" s="64"/>
      <c r="C32" s="64" t="n">
        <v>27</v>
      </c>
      <c r="D32" s="69" t="n">
        <v>7800.756</v>
      </c>
      <c r="E32" s="70" t="n">
        <v>37.1774</v>
      </c>
      <c r="F32" s="70" t="n">
        <v>41.9251</v>
      </c>
      <c r="G32" s="70" t="n">
        <v>42.3512</v>
      </c>
      <c r="H32" s="70" t="n">
        <v>30382.11</v>
      </c>
      <c r="I32" s="70" t="n">
        <v>51.64</v>
      </c>
      <c r="J32" s="52" t="n">
        <f aca="false">H32/3600</f>
        <v>8.439475</v>
      </c>
      <c r="L32" s="69"/>
      <c r="M32" s="70"/>
      <c r="N32" s="70"/>
      <c r="O32" s="70"/>
      <c r="P32" s="70"/>
      <c r="Q32" s="70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64"/>
      <c r="B33" s="64"/>
      <c r="C33" s="64" t="n">
        <v>32</v>
      </c>
      <c r="D33" s="69" t="n">
        <v>3513.5544</v>
      </c>
      <c r="E33" s="70" t="n">
        <v>35.22</v>
      </c>
      <c r="F33" s="70" t="n">
        <v>40.6155</v>
      </c>
      <c r="G33" s="70" t="n">
        <v>40.5049</v>
      </c>
      <c r="H33" s="70" t="n">
        <v>26877.29</v>
      </c>
      <c r="I33" s="70" t="n">
        <v>42.31</v>
      </c>
      <c r="J33" s="52" t="n">
        <f aca="false">H33/3600</f>
        <v>7.46591388888889</v>
      </c>
      <c r="L33" s="69"/>
      <c r="M33" s="70"/>
      <c r="N33" s="70"/>
      <c r="O33" s="70"/>
      <c r="P33" s="70"/>
      <c r="Q33" s="70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64"/>
      <c r="B34" s="66"/>
      <c r="C34" s="66" t="n">
        <v>37</v>
      </c>
      <c r="D34" s="71" t="n">
        <v>1732.0128</v>
      </c>
      <c r="E34" s="72" t="n">
        <v>33.0698</v>
      </c>
      <c r="F34" s="72" t="n">
        <v>39.606</v>
      </c>
      <c r="G34" s="72" t="n">
        <v>39.1388</v>
      </c>
      <c r="H34" s="72" t="n">
        <v>24398.98</v>
      </c>
      <c r="I34" s="72" t="n">
        <v>37.56</v>
      </c>
      <c r="J34" s="58" t="n">
        <f aca="false">H34/3600</f>
        <v>6.77749444444445</v>
      </c>
      <c r="L34" s="71"/>
      <c r="M34" s="72"/>
      <c r="N34" s="72"/>
      <c r="O34" s="72"/>
      <c r="P34" s="72"/>
      <c r="Q34" s="72"/>
      <c r="R34" s="58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64"/>
      <c r="B35" s="65" t="s">
        <v>53</v>
      </c>
      <c r="C35" s="65" t="n">
        <v>22</v>
      </c>
      <c r="D35" s="67" t="n">
        <v>59424.3032</v>
      </c>
      <c r="E35" s="68" t="n">
        <v>37.6634</v>
      </c>
      <c r="F35" s="68" t="n">
        <v>41.7152</v>
      </c>
      <c r="G35" s="68" t="n">
        <v>43.8462</v>
      </c>
      <c r="H35" s="68" t="n">
        <v>37585.75</v>
      </c>
      <c r="I35" s="68" t="n">
        <v>120.06</v>
      </c>
      <c r="J35" s="47" t="n">
        <f aca="false">H35/3600</f>
        <v>10.4404861111111</v>
      </c>
      <c r="L35" s="67"/>
      <c r="M35" s="68"/>
      <c r="N35" s="68"/>
      <c r="O35" s="68"/>
      <c r="P35" s="68"/>
      <c r="Q35" s="68"/>
      <c r="R35" s="47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4"/>
      <c r="B36" s="64"/>
      <c r="C36" s="64" t="n">
        <v>27</v>
      </c>
      <c r="D36" s="69" t="n">
        <v>9366.7536</v>
      </c>
      <c r="E36" s="70" t="n">
        <v>34.8194</v>
      </c>
      <c r="F36" s="70" t="n">
        <v>40.2722</v>
      </c>
      <c r="G36" s="70" t="n">
        <v>42.5893</v>
      </c>
      <c r="H36" s="70" t="n">
        <v>27722.6</v>
      </c>
      <c r="I36" s="70" t="n">
        <v>57.11</v>
      </c>
      <c r="J36" s="52" t="n">
        <f aca="false">H36/3600</f>
        <v>7.70072222222222</v>
      </c>
      <c r="L36" s="69"/>
      <c r="M36" s="70"/>
      <c r="N36" s="70"/>
      <c r="O36" s="70"/>
      <c r="P36" s="70"/>
      <c r="Q36" s="70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64"/>
      <c r="B37" s="64"/>
      <c r="C37" s="64" t="n">
        <v>32</v>
      </c>
      <c r="D37" s="69" t="n">
        <v>2421.1712</v>
      </c>
      <c r="E37" s="70" t="n">
        <v>33.1424</v>
      </c>
      <c r="F37" s="70" t="n">
        <v>39.0192</v>
      </c>
      <c r="G37" s="70" t="n">
        <v>41.533</v>
      </c>
      <c r="H37" s="70" t="n">
        <v>23564.18</v>
      </c>
      <c r="I37" s="70" t="n">
        <v>39.61</v>
      </c>
      <c r="J37" s="52" t="n">
        <f aca="false">H37/3600</f>
        <v>6.54560555555556</v>
      </c>
      <c r="L37" s="69"/>
      <c r="M37" s="70"/>
      <c r="N37" s="70"/>
      <c r="O37" s="70"/>
      <c r="P37" s="70"/>
      <c r="Q37" s="70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66"/>
      <c r="B38" s="66"/>
      <c r="C38" s="66" t="n">
        <v>37</v>
      </c>
      <c r="D38" s="71" t="n">
        <v>866.812</v>
      </c>
      <c r="E38" s="72" t="n">
        <v>30.9417</v>
      </c>
      <c r="F38" s="72" t="n">
        <v>38.1247</v>
      </c>
      <c r="G38" s="72" t="n">
        <v>40.8223</v>
      </c>
      <c r="H38" s="72" t="n">
        <v>22358.13</v>
      </c>
      <c r="I38" s="72" t="n">
        <v>34.37</v>
      </c>
      <c r="J38" s="58" t="n">
        <f aca="false">H38/3600</f>
        <v>6.21059166666667</v>
      </c>
      <c r="L38" s="71"/>
      <c r="M38" s="72"/>
      <c r="N38" s="72"/>
      <c r="O38" s="72"/>
      <c r="P38" s="72"/>
      <c r="Q38" s="72"/>
      <c r="R38" s="58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2</v>
      </c>
      <c r="B39" s="65" t="s">
        <v>40</v>
      </c>
      <c r="C39" s="65" t="n">
        <v>22</v>
      </c>
      <c r="D39" s="67" t="n">
        <v>4032.7984</v>
      </c>
      <c r="E39" s="68" t="n">
        <v>39.8365</v>
      </c>
      <c r="F39" s="68" t="n">
        <v>42.0117</v>
      </c>
      <c r="G39" s="68" t="n">
        <v>42.4468</v>
      </c>
      <c r="H39" s="68" t="n">
        <v>5730.96</v>
      </c>
      <c r="I39" s="68" t="n">
        <v>12.43</v>
      </c>
      <c r="J39" s="47" t="n">
        <f aca="false">H39/3600</f>
        <v>1.59193333333333</v>
      </c>
      <c r="L39" s="67"/>
      <c r="M39" s="68"/>
      <c r="N39" s="68"/>
      <c r="O39" s="68"/>
      <c r="P39" s="68"/>
      <c r="Q39" s="68"/>
      <c r="R39" s="47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8</v>
      </c>
      <c r="B40" s="64"/>
      <c r="C40" s="64" t="n">
        <v>27</v>
      </c>
      <c r="D40" s="69" t="n">
        <v>1897.6152</v>
      </c>
      <c r="E40" s="70" t="n">
        <v>36.7325</v>
      </c>
      <c r="F40" s="70" t="n">
        <v>39.56</v>
      </c>
      <c r="G40" s="70" t="n">
        <v>39.658</v>
      </c>
      <c r="H40" s="70" t="n">
        <v>5086.2</v>
      </c>
      <c r="I40" s="70" t="n">
        <v>9.8</v>
      </c>
      <c r="J40" s="52" t="n">
        <f aca="false">H40/3600</f>
        <v>1.41283333333333</v>
      </c>
      <c r="L40" s="69"/>
      <c r="M40" s="70"/>
      <c r="N40" s="70"/>
      <c r="O40" s="70"/>
      <c r="P40" s="70"/>
      <c r="Q40" s="70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 t="n">
        <v>893.28</v>
      </c>
      <c r="E41" s="70" t="n">
        <v>33.8588</v>
      </c>
      <c r="F41" s="70" t="n">
        <v>37.6974</v>
      </c>
      <c r="G41" s="70" t="n">
        <v>37.5557</v>
      </c>
      <c r="H41" s="70" t="n">
        <v>4585.71</v>
      </c>
      <c r="I41" s="70" t="n">
        <v>7.75</v>
      </c>
      <c r="J41" s="52" t="n">
        <f aca="false">H41/3600</f>
        <v>1.27380833333333</v>
      </c>
      <c r="L41" s="69"/>
      <c r="M41" s="70"/>
      <c r="N41" s="70"/>
      <c r="O41" s="70"/>
      <c r="P41" s="70"/>
      <c r="Q41" s="70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 t="n">
        <v>440.8264</v>
      </c>
      <c r="E42" s="72" t="n">
        <v>31.3302</v>
      </c>
      <c r="F42" s="72" t="n">
        <v>36.3816</v>
      </c>
      <c r="G42" s="72" t="n">
        <v>36.0043</v>
      </c>
      <c r="H42" s="72" t="n">
        <v>4181.71</v>
      </c>
      <c r="I42" s="72" t="n">
        <v>6.33</v>
      </c>
      <c r="J42" s="58" t="n">
        <f aca="false">H42/3600</f>
        <v>1.16158611111111</v>
      </c>
      <c r="L42" s="71"/>
      <c r="M42" s="72"/>
      <c r="N42" s="72"/>
      <c r="O42" s="72"/>
      <c r="P42" s="72"/>
      <c r="Q42" s="72"/>
      <c r="R42" s="58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49</v>
      </c>
      <c r="C43" s="65" t="n">
        <v>22</v>
      </c>
      <c r="D43" s="67" t="n">
        <v>4693.564</v>
      </c>
      <c r="E43" s="68" t="n">
        <v>39.5599</v>
      </c>
      <c r="F43" s="68" t="n">
        <v>42.6664</v>
      </c>
      <c r="G43" s="68" t="n">
        <v>43.8866</v>
      </c>
      <c r="H43" s="68" t="n">
        <v>6629.19</v>
      </c>
      <c r="I43" s="68" t="n">
        <v>14.37</v>
      </c>
      <c r="J43" s="47" t="n">
        <f aca="false">H43/3600</f>
        <v>1.84144166666667</v>
      </c>
      <c r="L43" s="67"/>
      <c r="M43" s="68"/>
      <c r="N43" s="68"/>
      <c r="O43" s="68"/>
      <c r="P43" s="68"/>
      <c r="Q43" s="68"/>
      <c r="R43" s="47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 t="n">
        <v>2035.916</v>
      </c>
      <c r="E44" s="70" t="n">
        <v>36.7091</v>
      </c>
      <c r="F44" s="70" t="n">
        <v>40.5771</v>
      </c>
      <c r="G44" s="70" t="n">
        <v>41.5542</v>
      </c>
      <c r="H44" s="70" t="n">
        <v>5867.03</v>
      </c>
      <c r="I44" s="70" t="n">
        <v>10.77</v>
      </c>
      <c r="J44" s="52" t="n">
        <f aca="false">H44/3600</f>
        <v>1.62973055555556</v>
      </c>
      <c r="L44" s="69"/>
      <c r="M44" s="70"/>
      <c r="N44" s="70"/>
      <c r="O44" s="70"/>
      <c r="P44" s="70"/>
      <c r="Q44" s="70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 t="n">
        <v>958.2688</v>
      </c>
      <c r="E45" s="70" t="n">
        <v>33.8215</v>
      </c>
      <c r="F45" s="70" t="n">
        <v>38.8603</v>
      </c>
      <c r="G45" s="70" t="n">
        <v>39.6815</v>
      </c>
      <c r="H45" s="70" t="n">
        <v>5270.43</v>
      </c>
      <c r="I45" s="70" t="n">
        <v>8.78</v>
      </c>
      <c r="J45" s="52" t="n">
        <f aca="false">H45/3600</f>
        <v>1.46400833333333</v>
      </c>
      <c r="L45" s="69"/>
      <c r="M45" s="70"/>
      <c r="N45" s="70"/>
      <c r="O45" s="70"/>
      <c r="P45" s="70"/>
      <c r="Q45" s="70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71" t="n">
        <v>477.2056</v>
      </c>
      <c r="E46" s="72" t="n">
        <v>31.0038</v>
      </c>
      <c r="F46" s="72" t="n">
        <v>37.6482</v>
      </c>
      <c r="G46" s="72" t="n">
        <v>38.3389</v>
      </c>
      <c r="H46" s="72" t="n">
        <v>4888.04</v>
      </c>
      <c r="I46" s="72" t="n">
        <v>7.5</v>
      </c>
      <c r="J46" s="58" t="n">
        <f aca="false">H46/3600</f>
        <v>1.35778888888889</v>
      </c>
      <c r="L46" s="71"/>
      <c r="M46" s="72"/>
      <c r="N46" s="72"/>
      <c r="O46" s="72"/>
      <c r="P46" s="72"/>
      <c r="Q46" s="72"/>
      <c r="R46" s="58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7</v>
      </c>
      <c r="C47" s="65" t="n">
        <v>22</v>
      </c>
      <c r="D47" s="67" t="n">
        <v>9170.4088</v>
      </c>
      <c r="E47" s="68" t="n">
        <v>37.7563</v>
      </c>
      <c r="F47" s="68" t="n">
        <v>40.4392</v>
      </c>
      <c r="G47" s="68" t="n">
        <v>41.3003</v>
      </c>
      <c r="H47" s="68" t="n">
        <v>6162.75</v>
      </c>
      <c r="I47" s="68" t="n">
        <v>17.77</v>
      </c>
      <c r="J47" s="47" t="n">
        <f aca="false">H47/3600</f>
        <v>1.711875</v>
      </c>
      <c r="L47" s="67"/>
      <c r="M47" s="68"/>
      <c r="N47" s="68"/>
      <c r="O47" s="68"/>
      <c r="P47" s="68"/>
      <c r="Q47" s="68"/>
      <c r="R47" s="47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 t="n">
        <v>3728.5024</v>
      </c>
      <c r="E48" s="70" t="n">
        <v>34.0192</v>
      </c>
      <c r="F48" s="70" t="n">
        <v>37.8938</v>
      </c>
      <c r="G48" s="70" t="n">
        <v>38.7026</v>
      </c>
      <c r="H48" s="70" t="n">
        <v>5144.36</v>
      </c>
      <c r="I48" s="70" t="n">
        <v>12.37</v>
      </c>
      <c r="J48" s="52" t="n">
        <f aca="false">H48/3600</f>
        <v>1.42898888888889</v>
      </c>
      <c r="L48" s="69"/>
      <c r="M48" s="70"/>
      <c r="N48" s="70"/>
      <c r="O48" s="70"/>
      <c r="P48" s="70"/>
      <c r="Q48" s="70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 t="n">
        <v>1600.5512</v>
      </c>
      <c r="E49" s="70" t="n">
        <v>30.7266</v>
      </c>
      <c r="F49" s="70" t="n">
        <v>36.0399</v>
      </c>
      <c r="G49" s="70" t="n">
        <v>36.7821</v>
      </c>
      <c r="H49" s="70" t="n">
        <v>4482.32</v>
      </c>
      <c r="I49" s="70" t="n">
        <v>9.27</v>
      </c>
      <c r="J49" s="52" t="n">
        <f aca="false">H49/3600</f>
        <v>1.24508888888889</v>
      </c>
      <c r="L49" s="69"/>
      <c r="M49" s="70"/>
      <c r="N49" s="70"/>
      <c r="O49" s="70"/>
      <c r="P49" s="70"/>
      <c r="Q49" s="70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 t="n">
        <v>666.712</v>
      </c>
      <c r="E50" s="72" t="n">
        <v>27.5964</v>
      </c>
      <c r="F50" s="72" t="n">
        <v>34.7063</v>
      </c>
      <c r="G50" s="72" t="n">
        <v>35.4524</v>
      </c>
      <c r="H50" s="72" t="n">
        <v>4066.87</v>
      </c>
      <c r="I50" s="72" t="n">
        <v>7.35</v>
      </c>
      <c r="J50" s="58" t="n">
        <f aca="false">H50/3600</f>
        <v>1.12968611111111</v>
      </c>
      <c r="L50" s="71"/>
      <c r="M50" s="72"/>
      <c r="N50" s="72"/>
      <c r="O50" s="72"/>
      <c r="P50" s="72"/>
      <c r="Q50" s="72"/>
      <c r="R50" s="58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70</v>
      </c>
      <c r="C51" s="65" t="n">
        <v>22</v>
      </c>
      <c r="D51" s="67" t="n">
        <v>5912.856</v>
      </c>
      <c r="E51" s="68" t="n">
        <v>39.1361</v>
      </c>
      <c r="F51" s="68" t="n">
        <v>40.998</v>
      </c>
      <c r="G51" s="68" t="n">
        <v>42.3231</v>
      </c>
      <c r="H51" s="68" t="n">
        <v>5034.59</v>
      </c>
      <c r="I51" s="68" t="n">
        <v>11.13</v>
      </c>
      <c r="J51" s="47" t="n">
        <f aca="false">H51/3600</f>
        <v>1.39849722222222</v>
      </c>
      <c r="L51" s="67"/>
      <c r="M51" s="68"/>
      <c r="N51" s="68"/>
      <c r="O51" s="68"/>
      <c r="P51" s="68"/>
      <c r="Q51" s="68"/>
      <c r="R51" s="47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 t="n">
        <v>2400.5416</v>
      </c>
      <c r="E52" s="70" t="n">
        <v>35.6013</v>
      </c>
      <c r="F52" s="70" t="n">
        <v>38.4711</v>
      </c>
      <c r="G52" s="70" t="n">
        <v>39.9871</v>
      </c>
      <c r="H52" s="70" t="n">
        <v>4362.4</v>
      </c>
      <c r="I52" s="70" t="n">
        <v>8.13</v>
      </c>
      <c r="J52" s="52" t="n">
        <f aca="false">H52/3600</f>
        <v>1.21177777777778</v>
      </c>
      <c r="L52" s="69"/>
      <c r="M52" s="70"/>
      <c r="N52" s="70"/>
      <c r="O52" s="70"/>
      <c r="P52" s="70"/>
      <c r="Q52" s="70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 t="n">
        <v>1052.4896</v>
      </c>
      <c r="E53" s="70" t="n">
        <v>32.5308</v>
      </c>
      <c r="F53" s="70" t="n">
        <v>36.5896</v>
      </c>
      <c r="G53" s="70" t="n">
        <v>38.2169</v>
      </c>
      <c r="H53" s="70" t="n">
        <v>3804.33</v>
      </c>
      <c r="I53" s="70" t="n">
        <v>6.32</v>
      </c>
      <c r="J53" s="52" t="n">
        <f aca="false">H53/3600</f>
        <v>1.05675833333333</v>
      </c>
      <c r="L53" s="69"/>
      <c r="M53" s="70"/>
      <c r="N53" s="70"/>
      <c r="O53" s="70"/>
      <c r="P53" s="70"/>
      <c r="Q53" s="70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 t="n">
        <v>470.7232</v>
      </c>
      <c r="E54" s="72" t="n">
        <v>29.7859</v>
      </c>
      <c r="F54" s="72" t="n">
        <v>35.3562</v>
      </c>
      <c r="G54" s="72" t="n">
        <v>36.9757</v>
      </c>
      <c r="H54" s="72" t="n">
        <v>3311.19</v>
      </c>
      <c r="I54" s="72" t="n">
        <v>5.14</v>
      </c>
      <c r="J54" s="58" t="n">
        <f aca="false">H54/3600</f>
        <v>0.919775</v>
      </c>
      <c r="L54" s="71"/>
      <c r="M54" s="72"/>
      <c r="N54" s="72"/>
      <c r="O54" s="72"/>
      <c r="P54" s="72"/>
      <c r="Q54" s="72"/>
      <c r="R54" s="58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3</v>
      </c>
      <c r="B55" s="65" t="s">
        <v>45</v>
      </c>
      <c r="C55" s="65" t="n">
        <v>22</v>
      </c>
      <c r="D55" s="67" t="n">
        <v>1785.0144</v>
      </c>
      <c r="E55" s="68" t="n">
        <v>40.163</v>
      </c>
      <c r="F55" s="68" t="n">
        <v>42.8981</v>
      </c>
      <c r="G55" s="68" t="n">
        <v>42.281</v>
      </c>
      <c r="H55" s="68" t="n">
        <v>1600.46</v>
      </c>
      <c r="I55" s="68" t="n">
        <v>3.72</v>
      </c>
      <c r="J55" s="47" t="n">
        <f aca="false">H55/3600</f>
        <v>0.444572222222222</v>
      </c>
      <c r="L55" s="67"/>
      <c r="M55" s="68"/>
      <c r="N55" s="68"/>
      <c r="O55" s="68"/>
      <c r="P55" s="68"/>
      <c r="Q55" s="68"/>
      <c r="R55" s="47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89</v>
      </c>
      <c r="B56" s="64"/>
      <c r="C56" s="64" t="n">
        <v>27</v>
      </c>
      <c r="D56" s="69" t="n">
        <v>907.5448</v>
      </c>
      <c r="E56" s="70" t="n">
        <v>36.5539</v>
      </c>
      <c r="F56" s="70" t="n">
        <v>40.3202</v>
      </c>
      <c r="G56" s="70" t="n">
        <v>39.3323</v>
      </c>
      <c r="H56" s="70" t="n">
        <v>1416.8</v>
      </c>
      <c r="I56" s="70" t="n">
        <v>2.95</v>
      </c>
      <c r="J56" s="52" t="n">
        <f aca="false">H56/3600</f>
        <v>0.393555555555556</v>
      </c>
      <c r="L56" s="69"/>
      <c r="M56" s="70"/>
      <c r="N56" s="70"/>
      <c r="O56" s="70"/>
      <c r="P56" s="70"/>
      <c r="Q56" s="70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 t="n">
        <v>439.628</v>
      </c>
      <c r="E57" s="70" t="n">
        <v>33.1629</v>
      </c>
      <c r="F57" s="70" t="n">
        <v>38.3541</v>
      </c>
      <c r="G57" s="70" t="n">
        <v>37.0667</v>
      </c>
      <c r="H57" s="70" t="n">
        <v>1262.73</v>
      </c>
      <c r="I57" s="70" t="n">
        <v>2.38</v>
      </c>
      <c r="J57" s="52" t="n">
        <f aca="false">H57/3600</f>
        <v>0.350758333333333</v>
      </c>
      <c r="L57" s="69"/>
      <c r="M57" s="70"/>
      <c r="N57" s="70"/>
      <c r="O57" s="70"/>
      <c r="P57" s="70"/>
      <c r="Q57" s="70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 t="n">
        <v>216.9984</v>
      </c>
      <c r="E58" s="72" t="n">
        <v>30.2811</v>
      </c>
      <c r="F58" s="72" t="n">
        <v>36.9931</v>
      </c>
      <c r="G58" s="72" t="n">
        <v>35.4399</v>
      </c>
      <c r="H58" s="72" t="n">
        <v>1183.7</v>
      </c>
      <c r="I58" s="72" t="n">
        <v>2.06</v>
      </c>
      <c r="J58" s="58" t="n">
        <f aca="false">H58/3600</f>
        <v>0.328805555555556</v>
      </c>
      <c r="L58" s="71"/>
      <c r="M58" s="72"/>
      <c r="N58" s="72"/>
      <c r="O58" s="72"/>
      <c r="P58" s="72"/>
      <c r="Q58" s="72"/>
      <c r="R58" s="58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51</v>
      </c>
      <c r="C59" s="65" t="n">
        <v>22</v>
      </c>
      <c r="D59" s="67" t="n">
        <v>2589.1008</v>
      </c>
      <c r="E59" s="68" t="n">
        <v>37.6217</v>
      </c>
      <c r="F59" s="68" t="n">
        <v>42.2093</v>
      </c>
      <c r="G59" s="68" t="n">
        <v>43.147</v>
      </c>
      <c r="H59" s="68" t="n">
        <v>1607.77</v>
      </c>
      <c r="I59" s="68" t="n">
        <v>5.1</v>
      </c>
      <c r="J59" s="47" t="n">
        <f aca="false">H59/3600</f>
        <v>0.446602777777778</v>
      </c>
      <c r="L59" s="67"/>
      <c r="M59" s="68"/>
      <c r="N59" s="68"/>
      <c r="O59" s="68"/>
      <c r="P59" s="68"/>
      <c r="Q59" s="68"/>
      <c r="R59" s="47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 t="n">
        <v>867.7704</v>
      </c>
      <c r="E60" s="70" t="n">
        <v>33.8076</v>
      </c>
      <c r="F60" s="70" t="n">
        <v>40.3491</v>
      </c>
      <c r="G60" s="70" t="n">
        <v>41.1524</v>
      </c>
      <c r="H60" s="70" t="n">
        <v>1311.93</v>
      </c>
      <c r="I60" s="70" t="n">
        <v>3.44</v>
      </c>
      <c r="J60" s="52" t="n">
        <f aca="false">H60/3600</f>
        <v>0.364425</v>
      </c>
      <c r="L60" s="69"/>
      <c r="M60" s="70"/>
      <c r="N60" s="70"/>
      <c r="O60" s="70"/>
      <c r="P60" s="70"/>
      <c r="Q60" s="70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 t="n">
        <v>322.3032</v>
      </c>
      <c r="E61" s="70" t="n">
        <v>30.8778</v>
      </c>
      <c r="F61" s="70" t="n">
        <v>39.0153</v>
      </c>
      <c r="G61" s="70" t="n">
        <v>39.7407</v>
      </c>
      <c r="H61" s="70" t="n">
        <v>1137.91</v>
      </c>
      <c r="I61" s="70" t="n">
        <v>2.45</v>
      </c>
      <c r="J61" s="52" t="n">
        <f aca="false">H61/3600</f>
        <v>0.316086111111111</v>
      </c>
      <c r="L61" s="69"/>
      <c r="M61" s="70"/>
      <c r="N61" s="70"/>
      <c r="O61" s="70"/>
      <c r="P61" s="70"/>
      <c r="Q61" s="70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 t="n">
        <v>127.8704</v>
      </c>
      <c r="E62" s="72" t="n">
        <v>28.0308</v>
      </c>
      <c r="F62" s="72" t="n">
        <v>38.0199</v>
      </c>
      <c r="G62" s="72" t="n">
        <v>38.8297</v>
      </c>
      <c r="H62" s="72" t="n">
        <v>1048.65</v>
      </c>
      <c r="I62" s="72" t="n">
        <v>1.97</v>
      </c>
      <c r="J62" s="58" t="n">
        <f aca="false">H62/3600</f>
        <v>0.291291666666667</v>
      </c>
      <c r="L62" s="71"/>
      <c r="M62" s="72"/>
      <c r="N62" s="72"/>
      <c r="O62" s="72"/>
      <c r="P62" s="72"/>
      <c r="Q62" s="72"/>
      <c r="R62" s="58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7</v>
      </c>
      <c r="C63" s="65" t="n">
        <v>22</v>
      </c>
      <c r="D63" s="67" t="n">
        <v>2088.7928</v>
      </c>
      <c r="E63" s="68" t="n">
        <v>37.4506</v>
      </c>
      <c r="F63" s="68" t="n">
        <v>40.0819</v>
      </c>
      <c r="G63" s="68" t="n">
        <v>40.7534</v>
      </c>
      <c r="H63" s="68" t="n">
        <v>1432.5</v>
      </c>
      <c r="I63" s="68" t="n">
        <v>4.36</v>
      </c>
      <c r="J63" s="47" t="n">
        <f aca="false">H63/3600</f>
        <v>0.397916666666667</v>
      </c>
      <c r="L63" s="67"/>
      <c r="M63" s="68"/>
      <c r="N63" s="68"/>
      <c r="O63" s="68"/>
      <c r="P63" s="68"/>
      <c r="Q63" s="68"/>
      <c r="R63" s="47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 t="n">
        <v>855.388</v>
      </c>
      <c r="E64" s="70" t="n">
        <v>33.8548</v>
      </c>
      <c r="F64" s="70" t="n">
        <v>37.482</v>
      </c>
      <c r="G64" s="70" t="n">
        <v>38.0863</v>
      </c>
      <c r="H64" s="70" t="n">
        <v>1135.44</v>
      </c>
      <c r="I64" s="70" t="n">
        <v>2.89</v>
      </c>
      <c r="J64" s="52" t="n">
        <f aca="false">H64/3600</f>
        <v>0.3154</v>
      </c>
      <c r="L64" s="69"/>
      <c r="M64" s="70"/>
      <c r="N64" s="70"/>
      <c r="O64" s="70"/>
      <c r="P64" s="70"/>
      <c r="Q64" s="70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 t="n">
        <v>361.5288</v>
      </c>
      <c r="E65" s="70" t="n">
        <v>30.604</v>
      </c>
      <c r="F65" s="70" t="n">
        <v>35.5339</v>
      </c>
      <c r="G65" s="70" t="n">
        <v>36.1644</v>
      </c>
      <c r="H65" s="70" t="n">
        <v>984.44</v>
      </c>
      <c r="I65" s="70" t="n">
        <v>2.13</v>
      </c>
      <c r="J65" s="52" t="n">
        <f aca="false">H65/3600</f>
        <v>0.273455555555556</v>
      </c>
      <c r="L65" s="69"/>
      <c r="M65" s="70"/>
      <c r="N65" s="70"/>
      <c r="O65" s="70"/>
      <c r="P65" s="70"/>
      <c r="Q65" s="70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 t="n">
        <v>151.788</v>
      </c>
      <c r="E66" s="72" t="n">
        <v>27.6637</v>
      </c>
      <c r="F66" s="72" t="n">
        <v>34.1666</v>
      </c>
      <c r="G66" s="72" t="n">
        <v>34.7709</v>
      </c>
      <c r="H66" s="72" t="n">
        <v>898.13</v>
      </c>
      <c r="I66" s="72" t="n">
        <v>1.77</v>
      </c>
      <c r="J66" s="58" t="n">
        <f aca="false">H66/3600</f>
        <v>0.249480555555556</v>
      </c>
      <c r="L66" s="71"/>
      <c r="M66" s="72"/>
      <c r="N66" s="72"/>
      <c r="O66" s="72"/>
      <c r="P66" s="72"/>
      <c r="Q66" s="72"/>
      <c r="R66" s="58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70</v>
      </c>
      <c r="C67" s="65" t="n">
        <v>22</v>
      </c>
      <c r="D67" s="67" t="n">
        <v>1366.8944</v>
      </c>
      <c r="E67" s="68" t="n">
        <v>39.082</v>
      </c>
      <c r="F67" s="68" t="n">
        <v>40.7223</v>
      </c>
      <c r="G67" s="68" t="n">
        <v>41.7003</v>
      </c>
      <c r="H67" s="68" t="n">
        <v>1138.2</v>
      </c>
      <c r="I67" s="68" t="n">
        <v>2.78</v>
      </c>
      <c r="J67" s="47" t="n">
        <f aca="false">H67/3600</f>
        <v>0.316166666666667</v>
      </c>
      <c r="L67" s="67"/>
      <c r="M67" s="68"/>
      <c r="N67" s="68"/>
      <c r="O67" s="68"/>
      <c r="P67" s="68"/>
      <c r="Q67" s="68"/>
      <c r="R67" s="47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 t="n">
        <v>657.2832</v>
      </c>
      <c r="E68" s="70" t="n">
        <v>35.2709</v>
      </c>
      <c r="F68" s="70" t="n">
        <v>37.954</v>
      </c>
      <c r="G68" s="70" t="n">
        <v>39.0571</v>
      </c>
      <c r="H68" s="70" t="n">
        <v>1000.16</v>
      </c>
      <c r="I68" s="70" t="n">
        <v>2.14</v>
      </c>
      <c r="J68" s="52" t="n">
        <f aca="false">H68/3600</f>
        <v>0.277822222222222</v>
      </c>
      <c r="L68" s="69"/>
      <c r="M68" s="70"/>
      <c r="N68" s="70"/>
      <c r="O68" s="70"/>
      <c r="P68" s="70"/>
      <c r="Q68" s="70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 t="n">
        <v>306.1568</v>
      </c>
      <c r="E69" s="70" t="n">
        <v>31.867</v>
      </c>
      <c r="F69" s="70" t="n">
        <v>36.0377</v>
      </c>
      <c r="G69" s="70" t="n">
        <v>37.1017</v>
      </c>
      <c r="H69" s="70" t="n">
        <v>864.24</v>
      </c>
      <c r="I69" s="70" t="n">
        <v>1.67</v>
      </c>
      <c r="J69" s="52" t="n">
        <f aca="false">H69/3600</f>
        <v>0.240066666666667</v>
      </c>
      <c r="L69" s="69"/>
      <c r="M69" s="70"/>
      <c r="N69" s="70"/>
      <c r="O69" s="70"/>
      <c r="P69" s="70"/>
      <c r="Q69" s="70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 t="n">
        <v>145.8672</v>
      </c>
      <c r="E70" s="72" t="n">
        <v>29.1267</v>
      </c>
      <c r="F70" s="72" t="n">
        <v>34.6574</v>
      </c>
      <c r="G70" s="72" t="n">
        <v>35.729</v>
      </c>
      <c r="H70" s="72" t="n">
        <v>755.9</v>
      </c>
      <c r="I70" s="72" t="n">
        <v>1.33</v>
      </c>
      <c r="J70" s="58" t="n">
        <f aca="false">H70/3600</f>
        <v>0.209972222222222</v>
      </c>
      <c r="L70" s="71"/>
      <c r="M70" s="72"/>
      <c r="N70" s="72"/>
      <c r="O70" s="72"/>
      <c r="P70" s="72"/>
      <c r="Q70" s="72"/>
      <c r="R70" s="58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90</v>
      </c>
      <c r="B71" s="65" t="s">
        <v>74</v>
      </c>
      <c r="C71" s="65" t="n">
        <v>22</v>
      </c>
      <c r="D71" s="67" t="n">
        <v>2346.2912</v>
      </c>
      <c r="E71" s="68" t="n">
        <v>42.7955</v>
      </c>
      <c r="F71" s="68" t="n">
        <v>46.3466</v>
      </c>
      <c r="G71" s="68" t="n">
        <v>47.2947</v>
      </c>
      <c r="H71" s="68" t="n">
        <v>10055.34</v>
      </c>
      <c r="I71" s="68" t="n">
        <v>17.19</v>
      </c>
      <c r="J71" s="47" t="n">
        <f aca="false">H71/3600</f>
        <v>2.79315</v>
      </c>
      <c r="L71" s="67"/>
      <c r="M71" s="68"/>
      <c r="N71" s="68"/>
      <c r="O71" s="68"/>
      <c r="P71" s="68"/>
      <c r="Q71" s="68"/>
      <c r="R71" s="47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4" t="s">
        <v>91</v>
      </c>
      <c r="B72" s="64"/>
      <c r="C72" s="64" t="n">
        <v>27</v>
      </c>
      <c r="D72" s="69" t="n">
        <v>807.7248</v>
      </c>
      <c r="E72" s="70" t="n">
        <v>40.6776</v>
      </c>
      <c r="F72" s="70" t="n">
        <v>45.0883</v>
      </c>
      <c r="G72" s="70" t="n">
        <v>45.6988</v>
      </c>
      <c r="H72" s="70" t="n">
        <v>9347.77</v>
      </c>
      <c r="I72" s="70" t="n">
        <v>13.63</v>
      </c>
      <c r="J72" s="52" t="n">
        <f aca="false">H72/3600</f>
        <v>2.59660277777778</v>
      </c>
      <c r="L72" s="69"/>
      <c r="M72" s="70"/>
      <c r="N72" s="70"/>
      <c r="O72" s="70"/>
      <c r="P72" s="70"/>
      <c r="Q72" s="70"/>
      <c r="R72" s="52" t="n">
        <f aca="false">P72/3600</f>
        <v>0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64"/>
      <c r="B73" s="64"/>
      <c r="C73" s="64" t="n">
        <v>32</v>
      </c>
      <c r="D73" s="69" t="n">
        <v>367.6888</v>
      </c>
      <c r="E73" s="70" t="n">
        <v>38.3259</v>
      </c>
      <c r="F73" s="70" t="n">
        <v>43.8048</v>
      </c>
      <c r="G73" s="70" t="n">
        <v>44.12</v>
      </c>
      <c r="H73" s="70" t="n">
        <v>8945.77</v>
      </c>
      <c r="I73" s="70" t="n">
        <v>12.01</v>
      </c>
      <c r="J73" s="52" t="n">
        <f aca="false">H73/3600</f>
        <v>2.48493611111111</v>
      </c>
      <c r="L73" s="69"/>
      <c r="M73" s="70"/>
      <c r="N73" s="70"/>
      <c r="O73" s="70"/>
      <c r="P73" s="70"/>
      <c r="Q73" s="70"/>
      <c r="R73" s="52" t="n">
        <f aca="false">P73/3600</f>
        <v>0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64"/>
      <c r="B74" s="66"/>
      <c r="C74" s="66" t="n">
        <v>37</v>
      </c>
      <c r="D74" s="71" t="n">
        <v>190.9848</v>
      </c>
      <c r="E74" s="72" t="n">
        <v>35.6855</v>
      </c>
      <c r="F74" s="72" t="n">
        <v>42.7265</v>
      </c>
      <c r="G74" s="72" t="n">
        <v>42.9337</v>
      </c>
      <c r="H74" s="72" t="n">
        <v>8776.1</v>
      </c>
      <c r="I74" s="72" t="n">
        <v>11.03</v>
      </c>
      <c r="J74" s="58" t="n">
        <f aca="false">H74/3600</f>
        <v>2.43780555555556</v>
      </c>
      <c r="L74" s="71"/>
      <c r="M74" s="72"/>
      <c r="N74" s="72"/>
      <c r="O74" s="72"/>
      <c r="P74" s="72"/>
      <c r="Q74" s="72"/>
      <c r="R74" s="58" t="n">
        <f aca="false">P74/3600</f>
        <v>0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64"/>
      <c r="B75" s="65" t="s">
        <v>75</v>
      </c>
      <c r="C75" s="65" t="n">
        <v>22</v>
      </c>
      <c r="D75" s="67" t="n">
        <v>3281.1376</v>
      </c>
      <c r="E75" s="68" t="n">
        <v>42.6032</v>
      </c>
      <c r="F75" s="68" t="n">
        <v>47.7663</v>
      </c>
      <c r="G75" s="68" t="n">
        <v>47.4268</v>
      </c>
      <c r="H75" s="68" t="n">
        <v>10210.53</v>
      </c>
      <c r="I75" s="68" t="n">
        <v>18.37</v>
      </c>
      <c r="J75" s="47" t="n">
        <f aca="false">H75/3600</f>
        <v>2.83625833333333</v>
      </c>
      <c r="L75" s="67"/>
      <c r="M75" s="68"/>
      <c r="N75" s="68"/>
      <c r="O75" s="68"/>
      <c r="P75" s="68"/>
      <c r="Q75" s="68"/>
      <c r="R75" s="47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4"/>
      <c r="B76" s="64"/>
      <c r="C76" s="64" t="n">
        <v>27</v>
      </c>
      <c r="D76" s="69" t="n">
        <v>1007.7488</v>
      </c>
      <c r="E76" s="70" t="n">
        <v>40.2175</v>
      </c>
      <c r="F76" s="70" t="n">
        <v>46.3677</v>
      </c>
      <c r="G76" s="70" t="n">
        <v>45.5673</v>
      </c>
      <c r="H76" s="70" t="n">
        <v>9861.13</v>
      </c>
      <c r="I76" s="70" t="n">
        <v>14.52</v>
      </c>
      <c r="J76" s="52" t="n">
        <f aca="false">H76/3600</f>
        <v>2.73920277777778</v>
      </c>
      <c r="L76" s="69"/>
      <c r="M76" s="70"/>
      <c r="N76" s="70"/>
      <c r="O76" s="70"/>
      <c r="P76" s="70"/>
      <c r="Q76" s="70"/>
      <c r="R76" s="52" t="n">
        <f aca="false">P76/3600</f>
        <v>0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64"/>
      <c r="B77" s="64"/>
      <c r="C77" s="64" t="n">
        <v>32</v>
      </c>
      <c r="D77" s="69" t="n">
        <v>439.7704</v>
      </c>
      <c r="E77" s="70" t="n">
        <v>37.6717</v>
      </c>
      <c r="F77" s="70" t="n">
        <v>45.1851</v>
      </c>
      <c r="G77" s="70" t="n">
        <v>43.8318</v>
      </c>
      <c r="H77" s="70" t="n">
        <v>9016.56</v>
      </c>
      <c r="I77" s="70" t="n">
        <v>12.18</v>
      </c>
      <c r="J77" s="52" t="n">
        <f aca="false">H77/3600</f>
        <v>2.5046</v>
      </c>
      <c r="L77" s="69"/>
      <c r="M77" s="70"/>
      <c r="N77" s="70"/>
      <c r="O77" s="70"/>
      <c r="P77" s="70"/>
      <c r="Q77" s="70"/>
      <c r="R77" s="52" t="n">
        <f aca="false">P77/3600</f>
        <v>0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64"/>
      <c r="B78" s="66"/>
      <c r="C78" s="66" t="n">
        <v>37</v>
      </c>
      <c r="D78" s="71" t="n">
        <v>226.8072</v>
      </c>
      <c r="E78" s="72" t="n">
        <v>34.797</v>
      </c>
      <c r="F78" s="72" t="n">
        <v>44.4033</v>
      </c>
      <c r="G78" s="72" t="n">
        <v>42.622</v>
      </c>
      <c r="H78" s="72" t="n">
        <v>8761.84</v>
      </c>
      <c r="I78" s="72" t="n">
        <v>11.2</v>
      </c>
      <c r="J78" s="58" t="n">
        <f aca="false">H78/3600</f>
        <v>2.43384444444444</v>
      </c>
      <c r="L78" s="71"/>
      <c r="M78" s="72"/>
      <c r="N78" s="72"/>
      <c r="O78" s="72"/>
      <c r="P78" s="72"/>
      <c r="Q78" s="72"/>
      <c r="R78" s="58" t="n">
        <f aca="false">P78/3600</f>
        <v>0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64"/>
      <c r="B79" s="65" t="s">
        <v>76</v>
      </c>
      <c r="C79" s="65" t="n">
        <v>22</v>
      </c>
      <c r="D79" s="67" t="n">
        <v>2749.54</v>
      </c>
      <c r="E79" s="68" t="n">
        <v>42.5794</v>
      </c>
      <c r="F79" s="68" t="n">
        <v>47.4783</v>
      </c>
      <c r="G79" s="68" t="n">
        <v>47.6607</v>
      </c>
      <c r="H79" s="68" t="n">
        <v>10408.25</v>
      </c>
      <c r="I79" s="68" t="n">
        <v>17.53</v>
      </c>
      <c r="J79" s="47" t="n">
        <f aca="false">H79/3600</f>
        <v>2.89118055555556</v>
      </c>
      <c r="L79" s="67"/>
      <c r="M79" s="68"/>
      <c r="N79" s="68"/>
      <c r="O79" s="68"/>
      <c r="P79" s="68"/>
      <c r="Q79" s="68"/>
      <c r="R79" s="47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4"/>
      <c r="B80" s="64"/>
      <c r="C80" s="64" t="n">
        <v>27</v>
      </c>
      <c r="D80" s="69" t="n">
        <v>809.2704</v>
      </c>
      <c r="E80" s="70" t="n">
        <v>40.2878</v>
      </c>
      <c r="F80" s="70" t="n">
        <v>45.7034</v>
      </c>
      <c r="G80" s="70" t="n">
        <v>45.8155</v>
      </c>
      <c r="H80" s="70" t="n">
        <v>9559.14</v>
      </c>
      <c r="I80" s="70" t="n">
        <v>13.35</v>
      </c>
      <c r="J80" s="52" t="n">
        <f aca="false">H80/3600</f>
        <v>2.65531666666667</v>
      </c>
      <c r="L80" s="69"/>
      <c r="M80" s="70"/>
      <c r="N80" s="70"/>
      <c r="O80" s="70"/>
      <c r="P80" s="70"/>
      <c r="Q80" s="70"/>
      <c r="R80" s="52" t="n">
        <f aca="false">P80/3600</f>
        <v>0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64"/>
      <c r="B81" s="64"/>
      <c r="C81" s="64" t="n">
        <v>32</v>
      </c>
      <c r="D81" s="69" t="n">
        <v>340.104</v>
      </c>
      <c r="E81" s="70" t="n">
        <v>37.91</v>
      </c>
      <c r="F81" s="70" t="n">
        <v>44.0946</v>
      </c>
      <c r="G81" s="70" t="n">
        <v>44.0511</v>
      </c>
      <c r="H81" s="70" t="n">
        <v>9117.94</v>
      </c>
      <c r="I81" s="70" t="n">
        <v>11.73</v>
      </c>
      <c r="J81" s="52" t="n">
        <f aca="false">H81/3600</f>
        <v>2.53276111111111</v>
      </c>
      <c r="L81" s="69"/>
      <c r="M81" s="70"/>
      <c r="N81" s="70"/>
      <c r="O81" s="70"/>
      <c r="P81" s="70"/>
      <c r="Q81" s="70"/>
      <c r="R81" s="52" t="n">
        <f aca="false">P81/3600</f>
        <v>0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66"/>
      <c r="B82" s="66"/>
      <c r="C82" s="66" t="n">
        <v>37</v>
      </c>
      <c r="D82" s="71" t="n">
        <v>169.9744</v>
      </c>
      <c r="E82" s="72" t="n">
        <v>35.3134</v>
      </c>
      <c r="F82" s="72" t="n">
        <v>42.9378</v>
      </c>
      <c r="G82" s="72" t="n">
        <v>42.8249</v>
      </c>
      <c r="H82" s="72" t="n">
        <v>8846.25</v>
      </c>
      <c r="I82" s="72" t="n">
        <v>10.81</v>
      </c>
      <c r="J82" s="58" t="n">
        <f aca="false">H82/3600</f>
        <v>2.45729166666667</v>
      </c>
      <c r="L82" s="71"/>
      <c r="M82" s="72"/>
      <c r="N82" s="72"/>
      <c r="O82" s="72"/>
      <c r="P82" s="72"/>
      <c r="Q82" s="72"/>
      <c r="R82" s="58" t="n">
        <f aca="false">P82/3600</f>
        <v>0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7" t="n">
        <v>4363.9248</v>
      </c>
      <c r="E83" s="68" t="n">
        <v>39.9117</v>
      </c>
      <c r="F83" s="68" t="n">
        <v>41.72</v>
      </c>
      <c r="G83" s="68" t="n">
        <v>42.1496</v>
      </c>
      <c r="H83" s="68" t="n">
        <v>5664.58</v>
      </c>
      <c r="I83" s="68" t="n">
        <v>12.41</v>
      </c>
      <c r="J83" s="47" t="n">
        <f aca="false">H83/3600</f>
        <v>1.57349444444444</v>
      </c>
      <c r="L83" s="67"/>
      <c r="M83" s="68"/>
      <c r="N83" s="68"/>
      <c r="O83" s="68"/>
      <c r="P83" s="68"/>
      <c r="Q83" s="68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2062.2384</v>
      </c>
      <c r="E84" s="70" t="n">
        <v>36.6577</v>
      </c>
      <c r="F84" s="70" t="n">
        <v>38.9459</v>
      </c>
      <c r="G84" s="70" t="n">
        <v>39.1588</v>
      </c>
      <c r="H84" s="70" t="n">
        <v>5009.54</v>
      </c>
      <c r="I84" s="70" t="n">
        <v>9.76</v>
      </c>
      <c r="J84" s="52" t="n">
        <f aca="false">H84/3600</f>
        <v>1.39153888888889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973.7992</v>
      </c>
      <c r="E85" s="70" t="n">
        <v>33.6538</v>
      </c>
      <c r="F85" s="70" t="n">
        <v>36.8502</v>
      </c>
      <c r="G85" s="70" t="n">
        <v>36.8848</v>
      </c>
      <c r="H85" s="70" t="n">
        <v>4494.36</v>
      </c>
      <c r="I85" s="70" t="n">
        <v>7.7</v>
      </c>
      <c r="J85" s="52" t="n">
        <f aca="false">H85/3600</f>
        <v>1.24843333333333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485.6664</v>
      </c>
      <c r="E86" s="72" t="n">
        <v>30.9673</v>
      </c>
      <c r="F86" s="72" t="n">
        <v>35.3227</v>
      </c>
      <c r="G86" s="72" t="n">
        <v>35.2119</v>
      </c>
      <c r="H86" s="72" t="n">
        <v>4097.06</v>
      </c>
      <c r="I86" s="72" t="n">
        <v>6.29</v>
      </c>
      <c r="J86" s="58" t="n">
        <f aca="false">H86/3600</f>
        <v>1.13807222222222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1</v>
      </c>
      <c r="C87" s="65" t="n">
        <v>22</v>
      </c>
      <c r="D87" s="67" t="n">
        <v>5849.3189</v>
      </c>
      <c r="E87" s="68" t="n">
        <v>41.804</v>
      </c>
      <c r="F87" s="68" t="n">
        <v>44.8285</v>
      </c>
      <c r="G87" s="68" t="n">
        <v>44.7804</v>
      </c>
      <c r="H87" s="68" t="n">
        <v>13344.75</v>
      </c>
      <c r="I87" s="68" t="n">
        <v>25.1</v>
      </c>
      <c r="J87" s="47" t="n">
        <f aca="false">H87/3600</f>
        <v>3.706875</v>
      </c>
      <c r="L87" s="67"/>
      <c r="M87" s="68"/>
      <c r="N87" s="68"/>
      <c r="O87" s="68"/>
      <c r="P87" s="68"/>
      <c r="Q87" s="68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2970.661</v>
      </c>
      <c r="E88" s="70" t="n">
        <v>37.9722</v>
      </c>
      <c r="F88" s="70" t="n">
        <v>42.0053</v>
      </c>
      <c r="G88" s="70" t="n">
        <v>41.6496</v>
      </c>
      <c r="H88" s="70" t="n">
        <v>11514.45</v>
      </c>
      <c r="I88" s="70" t="n">
        <v>20.24</v>
      </c>
      <c r="J88" s="52" t="n">
        <f aca="false">H88/3600</f>
        <v>3.19845833333333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406.2195</v>
      </c>
      <c r="E89" s="70" t="n">
        <v>34.3714</v>
      </c>
      <c r="F89" s="70" t="n">
        <v>39.8719</v>
      </c>
      <c r="G89" s="70" t="n">
        <v>39.2318</v>
      </c>
      <c r="H89" s="70" t="n">
        <v>9868.77</v>
      </c>
      <c r="I89" s="70" t="n">
        <v>16.27</v>
      </c>
      <c r="J89" s="52" t="n">
        <f aca="false">H89/3600</f>
        <v>2.741325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627.3067</v>
      </c>
      <c r="E90" s="72" t="n">
        <v>31.1427</v>
      </c>
      <c r="F90" s="72" t="n">
        <v>38.3731</v>
      </c>
      <c r="G90" s="72" t="n">
        <v>37.4275</v>
      </c>
      <c r="H90" s="72" t="n">
        <v>8713.97</v>
      </c>
      <c r="I90" s="72" t="n">
        <v>13.27</v>
      </c>
      <c r="J90" s="58" t="n">
        <f aca="false">H90/3600</f>
        <v>2.42054722222222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1</v>
      </c>
      <c r="C91" s="65" t="n">
        <v>22</v>
      </c>
      <c r="D91" s="67" t="n">
        <v>380.296</v>
      </c>
      <c r="E91" s="68" t="n">
        <v>44.4817</v>
      </c>
      <c r="F91" s="68" t="n">
        <v>44.1045</v>
      </c>
      <c r="G91" s="68" t="n">
        <v>43.9567</v>
      </c>
      <c r="H91" s="68" t="n">
        <v>4345.1</v>
      </c>
      <c r="I91" s="68" t="n">
        <v>4.56</v>
      </c>
      <c r="J91" s="47" t="n">
        <f aca="false">H91/3600</f>
        <v>1.20697222222222</v>
      </c>
      <c r="L91" s="67"/>
      <c r="M91" s="68"/>
      <c r="N91" s="68"/>
      <c r="O91" s="68"/>
      <c r="P91" s="68"/>
      <c r="Q91" s="68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267.928</v>
      </c>
      <c r="E92" s="70" t="n">
        <v>40.0164</v>
      </c>
      <c r="F92" s="70" t="n">
        <v>40.7481</v>
      </c>
      <c r="G92" s="70" t="n">
        <v>40.5497</v>
      </c>
      <c r="H92" s="70" t="n">
        <v>4238.27</v>
      </c>
      <c r="I92" s="70" t="n">
        <v>4.46</v>
      </c>
      <c r="J92" s="52" t="n">
        <f aca="false">H92/3600</f>
        <v>1.17729722222222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194.7088</v>
      </c>
      <c r="E93" s="70" t="n">
        <v>35.3107</v>
      </c>
      <c r="F93" s="70" t="n">
        <v>38.6954</v>
      </c>
      <c r="G93" s="70" t="n">
        <v>38.4081</v>
      </c>
      <c r="H93" s="70" t="n">
        <v>4180.68</v>
      </c>
      <c r="I93" s="70" t="n">
        <v>4.42</v>
      </c>
      <c r="J93" s="52" t="n">
        <f aca="false">H93/3600</f>
        <v>1.1613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132.0696</v>
      </c>
      <c r="E94" s="72" t="n">
        <v>30.7916</v>
      </c>
      <c r="F94" s="72" t="n">
        <v>37.3148</v>
      </c>
      <c r="G94" s="72" t="n">
        <v>36.9902</v>
      </c>
      <c r="H94" s="72" t="n">
        <v>4140.98</v>
      </c>
      <c r="I94" s="72" t="n">
        <v>4.3</v>
      </c>
      <c r="J94" s="58" t="n">
        <f aca="false">H94/3600</f>
        <v>1.15027222222222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2</v>
      </c>
      <c r="C95" s="65" t="n">
        <v>22</v>
      </c>
      <c r="D95" s="67" t="n">
        <v>737.7507</v>
      </c>
      <c r="E95" s="68" t="n">
        <v>47.4841</v>
      </c>
      <c r="F95" s="68" t="n">
        <v>50.815</v>
      </c>
      <c r="G95" s="68" t="n">
        <v>51.8784</v>
      </c>
      <c r="H95" s="68" t="n">
        <v>8807.52</v>
      </c>
      <c r="I95" s="68" t="n">
        <v>11.13</v>
      </c>
      <c r="J95" s="47" t="n">
        <f aca="false">H95/3600</f>
        <v>2.44653333333333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443.9786</v>
      </c>
      <c r="E96" s="70" t="n">
        <v>43.7024</v>
      </c>
      <c r="F96" s="70" t="n">
        <v>47.5668</v>
      </c>
      <c r="G96" s="70" t="n">
        <v>48.6861</v>
      </c>
      <c r="H96" s="70" t="n">
        <v>8492.5</v>
      </c>
      <c r="I96" s="70" t="n">
        <v>10.47</v>
      </c>
      <c r="J96" s="52" t="n">
        <f aca="false">H96/3600</f>
        <v>2.35902777777778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260.4784</v>
      </c>
      <c r="E97" s="70" t="n">
        <v>39.8947</v>
      </c>
      <c r="F97" s="70" t="n">
        <v>44.2616</v>
      </c>
      <c r="G97" s="70" t="n">
        <v>46.2385</v>
      </c>
      <c r="H97" s="70" t="n">
        <v>8152.26</v>
      </c>
      <c r="I97" s="70" t="n">
        <v>9.92</v>
      </c>
      <c r="J97" s="52" t="n">
        <f aca="false">H97/3600</f>
        <v>2.26451666666667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158.8973</v>
      </c>
      <c r="E98" s="72" t="n">
        <v>36.2327</v>
      </c>
      <c r="F98" s="72" t="n">
        <v>43.0658</v>
      </c>
      <c r="G98" s="72" t="n">
        <v>44.2764</v>
      </c>
      <c r="H98" s="72" t="n">
        <v>7930.47</v>
      </c>
      <c r="I98" s="72" t="n">
        <v>9.5</v>
      </c>
      <c r="J98" s="58" t="n">
        <f aca="false">H98/3600</f>
        <v>2.20290833333333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3" t="n">
        <f aca="false">GEOMEAN(I3:I98)</f>
        <v>10.4659307276934</v>
      </c>
      <c r="J106" s="73" t="n">
        <f aca="false">GEOMEAN(J3:J98)</f>
        <v>1.66727682048996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74" t="e">
        <f aca="false">Q106/I106</f>
        <v>#NUM!</v>
      </c>
      <c r="R107" s="74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0.369658333333333</v>
      </c>
      <c r="J108" s="73" t="n">
        <f aca="false">SUM(J3:J98)</f>
        <v>206.036527777778</v>
      </c>
      <c r="Q108" s="73" t="n">
        <f aca="false">SUM(Q3:Q98)/3600</f>
        <v>0</v>
      </c>
      <c r="R108" s="73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4"/>
      <c r="U111" s="25"/>
      <c r="V111" s="25"/>
      <c r="W111" s="24"/>
      <c r="X111" s="25"/>
      <c r="Y111" s="26"/>
    </row>
    <row r="112" customFormat="false" ht="12.75" hidden="false" customHeight="false" outlineLevel="0" collapsed="false">
      <c r="A112" s="41"/>
      <c r="B112" s="42" t="s">
        <v>98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3" t="n">
        <f aca="false">GEOMEAN(I3:I10,I19:I82)</f>
        <v>10.8026172361455</v>
      </c>
      <c r="J113" s="73" t="n">
        <f aca="false">GEOMEAN(J3:J10,J19:J82)</f>
        <v>1.6331879058004</v>
      </c>
      <c r="Q113" s="73" t="e">
        <f aca="false">GEOMEAN(Q3:Q10,Q19:Q82)</f>
        <v>#NUM!</v>
      </c>
      <c r="R113" s="73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74" t="e">
        <f aca="false">Q113/I113</f>
        <v>#NUM!</v>
      </c>
      <c r="R114" s="74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10</v>
      </c>
      <c r="B3" s="65" t="s">
        <v>34</v>
      </c>
      <c r="C3" s="65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5"/>
      <c r="M3" s="46"/>
      <c r="N3" s="46"/>
      <c r="O3" s="46"/>
      <c r="P3" s="46"/>
      <c r="Q3" s="46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4" t="s">
        <v>85</v>
      </c>
      <c r="B4" s="64"/>
      <c r="C4" s="64" t="n">
        <v>27</v>
      </c>
      <c r="D4" s="50"/>
      <c r="E4" s="51"/>
      <c r="F4" s="51"/>
      <c r="G4" s="51"/>
      <c r="H4" s="51"/>
      <c r="I4" s="51"/>
      <c r="J4" s="52" t="n">
        <f aca="false">H4/3600</f>
        <v>0</v>
      </c>
      <c r="L4" s="50"/>
      <c r="M4" s="51"/>
      <c r="N4" s="51"/>
      <c r="O4" s="51"/>
      <c r="P4" s="51"/>
      <c r="Q4" s="51"/>
      <c r="R4" s="53" t="n">
        <f aca="false">P4/3600</f>
        <v>0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64"/>
      <c r="B5" s="64"/>
      <c r="C5" s="64" t="n">
        <v>32</v>
      </c>
      <c r="D5" s="50"/>
      <c r="E5" s="51"/>
      <c r="F5" s="51"/>
      <c r="G5" s="51"/>
      <c r="H5" s="51"/>
      <c r="I5" s="51"/>
      <c r="J5" s="52" t="n">
        <f aca="false">H5/3600</f>
        <v>0</v>
      </c>
      <c r="L5" s="50"/>
      <c r="M5" s="51"/>
      <c r="N5" s="51"/>
      <c r="O5" s="51"/>
      <c r="P5" s="51"/>
      <c r="Q5" s="51"/>
      <c r="R5" s="53" t="n">
        <f aca="false">P5/3600</f>
        <v>0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64"/>
      <c r="B6" s="66"/>
      <c r="C6" s="66" t="n">
        <v>37</v>
      </c>
      <c r="D6" s="56"/>
      <c r="E6" s="57"/>
      <c r="F6" s="57"/>
      <c r="G6" s="57"/>
      <c r="H6" s="57"/>
      <c r="I6" s="57"/>
      <c r="J6" s="58" t="n">
        <f aca="false">H6/3600</f>
        <v>0</v>
      </c>
      <c r="L6" s="56"/>
      <c r="M6" s="57"/>
      <c r="N6" s="57"/>
      <c r="O6" s="57"/>
      <c r="P6" s="57"/>
      <c r="Q6" s="57"/>
      <c r="R6" s="59" t="n">
        <f aca="false">P6/3600</f>
        <v>0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64"/>
      <c r="B7" s="65" t="s">
        <v>68</v>
      </c>
      <c r="C7" s="65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5"/>
      <c r="M7" s="46"/>
      <c r="N7" s="46"/>
      <c r="O7" s="46"/>
      <c r="P7" s="46"/>
      <c r="Q7" s="46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4"/>
      <c r="B8" s="64"/>
      <c r="C8" s="64" t="n">
        <v>27</v>
      </c>
      <c r="D8" s="50"/>
      <c r="E8" s="51"/>
      <c r="F8" s="51"/>
      <c r="G8" s="51"/>
      <c r="H8" s="51"/>
      <c r="I8" s="51"/>
      <c r="J8" s="52" t="n">
        <f aca="false">H8/3600</f>
        <v>0</v>
      </c>
      <c r="L8" s="50"/>
      <c r="M8" s="51"/>
      <c r="N8" s="51"/>
      <c r="O8" s="51"/>
      <c r="P8" s="51"/>
      <c r="Q8" s="51"/>
      <c r="R8" s="53" t="n">
        <f aca="false">P8/3600</f>
        <v>0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64"/>
      <c r="B9" s="64"/>
      <c r="C9" s="64" t="n">
        <v>32</v>
      </c>
      <c r="D9" s="50"/>
      <c r="E9" s="51"/>
      <c r="F9" s="51"/>
      <c r="G9" s="51"/>
      <c r="H9" s="51"/>
      <c r="I9" s="51"/>
      <c r="J9" s="52" t="n">
        <f aca="false">H9/3600</f>
        <v>0</v>
      </c>
      <c r="L9" s="50"/>
      <c r="M9" s="51"/>
      <c r="N9" s="51"/>
      <c r="O9" s="51"/>
      <c r="P9" s="51"/>
      <c r="Q9" s="51"/>
      <c r="R9" s="53" t="n">
        <f aca="false">P9/3600</f>
        <v>0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64"/>
      <c r="B10" s="66"/>
      <c r="C10" s="66" t="n">
        <v>37</v>
      </c>
      <c r="D10" s="56"/>
      <c r="E10" s="57"/>
      <c r="F10" s="57"/>
      <c r="G10" s="57"/>
      <c r="H10" s="57"/>
      <c r="I10" s="57"/>
      <c r="J10" s="58" t="n">
        <f aca="false">H10/3600</f>
        <v>0</v>
      </c>
      <c r="L10" s="56"/>
      <c r="M10" s="57"/>
      <c r="N10" s="57"/>
      <c r="O10" s="57"/>
      <c r="P10" s="57"/>
      <c r="Q10" s="57"/>
      <c r="R10" s="59" t="n">
        <f aca="false">P10/3600</f>
        <v>0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64"/>
      <c r="B11" s="65" t="s">
        <v>65</v>
      </c>
      <c r="C11" s="65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5"/>
      <c r="M11" s="46"/>
      <c r="N11" s="46"/>
      <c r="O11" s="46"/>
      <c r="P11" s="46"/>
      <c r="Q11" s="46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4"/>
      <c r="B12" s="64"/>
      <c r="C12" s="64" t="n">
        <v>27</v>
      </c>
      <c r="D12" s="50"/>
      <c r="E12" s="51"/>
      <c r="F12" s="51"/>
      <c r="G12" s="51"/>
      <c r="H12" s="51"/>
      <c r="I12" s="51"/>
      <c r="J12" s="52" t="n">
        <f aca="false">H12/3600</f>
        <v>0</v>
      </c>
      <c r="L12" s="50"/>
      <c r="M12" s="51"/>
      <c r="N12" s="51"/>
      <c r="O12" s="51"/>
      <c r="P12" s="51"/>
      <c r="Q12" s="51"/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64"/>
      <c r="B13" s="64"/>
      <c r="C13" s="64" t="n">
        <v>32</v>
      </c>
      <c r="D13" s="50"/>
      <c r="E13" s="51"/>
      <c r="F13" s="51"/>
      <c r="G13" s="51"/>
      <c r="H13" s="51"/>
      <c r="I13" s="51"/>
      <c r="J13" s="52" t="n">
        <f aca="false">H13/3600</f>
        <v>0</v>
      </c>
      <c r="L13" s="50"/>
      <c r="M13" s="51"/>
      <c r="N13" s="51"/>
      <c r="O13" s="51"/>
      <c r="P13" s="51"/>
      <c r="Q13" s="51"/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64"/>
      <c r="B14" s="66"/>
      <c r="C14" s="66" t="n">
        <v>37</v>
      </c>
      <c r="D14" s="56"/>
      <c r="E14" s="57"/>
      <c r="F14" s="57"/>
      <c r="G14" s="57"/>
      <c r="H14" s="57"/>
      <c r="I14" s="57"/>
      <c r="J14" s="58" t="n">
        <f aca="false">H14/3600</f>
        <v>0</v>
      </c>
      <c r="L14" s="56"/>
      <c r="M14" s="57"/>
      <c r="N14" s="57"/>
      <c r="O14" s="57"/>
      <c r="P14" s="57"/>
      <c r="Q14" s="57"/>
      <c r="R14" s="59" t="n">
        <f aca="false">P14/3600</f>
        <v>0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64"/>
      <c r="B15" s="65" t="s">
        <v>73</v>
      </c>
      <c r="C15" s="65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5"/>
      <c r="M15" s="46"/>
      <c r="N15" s="46"/>
      <c r="O15" s="46"/>
      <c r="P15" s="46"/>
      <c r="Q15" s="46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4"/>
      <c r="B16" s="64"/>
      <c r="C16" s="64" t="n">
        <v>27</v>
      </c>
      <c r="D16" s="50"/>
      <c r="E16" s="51"/>
      <c r="F16" s="51"/>
      <c r="G16" s="51"/>
      <c r="H16" s="51"/>
      <c r="I16" s="51"/>
      <c r="J16" s="52" t="n">
        <f aca="false">H16/3600</f>
        <v>0</v>
      </c>
      <c r="L16" s="50"/>
      <c r="M16" s="51"/>
      <c r="N16" s="51"/>
      <c r="O16" s="51"/>
      <c r="P16" s="51"/>
      <c r="Q16" s="51"/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64"/>
      <c r="B17" s="64"/>
      <c r="C17" s="64" t="n">
        <v>32</v>
      </c>
      <c r="D17" s="50"/>
      <c r="E17" s="51"/>
      <c r="F17" s="51"/>
      <c r="G17" s="51"/>
      <c r="H17" s="51"/>
      <c r="I17" s="51"/>
      <c r="J17" s="52" t="n">
        <f aca="false">H17/3600</f>
        <v>0</v>
      </c>
      <c r="L17" s="50"/>
      <c r="M17" s="51"/>
      <c r="N17" s="51"/>
      <c r="O17" s="51"/>
      <c r="P17" s="51"/>
      <c r="Q17" s="51"/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66"/>
      <c r="B18" s="66"/>
      <c r="C18" s="66" t="n">
        <v>37</v>
      </c>
      <c r="D18" s="56"/>
      <c r="E18" s="57"/>
      <c r="F18" s="57"/>
      <c r="G18" s="57"/>
      <c r="H18" s="57"/>
      <c r="I18" s="57"/>
      <c r="J18" s="58" t="n">
        <f aca="false">H18/3600</f>
        <v>0</v>
      </c>
      <c r="L18" s="56"/>
      <c r="M18" s="57"/>
      <c r="N18" s="57"/>
      <c r="O18" s="57"/>
      <c r="P18" s="57"/>
      <c r="Q18" s="57"/>
      <c r="R18" s="59" t="n">
        <f aca="false">P18/3600</f>
        <v>0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65" t="s">
        <v>11</v>
      </c>
      <c r="B19" s="65" t="s">
        <v>63</v>
      </c>
      <c r="C19" s="65" t="n">
        <v>22</v>
      </c>
      <c r="D19" s="67"/>
      <c r="E19" s="68"/>
      <c r="F19" s="68"/>
      <c r="G19" s="68"/>
      <c r="H19" s="68"/>
      <c r="I19" s="68"/>
      <c r="J19" s="47" t="n">
        <f aca="false">H19/3600</f>
        <v>0</v>
      </c>
      <c r="L19" s="67"/>
      <c r="M19" s="68"/>
      <c r="N19" s="68"/>
      <c r="O19" s="68"/>
      <c r="P19" s="68"/>
      <c r="Q19" s="68"/>
      <c r="R19" s="47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4" t="s">
        <v>87</v>
      </c>
      <c r="B20" s="64"/>
      <c r="C20" s="64" t="n">
        <v>27</v>
      </c>
      <c r="D20" s="69"/>
      <c r="E20" s="70"/>
      <c r="F20" s="70"/>
      <c r="G20" s="70"/>
      <c r="H20" s="70"/>
      <c r="I20" s="70"/>
      <c r="J20" s="52" t="n">
        <f aca="false">H20/3600</f>
        <v>0</v>
      </c>
      <c r="L20" s="69"/>
      <c r="M20" s="70"/>
      <c r="N20" s="70"/>
      <c r="O20" s="70"/>
      <c r="P20" s="70"/>
      <c r="Q20" s="70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64"/>
      <c r="B21" s="64"/>
      <c r="C21" s="64" t="n">
        <v>32</v>
      </c>
      <c r="D21" s="69"/>
      <c r="E21" s="70"/>
      <c r="F21" s="70"/>
      <c r="G21" s="70"/>
      <c r="H21" s="70"/>
      <c r="I21" s="70"/>
      <c r="J21" s="52" t="n">
        <f aca="false">H21/3600</f>
        <v>0</v>
      </c>
      <c r="L21" s="69"/>
      <c r="M21" s="70"/>
      <c r="N21" s="70"/>
      <c r="O21" s="70"/>
      <c r="P21" s="70"/>
      <c r="Q21" s="70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64"/>
      <c r="B22" s="66"/>
      <c r="C22" s="66" t="n">
        <v>37</v>
      </c>
      <c r="D22" s="71"/>
      <c r="E22" s="72"/>
      <c r="F22" s="72"/>
      <c r="G22" s="72"/>
      <c r="H22" s="72"/>
      <c r="I22" s="72"/>
      <c r="J22" s="58" t="n">
        <f aca="false">H22/3600</f>
        <v>0</v>
      </c>
      <c r="L22" s="71"/>
      <c r="M22" s="72"/>
      <c r="N22" s="72"/>
      <c r="O22" s="72"/>
      <c r="P22" s="72"/>
      <c r="Q22" s="72"/>
      <c r="R22" s="58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64"/>
      <c r="B23" s="65" t="s">
        <v>66</v>
      </c>
      <c r="C23" s="65" t="n">
        <v>22</v>
      </c>
      <c r="D23" s="67"/>
      <c r="E23" s="68"/>
      <c r="F23" s="68"/>
      <c r="G23" s="68"/>
      <c r="H23" s="68"/>
      <c r="I23" s="68"/>
      <c r="J23" s="47" t="n">
        <f aca="false">H23/3600</f>
        <v>0</v>
      </c>
      <c r="L23" s="67"/>
      <c r="M23" s="68"/>
      <c r="N23" s="68"/>
      <c r="O23" s="68"/>
      <c r="P23" s="68"/>
      <c r="Q23" s="68"/>
      <c r="R23" s="47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4"/>
      <c r="B24" s="64"/>
      <c r="C24" s="64" t="n">
        <v>27</v>
      </c>
      <c r="D24" s="69"/>
      <c r="E24" s="70"/>
      <c r="F24" s="70"/>
      <c r="G24" s="70"/>
      <c r="H24" s="70"/>
      <c r="I24" s="70"/>
      <c r="J24" s="52" t="n">
        <f aca="false">H24/3600</f>
        <v>0</v>
      </c>
      <c r="L24" s="69"/>
      <c r="M24" s="70"/>
      <c r="N24" s="70"/>
      <c r="O24" s="70"/>
      <c r="P24" s="70"/>
      <c r="Q24" s="70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64"/>
      <c r="B25" s="64"/>
      <c r="C25" s="64" t="n">
        <v>32</v>
      </c>
      <c r="D25" s="69"/>
      <c r="E25" s="70"/>
      <c r="F25" s="70"/>
      <c r="G25" s="70"/>
      <c r="H25" s="70"/>
      <c r="I25" s="70"/>
      <c r="J25" s="52" t="n">
        <f aca="false">H25/3600</f>
        <v>0</v>
      </c>
      <c r="L25" s="69"/>
      <c r="M25" s="70"/>
      <c r="N25" s="70"/>
      <c r="O25" s="70"/>
      <c r="P25" s="70"/>
      <c r="Q25" s="70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64"/>
      <c r="B26" s="66"/>
      <c r="C26" s="66" t="n">
        <v>37</v>
      </c>
      <c r="D26" s="71"/>
      <c r="E26" s="72"/>
      <c r="F26" s="72"/>
      <c r="G26" s="72"/>
      <c r="H26" s="72"/>
      <c r="I26" s="72"/>
      <c r="J26" s="58" t="n">
        <f aca="false">H26/3600</f>
        <v>0</v>
      </c>
      <c r="L26" s="71"/>
      <c r="M26" s="72"/>
      <c r="N26" s="72"/>
      <c r="O26" s="72"/>
      <c r="P26" s="72"/>
      <c r="Q26" s="72"/>
      <c r="R26" s="58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64"/>
      <c r="B27" s="65" t="s">
        <v>55</v>
      </c>
      <c r="C27" s="65" t="n">
        <v>22</v>
      </c>
      <c r="D27" s="67"/>
      <c r="E27" s="68"/>
      <c r="F27" s="68"/>
      <c r="G27" s="68"/>
      <c r="H27" s="68"/>
      <c r="I27" s="68"/>
      <c r="J27" s="47" t="n">
        <f aca="false">H27/3600</f>
        <v>0</v>
      </c>
      <c r="L27" s="67"/>
      <c r="M27" s="68"/>
      <c r="N27" s="68"/>
      <c r="O27" s="68"/>
      <c r="P27" s="68"/>
      <c r="Q27" s="68"/>
      <c r="R27" s="47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4"/>
      <c r="B28" s="64"/>
      <c r="C28" s="64" t="n">
        <v>27</v>
      </c>
      <c r="D28" s="69"/>
      <c r="E28" s="70"/>
      <c r="F28" s="70"/>
      <c r="G28" s="70"/>
      <c r="H28" s="70"/>
      <c r="I28" s="70"/>
      <c r="J28" s="52" t="n">
        <f aca="false">H28/3600</f>
        <v>0</v>
      </c>
      <c r="L28" s="69"/>
      <c r="M28" s="70"/>
      <c r="N28" s="70"/>
      <c r="O28" s="70"/>
      <c r="P28" s="70"/>
      <c r="Q28" s="70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64"/>
      <c r="B29" s="64"/>
      <c r="C29" s="64" t="n">
        <v>32</v>
      </c>
      <c r="D29" s="69"/>
      <c r="E29" s="70"/>
      <c r="F29" s="70"/>
      <c r="G29" s="70"/>
      <c r="H29" s="70"/>
      <c r="I29" s="70"/>
      <c r="J29" s="52" t="n">
        <f aca="false">H29/3600</f>
        <v>0</v>
      </c>
      <c r="L29" s="69"/>
      <c r="M29" s="70"/>
      <c r="N29" s="70"/>
      <c r="O29" s="70"/>
      <c r="P29" s="70"/>
      <c r="Q29" s="70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64"/>
      <c r="B30" s="66"/>
      <c r="C30" s="66" t="n">
        <v>37</v>
      </c>
      <c r="D30" s="71"/>
      <c r="E30" s="72"/>
      <c r="F30" s="72"/>
      <c r="G30" s="72"/>
      <c r="H30" s="72"/>
      <c r="I30" s="72"/>
      <c r="J30" s="58" t="n">
        <f aca="false">H30/3600</f>
        <v>0</v>
      </c>
      <c r="L30" s="71"/>
      <c r="M30" s="72"/>
      <c r="N30" s="72"/>
      <c r="O30" s="72"/>
      <c r="P30" s="72"/>
      <c r="Q30" s="72"/>
      <c r="R30" s="58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64"/>
      <c r="B31" s="65" t="s">
        <v>44</v>
      </c>
      <c r="C31" s="65" t="n">
        <v>22</v>
      </c>
      <c r="D31" s="67"/>
      <c r="E31" s="68"/>
      <c r="F31" s="68"/>
      <c r="G31" s="68"/>
      <c r="H31" s="68"/>
      <c r="I31" s="68"/>
      <c r="J31" s="47" t="n">
        <f aca="false">H31/3600</f>
        <v>0</v>
      </c>
      <c r="L31" s="67"/>
      <c r="M31" s="68"/>
      <c r="N31" s="68"/>
      <c r="O31" s="68"/>
      <c r="P31" s="68"/>
      <c r="Q31" s="68"/>
      <c r="R31" s="47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4"/>
      <c r="B32" s="64"/>
      <c r="C32" s="64" t="n">
        <v>27</v>
      </c>
      <c r="D32" s="69"/>
      <c r="E32" s="70"/>
      <c r="F32" s="70"/>
      <c r="G32" s="70"/>
      <c r="H32" s="70"/>
      <c r="I32" s="70"/>
      <c r="J32" s="52" t="n">
        <f aca="false">H32/3600</f>
        <v>0</v>
      </c>
      <c r="L32" s="69"/>
      <c r="M32" s="70"/>
      <c r="N32" s="70"/>
      <c r="O32" s="70"/>
      <c r="P32" s="70"/>
      <c r="Q32" s="70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64"/>
      <c r="B33" s="64"/>
      <c r="C33" s="64" t="n">
        <v>32</v>
      </c>
      <c r="D33" s="69"/>
      <c r="E33" s="70"/>
      <c r="F33" s="70"/>
      <c r="G33" s="70"/>
      <c r="H33" s="70"/>
      <c r="I33" s="70"/>
      <c r="J33" s="52" t="n">
        <f aca="false">H33/3600</f>
        <v>0</v>
      </c>
      <c r="L33" s="69"/>
      <c r="M33" s="70"/>
      <c r="N33" s="70"/>
      <c r="O33" s="70"/>
      <c r="P33" s="70"/>
      <c r="Q33" s="70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64"/>
      <c r="B34" s="66"/>
      <c r="C34" s="66" t="n">
        <v>37</v>
      </c>
      <c r="D34" s="71"/>
      <c r="E34" s="72"/>
      <c r="F34" s="72"/>
      <c r="G34" s="72"/>
      <c r="H34" s="72"/>
      <c r="I34" s="72"/>
      <c r="J34" s="58" t="n">
        <f aca="false">H34/3600</f>
        <v>0</v>
      </c>
      <c r="L34" s="71"/>
      <c r="M34" s="72"/>
      <c r="N34" s="72"/>
      <c r="O34" s="72"/>
      <c r="P34" s="72"/>
      <c r="Q34" s="72"/>
      <c r="R34" s="58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64"/>
      <c r="B35" s="65" t="s">
        <v>53</v>
      </c>
      <c r="C35" s="65" t="n">
        <v>22</v>
      </c>
      <c r="D35" s="67"/>
      <c r="E35" s="68"/>
      <c r="F35" s="68"/>
      <c r="G35" s="68"/>
      <c r="H35" s="68"/>
      <c r="I35" s="68"/>
      <c r="J35" s="47" t="n">
        <f aca="false">H35/3600</f>
        <v>0</v>
      </c>
      <c r="L35" s="67"/>
      <c r="M35" s="68"/>
      <c r="N35" s="68"/>
      <c r="O35" s="68"/>
      <c r="P35" s="68"/>
      <c r="Q35" s="68"/>
      <c r="R35" s="47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4"/>
      <c r="B36" s="64"/>
      <c r="C36" s="64" t="n">
        <v>27</v>
      </c>
      <c r="D36" s="69"/>
      <c r="E36" s="70"/>
      <c r="F36" s="70"/>
      <c r="G36" s="70"/>
      <c r="H36" s="70"/>
      <c r="I36" s="70"/>
      <c r="J36" s="52" t="n">
        <f aca="false">H36/3600</f>
        <v>0</v>
      </c>
      <c r="L36" s="69"/>
      <c r="M36" s="70"/>
      <c r="N36" s="70"/>
      <c r="O36" s="70"/>
      <c r="P36" s="70"/>
      <c r="Q36" s="70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64"/>
      <c r="B37" s="64"/>
      <c r="C37" s="64" t="n">
        <v>32</v>
      </c>
      <c r="D37" s="69"/>
      <c r="E37" s="70"/>
      <c r="F37" s="70"/>
      <c r="G37" s="70"/>
      <c r="H37" s="70"/>
      <c r="I37" s="70"/>
      <c r="J37" s="52" t="n">
        <f aca="false">H37/3600</f>
        <v>0</v>
      </c>
      <c r="L37" s="69"/>
      <c r="M37" s="70"/>
      <c r="N37" s="70"/>
      <c r="O37" s="70"/>
      <c r="P37" s="70"/>
      <c r="Q37" s="70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66"/>
      <c r="B38" s="66"/>
      <c r="C38" s="66" t="n">
        <v>37</v>
      </c>
      <c r="D38" s="71"/>
      <c r="E38" s="72"/>
      <c r="F38" s="72"/>
      <c r="G38" s="72"/>
      <c r="H38" s="72"/>
      <c r="I38" s="72"/>
      <c r="J38" s="58" t="n">
        <f aca="false">H38/3600</f>
        <v>0</v>
      </c>
      <c r="L38" s="71"/>
      <c r="M38" s="72"/>
      <c r="N38" s="72"/>
      <c r="O38" s="72"/>
      <c r="P38" s="72"/>
      <c r="Q38" s="72"/>
      <c r="R38" s="58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2</v>
      </c>
      <c r="B39" s="65" t="s">
        <v>40</v>
      </c>
      <c r="C39" s="65" t="n">
        <v>22</v>
      </c>
      <c r="D39" s="67"/>
      <c r="E39" s="68"/>
      <c r="F39" s="68"/>
      <c r="G39" s="68"/>
      <c r="H39" s="68"/>
      <c r="I39" s="68"/>
      <c r="J39" s="47" t="n">
        <f aca="false">H39/3600</f>
        <v>0</v>
      </c>
      <c r="L39" s="67"/>
      <c r="M39" s="68"/>
      <c r="N39" s="68"/>
      <c r="O39" s="68"/>
      <c r="P39" s="68"/>
      <c r="Q39" s="68"/>
      <c r="R39" s="47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8</v>
      </c>
      <c r="B40" s="64"/>
      <c r="C40" s="64" t="n">
        <v>27</v>
      </c>
      <c r="D40" s="69"/>
      <c r="E40" s="70"/>
      <c r="F40" s="70"/>
      <c r="G40" s="70"/>
      <c r="H40" s="70"/>
      <c r="I40" s="70"/>
      <c r="J40" s="52" t="n">
        <f aca="false">H40/3600</f>
        <v>0</v>
      </c>
      <c r="L40" s="69"/>
      <c r="M40" s="70"/>
      <c r="N40" s="70"/>
      <c r="O40" s="70"/>
      <c r="P40" s="70"/>
      <c r="Q40" s="70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/>
      <c r="E41" s="70"/>
      <c r="F41" s="70"/>
      <c r="G41" s="70"/>
      <c r="H41" s="70"/>
      <c r="I41" s="70"/>
      <c r="J41" s="52" t="n">
        <f aca="false">H41/3600</f>
        <v>0</v>
      </c>
      <c r="L41" s="69"/>
      <c r="M41" s="70"/>
      <c r="N41" s="70"/>
      <c r="O41" s="70"/>
      <c r="P41" s="70"/>
      <c r="Q41" s="70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/>
      <c r="E42" s="72"/>
      <c r="F42" s="72"/>
      <c r="G42" s="72"/>
      <c r="H42" s="72"/>
      <c r="I42" s="72"/>
      <c r="J42" s="58" t="n">
        <f aca="false">H42/3600</f>
        <v>0</v>
      </c>
      <c r="L42" s="71"/>
      <c r="M42" s="72"/>
      <c r="N42" s="72"/>
      <c r="O42" s="72"/>
      <c r="P42" s="72"/>
      <c r="Q42" s="72"/>
      <c r="R42" s="58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49</v>
      </c>
      <c r="C43" s="65" t="n">
        <v>22</v>
      </c>
      <c r="D43" s="67"/>
      <c r="E43" s="68"/>
      <c r="F43" s="68"/>
      <c r="G43" s="68"/>
      <c r="H43" s="68"/>
      <c r="I43" s="68"/>
      <c r="J43" s="47" t="n">
        <f aca="false">H43/3600</f>
        <v>0</v>
      </c>
      <c r="L43" s="67"/>
      <c r="M43" s="68"/>
      <c r="N43" s="68"/>
      <c r="O43" s="68"/>
      <c r="P43" s="68"/>
      <c r="Q43" s="68"/>
      <c r="R43" s="47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/>
      <c r="E44" s="70"/>
      <c r="F44" s="70"/>
      <c r="G44" s="70"/>
      <c r="H44" s="70"/>
      <c r="I44" s="70"/>
      <c r="J44" s="52" t="n">
        <f aca="false">H44/3600</f>
        <v>0</v>
      </c>
      <c r="L44" s="69"/>
      <c r="M44" s="70"/>
      <c r="N44" s="70"/>
      <c r="O44" s="70"/>
      <c r="P44" s="70"/>
      <c r="Q44" s="70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/>
      <c r="E45" s="70"/>
      <c r="F45" s="70"/>
      <c r="G45" s="70"/>
      <c r="H45" s="70"/>
      <c r="I45" s="70"/>
      <c r="J45" s="52" t="n">
        <f aca="false">H45/3600</f>
        <v>0</v>
      </c>
      <c r="L45" s="69"/>
      <c r="M45" s="70"/>
      <c r="N45" s="70"/>
      <c r="O45" s="70"/>
      <c r="P45" s="70"/>
      <c r="Q45" s="70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71"/>
      <c r="E46" s="72"/>
      <c r="F46" s="72"/>
      <c r="G46" s="72"/>
      <c r="H46" s="72"/>
      <c r="I46" s="72"/>
      <c r="J46" s="58" t="n">
        <f aca="false">H46/3600</f>
        <v>0</v>
      </c>
      <c r="L46" s="71"/>
      <c r="M46" s="72"/>
      <c r="N46" s="72"/>
      <c r="O46" s="72"/>
      <c r="P46" s="72"/>
      <c r="Q46" s="72"/>
      <c r="R46" s="58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7</v>
      </c>
      <c r="C47" s="65" t="n">
        <v>22</v>
      </c>
      <c r="D47" s="67"/>
      <c r="E47" s="68"/>
      <c r="F47" s="68"/>
      <c r="G47" s="68"/>
      <c r="H47" s="68"/>
      <c r="I47" s="68"/>
      <c r="J47" s="47" t="n">
        <f aca="false">H47/3600</f>
        <v>0</v>
      </c>
      <c r="L47" s="67"/>
      <c r="M47" s="68"/>
      <c r="N47" s="68"/>
      <c r="O47" s="68"/>
      <c r="P47" s="68"/>
      <c r="Q47" s="68"/>
      <c r="R47" s="47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/>
      <c r="E48" s="70"/>
      <c r="F48" s="70"/>
      <c r="G48" s="70"/>
      <c r="H48" s="70"/>
      <c r="I48" s="70"/>
      <c r="J48" s="52" t="n">
        <f aca="false">H48/3600</f>
        <v>0</v>
      </c>
      <c r="L48" s="69"/>
      <c r="M48" s="70"/>
      <c r="N48" s="70"/>
      <c r="O48" s="70"/>
      <c r="P48" s="70"/>
      <c r="Q48" s="70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/>
      <c r="E49" s="70"/>
      <c r="F49" s="70"/>
      <c r="G49" s="70"/>
      <c r="H49" s="70"/>
      <c r="I49" s="70"/>
      <c r="J49" s="52" t="n">
        <f aca="false">H49/3600</f>
        <v>0</v>
      </c>
      <c r="L49" s="69"/>
      <c r="M49" s="70"/>
      <c r="N49" s="70"/>
      <c r="O49" s="70"/>
      <c r="P49" s="70"/>
      <c r="Q49" s="70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/>
      <c r="E50" s="72"/>
      <c r="F50" s="72"/>
      <c r="G50" s="72"/>
      <c r="H50" s="72"/>
      <c r="I50" s="72"/>
      <c r="J50" s="58" t="n">
        <f aca="false">H50/3600</f>
        <v>0</v>
      </c>
      <c r="L50" s="71"/>
      <c r="M50" s="72"/>
      <c r="N50" s="72"/>
      <c r="O50" s="72"/>
      <c r="P50" s="72"/>
      <c r="Q50" s="72"/>
      <c r="R50" s="58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70</v>
      </c>
      <c r="C51" s="65" t="n">
        <v>22</v>
      </c>
      <c r="D51" s="67"/>
      <c r="E51" s="68"/>
      <c r="F51" s="68"/>
      <c r="G51" s="68"/>
      <c r="H51" s="68"/>
      <c r="I51" s="68"/>
      <c r="J51" s="47" t="n">
        <f aca="false">H51/3600</f>
        <v>0</v>
      </c>
      <c r="L51" s="67"/>
      <c r="M51" s="68"/>
      <c r="N51" s="68"/>
      <c r="O51" s="68"/>
      <c r="P51" s="68"/>
      <c r="Q51" s="68"/>
      <c r="R51" s="47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/>
      <c r="E52" s="70"/>
      <c r="F52" s="70"/>
      <c r="G52" s="70"/>
      <c r="H52" s="70"/>
      <c r="I52" s="70"/>
      <c r="J52" s="52" t="n">
        <f aca="false">H52/3600</f>
        <v>0</v>
      </c>
      <c r="L52" s="69"/>
      <c r="M52" s="70"/>
      <c r="N52" s="70"/>
      <c r="O52" s="70"/>
      <c r="P52" s="70"/>
      <c r="Q52" s="70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/>
      <c r="E53" s="70"/>
      <c r="F53" s="70"/>
      <c r="G53" s="70"/>
      <c r="H53" s="70"/>
      <c r="I53" s="70"/>
      <c r="J53" s="52" t="n">
        <f aca="false">H53/3600</f>
        <v>0</v>
      </c>
      <c r="L53" s="69"/>
      <c r="M53" s="70"/>
      <c r="N53" s="70"/>
      <c r="O53" s="70"/>
      <c r="P53" s="70"/>
      <c r="Q53" s="70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/>
      <c r="E54" s="72"/>
      <c r="F54" s="72"/>
      <c r="G54" s="72"/>
      <c r="H54" s="72"/>
      <c r="I54" s="72"/>
      <c r="J54" s="58" t="n">
        <f aca="false">H54/3600</f>
        <v>0</v>
      </c>
      <c r="L54" s="71"/>
      <c r="M54" s="72"/>
      <c r="N54" s="72"/>
      <c r="O54" s="72"/>
      <c r="P54" s="72"/>
      <c r="Q54" s="72"/>
      <c r="R54" s="58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3</v>
      </c>
      <c r="B55" s="65" t="s">
        <v>45</v>
      </c>
      <c r="C55" s="65" t="n">
        <v>22</v>
      </c>
      <c r="D55" s="67"/>
      <c r="E55" s="68"/>
      <c r="F55" s="68"/>
      <c r="G55" s="68"/>
      <c r="H55" s="68"/>
      <c r="I55" s="68"/>
      <c r="J55" s="47" t="n">
        <f aca="false">H55/3600</f>
        <v>0</v>
      </c>
      <c r="L55" s="67"/>
      <c r="M55" s="68"/>
      <c r="N55" s="68"/>
      <c r="O55" s="68"/>
      <c r="P55" s="68"/>
      <c r="Q55" s="68"/>
      <c r="R55" s="47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89</v>
      </c>
      <c r="B56" s="64"/>
      <c r="C56" s="64" t="n">
        <v>27</v>
      </c>
      <c r="D56" s="69"/>
      <c r="E56" s="70"/>
      <c r="F56" s="70"/>
      <c r="G56" s="70"/>
      <c r="H56" s="70"/>
      <c r="I56" s="70"/>
      <c r="J56" s="52" t="n">
        <f aca="false">H56/3600</f>
        <v>0</v>
      </c>
      <c r="L56" s="69"/>
      <c r="M56" s="70"/>
      <c r="N56" s="70"/>
      <c r="O56" s="70"/>
      <c r="P56" s="70"/>
      <c r="Q56" s="70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/>
      <c r="E57" s="70"/>
      <c r="F57" s="70"/>
      <c r="G57" s="70"/>
      <c r="H57" s="70"/>
      <c r="I57" s="70"/>
      <c r="J57" s="52" t="n">
        <f aca="false">H57/3600</f>
        <v>0</v>
      </c>
      <c r="L57" s="69"/>
      <c r="M57" s="70"/>
      <c r="N57" s="70"/>
      <c r="O57" s="70"/>
      <c r="P57" s="70"/>
      <c r="Q57" s="70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/>
      <c r="E58" s="72"/>
      <c r="F58" s="72"/>
      <c r="G58" s="72"/>
      <c r="H58" s="72"/>
      <c r="I58" s="72"/>
      <c r="J58" s="58" t="n">
        <f aca="false">H58/3600</f>
        <v>0</v>
      </c>
      <c r="L58" s="71"/>
      <c r="M58" s="72"/>
      <c r="N58" s="72"/>
      <c r="O58" s="72"/>
      <c r="P58" s="72"/>
      <c r="Q58" s="72"/>
      <c r="R58" s="58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51</v>
      </c>
      <c r="C59" s="65" t="n">
        <v>22</v>
      </c>
      <c r="D59" s="67"/>
      <c r="E59" s="68"/>
      <c r="F59" s="68"/>
      <c r="G59" s="68"/>
      <c r="H59" s="68"/>
      <c r="I59" s="68"/>
      <c r="J59" s="47" t="n">
        <f aca="false">H59/3600</f>
        <v>0</v>
      </c>
      <c r="L59" s="67"/>
      <c r="M59" s="68"/>
      <c r="N59" s="68"/>
      <c r="O59" s="68"/>
      <c r="P59" s="68"/>
      <c r="Q59" s="68"/>
      <c r="R59" s="47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/>
      <c r="E60" s="70"/>
      <c r="F60" s="70"/>
      <c r="G60" s="70"/>
      <c r="H60" s="70"/>
      <c r="I60" s="70"/>
      <c r="J60" s="52" t="n">
        <f aca="false">H60/3600</f>
        <v>0</v>
      </c>
      <c r="L60" s="69"/>
      <c r="M60" s="70"/>
      <c r="N60" s="70"/>
      <c r="O60" s="70"/>
      <c r="P60" s="70"/>
      <c r="Q60" s="70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/>
      <c r="E61" s="70"/>
      <c r="F61" s="70"/>
      <c r="G61" s="70"/>
      <c r="H61" s="70"/>
      <c r="I61" s="70"/>
      <c r="J61" s="52" t="n">
        <f aca="false">H61/3600</f>
        <v>0</v>
      </c>
      <c r="L61" s="69"/>
      <c r="M61" s="70"/>
      <c r="N61" s="70"/>
      <c r="O61" s="70"/>
      <c r="P61" s="70"/>
      <c r="Q61" s="70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/>
      <c r="E62" s="72"/>
      <c r="F62" s="72"/>
      <c r="G62" s="72"/>
      <c r="H62" s="72"/>
      <c r="I62" s="72"/>
      <c r="J62" s="58" t="n">
        <f aca="false">H62/3600</f>
        <v>0</v>
      </c>
      <c r="L62" s="71"/>
      <c r="M62" s="72"/>
      <c r="N62" s="72"/>
      <c r="O62" s="72"/>
      <c r="P62" s="72"/>
      <c r="Q62" s="72"/>
      <c r="R62" s="58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7</v>
      </c>
      <c r="C63" s="65" t="n">
        <v>22</v>
      </c>
      <c r="D63" s="67"/>
      <c r="E63" s="68"/>
      <c r="F63" s="68"/>
      <c r="G63" s="68"/>
      <c r="H63" s="68"/>
      <c r="I63" s="68"/>
      <c r="J63" s="47" t="n">
        <f aca="false">H63/3600</f>
        <v>0</v>
      </c>
      <c r="L63" s="67"/>
      <c r="M63" s="68"/>
      <c r="N63" s="68"/>
      <c r="O63" s="68"/>
      <c r="P63" s="68"/>
      <c r="Q63" s="68"/>
      <c r="R63" s="47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/>
      <c r="E64" s="70"/>
      <c r="F64" s="70"/>
      <c r="G64" s="70"/>
      <c r="H64" s="70"/>
      <c r="I64" s="70"/>
      <c r="J64" s="52" t="n">
        <f aca="false">H64/3600</f>
        <v>0</v>
      </c>
      <c r="L64" s="69"/>
      <c r="M64" s="70"/>
      <c r="N64" s="70"/>
      <c r="O64" s="70"/>
      <c r="P64" s="70"/>
      <c r="Q64" s="70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/>
      <c r="E65" s="70"/>
      <c r="F65" s="70"/>
      <c r="G65" s="70"/>
      <c r="H65" s="70"/>
      <c r="I65" s="70"/>
      <c r="J65" s="52" t="n">
        <f aca="false">H65/3600</f>
        <v>0</v>
      </c>
      <c r="L65" s="69"/>
      <c r="M65" s="70"/>
      <c r="N65" s="70"/>
      <c r="O65" s="70"/>
      <c r="P65" s="70"/>
      <c r="Q65" s="70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/>
      <c r="E66" s="72"/>
      <c r="F66" s="72"/>
      <c r="G66" s="72"/>
      <c r="H66" s="72"/>
      <c r="I66" s="72"/>
      <c r="J66" s="58" t="n">
        <f aca="false">H66/3600</f>
        <v>0</v>
      </c>
      <c r="L66" s="71"/>
      <c r="M66" s="72"/>
      <c r="N66" s="72"/>
      <c r="O66" s="72"/>
      <c r="P66" s="72"/>
      <c r="Q66" s="72"/>
      <c r="R66" s="58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70</v>
      </c>
      <c r="C67" s="65" t="n">
        <v>22</v>
      </c>
      <c r="D67" s="67"/>
      <c r="E67" s="68"/>
      <c r="F67" s="68"/>
      <c r="G67" s="68"/>
      <c r="H67" s="68"/>
      <c r="I67" s="68"/>
      <c r="J67" s="47" t="n">
        <f aca="false">H67/3600</f>
        <v>0</v>
      </c>
      <c r="L67" s="67"/>
      <c r="M67" s="68"/>
      <c r="N67" s="68"/>
      <c r="O67" s="68"/>
      <c r="P67" s="68"/>
      <c r="Q67" s="68"/>
      <c r="R67" s="47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/>
      <c r="E68" s="70"/>
      <c r="F68" s="70"/>
      <c r="G68" s="70"/>
      <c r="H68" s="70"/>
      <c r="I68" s="70"/>
      <c r="J68" s="52" t="n">
        <f aca="false">H68/3600</f>
        <v>0</v>
      </c>
      <c r="L68" s="69"/>
      <c r="M68" s="70"/>
      <c r="N68" s="70"/>
      <c r="O68" s="70"/>
      <c r="P68" s="70"/>
      <c r="Q68" s="70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/>
      <c r="E69" s="70"/>
      <c r="F69" s="70"/>
      <c r="G69" s="70"/>
      <c r="H69" s="70"/>
      <c r="I69" s="70"/>
      <c r="J69" s="52" t="n">
        <f aca="false">H69/3600</f>
        <v>0</v>
      </c>
      <c r="L69" s="69"/>
      <c r="M69" s="70"/>
      <c r="N69" s="70"/>
      <c r="O69" s="70"/>
      <c r="P69" s="70"/>
      <c r="Q69" s="70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/>
      <c r="E70" s="72"/>
      <c r="F70" s="72"/>
      <c r="G70" s="72"/>
      <c r="H70" s="72"/>
      <c r="I70" s="72"/>
      <c r="J70" s="58" t="n">
        <f aca="false">H70/3600</f>
        <v>0</v>
      </c>
      <c r="L70" s="71"/>
      <c r="M70" s="72"/>
      <c r="N70" s="72"/>
      <c r="O70" s="72"/>
      <c r="P70" s="72"/>
      <c r="Q70" s="72"/>
      <c r="R70" s="58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90</v>
      </c>
      <c r="B71" s="65" t="s">
        <v>74</v>
      </c>
      <c r="C71" s="65" t="n">
        <v>22</v>
      </c>
      <c r="D71" s="67"/>
      <c r="E71" s="68"/>
      <c r="F71" s="68"/>
      <c r="G71" s="68"/>
      <c r="H71" s="68"/>
      <c r="I71" s="68"/>
      <c r="J71" s="47" t="n">
        <f aca="false">H71/3600</f>
        <v>0</v>
      </c>
      <c r="L71" s="67"/>
      <c r="M71" s="68"/>
      <c r="N71" s="68"/>
      <c r="O71" s="68"/>
      <c r="P71" s="68"/>
      <c r="Q71" s="68"/>
      <c r="R71" s="47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4" t="s">
        <v>91</v>
      </c>
      <c r="B72" s="64"/>
      <c r="C72" s="64" t="n">
        <v>27</v>
      </c>
      <c r="D72" s="69"/>
      <c r="E72" s="70"/>
      <c r="F72" s="70"/>
      <c r="G72" s="70"/>
      <c r="H72" s="70"/>
      <c r="I72" s="70"/>
      <c r="J72" s="52" t="n">
        <f aca="false">H72/3600</f>
        <v>0</v>
      </c>
      <c r="L72" s="69"/>
      <c r="M72" s="70"/>
      <c r="N72" s="70"/>
      <c r="O72" s="70"/>
      <c r="P72" s="70"/>
      <c r="Q72" s="70"/>
      <c r="R72" s="52" t="n">
        <f aca="false">P72/3600</f>
        <v>0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64"/>
      <c r="B73" s="64"/>
      <c r="C73" s="64" t="n">
        <v>32</v>
      </c>
      <c r="D73" s="69"/>
      <c r="E73" s="70"/>
      <c r="F73" s="70"/>
      <c r="G73" s="70"/>
      <c r="H73" s="70"/>
      <c r="I73" s="70"/>
      <c r="J73" s="52" t="n">
        <f aca="false">H73/3600</f>
        <v>0</v>
      </c>
      <c r="L73" s="69"/>
      <c r="M73" s="70"/>
      <c r="N73" s="70"/>
      <c r="O73" s="70"/>
      <c r="P73" s="70"/>
      <c r="Q73" s="70"/>
      <c r="R73" s="52" t="n">
        <f aca="false">P73/3600</f>
        <v>0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64"/>
      <c r="B74" s="66"/>
      <c r="C74" s="66" t="n">
        <v>37</v>
      </c>
      <c r="D74" s="71"/>
      <c r="E74" s="72"/>
      <c r="F74" s="72"/>
      <c r="G74" s="72"/>
      <c r="H74" s="72"/>
      <c r="I74" s="72"/>
      <c r="J74" s="58" t="n">
        <f aca="false">H74/3600</f>
        <v>0</v>
      </c>
      <c r="L74" s="71"/>
      <c r="M74" s="72"/>
      <c r="N74" s="72"/>
      <c r="O74" s="72"/>
      <c r="P74" s="72"/>
      <c r="Q74" s="72"/>
      <c r="R74" s="58" t="n">
        <f aca="false">P74/3600</f>
        <v>0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64"/>
      <c r="B75" s="65" t="s">
        <v>75</v>
      </c>
      <c r="C75" s="65" t="n">
        <v>22</v>
      </c>
      <c r="D75" s="67"/>
      <c r="E75" s="68"/>
      <c r="F75" s="68"/>
      <c r="G75" s="68"/>
      <c r="H75" s="68"/>
      <c r="I75" s="68"/>
      <c r="J75" s="47" t="n">
        <f aca="false">H75/3600</f>
        <v>0</v>
      </c>
      <c r="L75" s="67"/>
      <c r="M75" s="68"/>
      <c r="N75" s="68"/>
      <c r="O75" s="68"/>
      <c r="P75" s="68"/>
      <c r="Q75" s="68"/>
      <c r="R75" s="47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4"/>
      <c r="B76" s="64"/>
      <c r="C76" s="64" t="n">
        <v>27</v>
      </c>
      <c r="D76" s="69"/>
      <c r="E76" s="70"/>
      <c r="F76" s="70"/>
      <c r="G76" s="70"/>
      <c r="H76" s="70"/>
      <c r="I76" s="70"/>
      <c r="J76" s="52" t="n">
        <f aca="false">H76/3600</f>
        <v>0</v>
      </c>
      <c r="L76" s="69"/>
      <c r="M76" s="70"/>
      <c r="N76" s="70"/>
      <c r="O76" s="70"/>
      <c r="P76" s="70"/>
      <c r="Q76" s="70"/>
      <c r="R76" s="52" t="n">
        <f aca="false">P76/3600</f>
        <v>0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64"/>
      <c r="B77" s="64"/>
      <c r="C77" s="64" t="n">
        <v>32</v>
      </c>
      <c r="D77" s="69"/>
      <c r="E77" s="70"/>
      <c r="F77" s="70"/>
      <c r="G77" s="70"/>
      <c r="H77" s="70"/>
      <c r="I77" s="70"/>
      <c r="J77" s="52" t="n">
        <f aca="false">H77/3600</f>
        <v>0</v>
      </c>
      <c r="L77" s="69"/>
      <c r="M77" s="70"/>
      <c r="N77" s="70"/>
      <c r="O77" s="70"/>
      <c r="P77" s="70"/>
      <c r="Q77" s="70"/>
      <c r="R77" s="52" t="n">
        <f aca="false">P77/3600</f>
        <v>0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64"/>
      <c r="B78" s="66"/>
      <c r="C78" s="66" t="n">
        <v>37</v>
      </c>
      <c r="D78" s="71"/>
      <c r="E78" s="72"/>
      <c r="F78" s="72"/>
      <c r="G78" s="72"/>
      <c r="H78" s="72"/>
      <c r="I78" s="72"/>
      <c r="J78" s="58" t="n">
        <f aca="false">H78/3600</f>
        <v>0</v>
      </c>
      <c r="L78" s="71"/>
      <c r="M78" s="72"/>
      <c r="N78" s="72"/>
      <c r="O78" s="72"/>
      <c r="P78" s="72"/>
      <c r="Q78" s="72"/>
      <c r="R78" s="58" t="n">
        <f aca="false">P78/3600</f>
        <v>0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64"/>
      <c r="B79" s="65" t="s">
        <v>76</v>
      </c>
      <c r="C79" s="65" t="n">
        <v>22</v>
      </c>
      <c r="D79" s="67"/>
      <c r="E79" s="68"/>
      <c r="F79" s="68"/>
      <c r="G79" s="68"/>
      <c r="H79" s="68"/>
      <c r="I79" s="68"/>
      <c r="J79" s="47" t="n">
        <f aca="false">H79/3600</f>
        <v>0</v>
      </c>
      <c r="L79" s="67"/>
      <c r="M79" s="68"/>
      <c r="N79" s="68"/>
      <c r="O79" s="68"/>
      <c r="P79" s="68"/>
      <c r="Q79" s="68"/>
      <c r="R79" s="47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4"/>
      <c r="B80" s="64"/>
      <c r="C80" s="64" t="n">
        <v>27</v>
      </c>
      <c r="D80" s="69"/>
      <c r="E80" s="70"/>
      <c r="F80" s="70"/>
      <c r="G80" s="70"/>
      <c r="H80" s="70"/>
      <c r="I80" s="70"/>
      <c r="J80" s="52" t="n">
        <f aca="false">H80/3600</f>
        <v>0</v>
      </c>
      <c r="L80" s="69"/>
      <c r="M80" s="70"/>
      <c r="N80" s="70"/>
      <c r="O80" s="70"/>
      <c r="P80" s="70"/>
      <c r="Q80" s="70"/>
      <c r="R80" s="52" t="n">
        <f aca="false">P80/3600</f>
        <v>0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64"/>
      <c r="B81" s="64"/>
      <c r="C81" s="64" t="n">
        <v>32</v>
      </c>
      <c r="D81" s="69"/>
      <c r="E81" s="70"/>
      <c r="F81" s="70"/>
      <c r="G81" s="70"/>
      <c r="H81" s="70"/>
      <c r="I81" s="70"/>
      <c r="J81" s="52" t="n">
        <f aca="false">H81/3600</f>
        <v>0</v>
      </c>
      <c r="L81" s="69"/>
      <c r="M81" s="70"/>
      <c r="N81" s="70"/>
      <c r="O81" s="70"/>
      <c r="P81" s="70"/>
      <c r="Q81" s="70"/>
      <c r="R81" s="52" t="n">
        <f aca="false">P81/3600</f>
        <v>0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66"/>
      <c r="B82" s="66"/>
      <c r="C82" s="66" t="n">
        <v>37</v>
      </c>
      <c r="D82" s="71"/>
      <c r="E82" s="72"/>
      <c r="F82" s="72"/>
      <c r="G82" s="72"/>
      <c r="H82" s="72"/>
      <c r="I82" s="72"/>
      <c r="J82" s="58" t="n">
        <f aca="false">H82/3600</f>
        <v>0</v>
      </c>
      <c r="L82" s="71"/>
      <c r="M82" s="72"/>
      <c r="N82" s="72"/>
      <c r="O82" s="72"/>
      <c r="P82" s="72"/>
      <c r="Q82" s="72"/>
      <c r="R82" s="58" t="n">
        <f aca="false">P82/3600</f>
        <v>0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7"/>
      <c r="E83" s="68"/>
      <c r="F83" s="68"/>
      <c r="G83" s="68"/>
      <c r="H83" s="68"/>
      <c r="I83" s="68"/>
      <c r="J83" s="47" t="n">
        <f aca="false">H83/3600</f>
        <v>0</v>
      </c>
      <c r="L83" s="67"/>
      <c r="M83" s="68"/>
      <c r="N83" s="68"/>
      <c r="O83" s="68"/>
      <c r="P83" s="68"/>
      <c r="Q83" s="68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f aca="false">H84/3600</f>
        <v>0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f aca="false">H85/3600</f>
        <v>0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58" t="n">
        <f aca="false">H86/3600</f>
        <v>0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1</v>
      </c>
      <c r="C87" s="65" t="n">
        <v>22</v>
      </c>
      <c r="D87" s="67"/>
      <c r="E87" s="68"/>
      <c r="F87" s="68"/>
      <c r="G87" s="68"/>
      <c r="H87" s="68"/>
      <c r="I87" s="68"/>
      <c r="J87" s="47" t="n">
        <f aca="false">H87/3600</f>
        <v>0</v>
      </c>
      <c r="L87" s="67"/>
      <c r="M87" s="68"/>
      <c r="N87" s="68"/>
      <c r="O87" s="68"/>
      <c r="P87" s="68"/>
      <c r="Q87" s="68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f aca="false">H88/3600</f>
        <v>0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f aca="false">H89/3600</f>
        <v>0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58" t="n">
        <f aca="false">H90/3600</f>
        <v>0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1</v>
      </c>
      <c r="C91" s="65" t="n">
        <v>22</v>
      </c>
      <c r="D91" s="67"/>
      <c r="E91" s="68"/>
      <c r="F91" s="68"/>
      <c r="G91" s="68"/>
      <c r="H91" s="68"/>
      <c r="I91" s="68"/>
      <c r="J91" s="47" t="n">
        <f aca="false">H91/3600</f>
        <v>0</v>
      </c>
      <c r="L91" s="67"/>
      <c r="M91" s="68"/>
      <c r="N91" s="68"/>
      <c r="O91" s="68"/>
      <c r="P91" s="68"/>
      <c r="Q91" s="68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f aca="false">H92/3600</f>
        <v>0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f aca="false">H93/3600</f>
        <v>0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58" t="n">
        <f aca="false">H94/3600</f>
        <v>0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2</v>
      </c>
      <c r="C95" s="65" t="n">
        <v>22</v>
      </c>
      <c r="D95" s="67"/>
      <c r="E95" s="68"/>
      <c r="F95" s="68"/>
      <c r="G95" s="68"/>
      <c r="H95" s="68"/>
      <c r="I95" s="68"/>
      <c r="J95" s="47" t="n">
        <f aca="false">H95/3600</f>
        <v>0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f aca="false">H96/3600</f>
        <v>0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f aca="false">H97/3600</f>
        <v>0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f aca="false">H98/3600</f>
        <v>0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3" t="e">
        <f aca="false">GEOMEAN(I3:I98)</f>
        <v>#NUM!</v>
      </c>
      <c r="J106" s="73" t="n">
        <f aca="false">GEOMEAN(J3:J98)</f>
        <v>0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74" t="e">
        <f aca="false">Q106/I106</f>
        <v>#NUM!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0</v>
      </c>
      <c r="J108" s="73" t="n">
        <f aca="false">SUM(J3:J98)</f>
        <v>0</v>
      </c>
      <c r="Q108" s="73" t="n">
        <f aca="false">SUM(Q3:Q98)/3600</f>
        <v>0</v>
      </c>
      <c r="R108" s="7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22</v>
      </c>
      <c r="D3" s="67" t="n">
        <v>12993.5376</v>
      </c>
      <c r="E3" s="68" t="n">
        <v>41.9085</v>
      </c>
      <c r="F3" s="68" t="n">
        <v>41.6785</v>
      </c>
      <c r="G3" s="68" t="n">
        <v>44.4259</v>
      </c>
      <c r="H3" s="68" t="n">
        <v>23021.11</v>
      </c>
      <c r="I3" s="68" t="n">
        <v>48.1</v>
      </c>
      <c r="J3" s="47" t="n">
        <f aca="false">H3/3600</f>
        <v>6.39475277777778</v>
      </c>
      <c r="L3" s="45" t="n">
        <v>12998.3472</v>
      </c>
      <c r="M3" s="46" t="n">
        <v>41.9105</v>
      </c>
      <c r="N3" s="46" t="n">
        <v>41.6776</v>
      </c>
      <c r="O3" s="46" t="n">
        <v>44.4244</v>
      </c>
      <c r="P3" s="46" t="n">
        <v>24095.06</v>
      </c>
      <c r="Q3" s="46" t="n">
        <v>49.14</v>
      </c>
      <c r="R3" s="48" t="n">
        <f aca="false">P3/3600</f>
        <v>6.69307222222222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69" t="n">
        <v>5283.9488</v>
      </c>
      <c r="E4" s="70" t="n">
        <v>39.3942</v>
      </c>
      <c r="F4" s="70" t="n">
        <v>39.977</v>
      </c>
      <c r="G4" s="70" t="n">
        <v>42.4821</v>
      </c>
      <c r="H4" s="70" t="n">
        <v>20449.25</v>
      </c>
      <c r="I4" s="70" t="n">
        <v>42.62</v>
      </c>
      <c r="J4" s="52" t="n">
        <f aca="false">H4/3600</f>
        <v>5.68034722222222</v>
      </c>
      <c r="L4" s="50" t="n">
        <v>5284.0192</v>
      </c>
      <c r="M4" s="51" t="n">
        <v>39.3942</v>
      </c>
      <c r="N4" s="51" t="n">
        <v>39.978</v>
      </c>
      <c r="O4" s="51" t="n">
        <v>42.482</v>
      </c>
      <c r="P4" s="51" t="n">
        <v>20472.01</v>
      </c>
      <c r="Q4" s="51" t="n">
        <v>42.07</v>
      </c>
      <c r="R4" s="53" t="n">
        <f aca="false">P4/3600</f>
        <v>5.68666944444444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69" t="n">
        <v>2544.488</v>
      </c>
      <c r="E5" s="70" t="n">
        <v>36.8208</v>
      </c>
      <c r="F5" s="70" t="n">
        <v>38.7015</v>
      </c>
      <c r="G5" s="70" t="n">
        <v>40.9502</v>
      </c>
      <c r="H5" s="70" t="n">
        <v>19057.86</v>
      </c>
      <c r="I5" s="70" t="n">
        <v>38.36</v>
      </c>
      <c r="J5" s="52" t="n">
        <f aca="false">H5/3600</f>
        <v>5.29385</v>
      </c>
      <c r="L5" s="50" t="n">
        <v>2544.7856</v>
      </c>
      <c r="M5" s="51" t="n">
        <v>36.82</v>
      </c>
      <c r="N5" s="51" t="n">
        <v>38.7002</v>
      </c>
      <c r="O5" s="51" t="n">
        <v>40.951</v>
      </c>
      <c r="P5" s="51" t="n">
        <v>19090.42</v>
      </c>
      <c r="Q5" s="51" t="n">
        <v>37.86</v>
      </c>
      <c r="R5" s="53" t="n">
        <f aca="false">P5/3600</f>
        <v>5.30289444444444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69" t="n">
        <v>1324.672</v>
      </c>
      <c r="E6" s="70" t="n">
        <v>34.1418</v>
      </c>
      <c r="F6" s="70" t="n">
        <v>37.7305</v>
      </c>
      <c r="G6" s="70" t="n">
        <v>39.8693</v>
      </c>
      <c r="H6" s="70" t="n">
        <v>18121.22</v>
      </c>
      <c r="I6" s="70" t="n">
        <v>34.43</v>
      </c>
      <c r="J6" s="52" t="n">
        <f aca="false">H6/3600</f>
        <v>5.03367222222222</v>
      </c>
      <c r="L6" s="50" t="n">
        <v>1323.1168</v>
      </c>
      <c r="M6" s="51" t="n">
        <v>34.1376</v>
      </c>
      <c r="N6" s="51" t="n">
        <v>37.7281</v>
      </c>
      <c r="O6" s="51" t="n">
        <v>39.8675</v>
      </c>
      <c r="P6" s="51" t="n">
        <v>18223.22</v>
      </c>
      <c r="Q6" s="51" t="n">
        <v>33.53</v>
      </c>
      <c r="R6" s="53" t="n">
        <f aca="false">P6/3600</f>
        <v>5.06200555555556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67" t="n">
        <v>32931.032</v>
      </c>
      <c r="E7" s="68" t="n">
        <v>40.4901</v>
      </c>
      <c r="F7" s="68" t="n">
        <v>45.2819</v>
      </c>
      <c r="G7" s="68" t="n">
        <v>44.8936</v>
      </c>
      <c r="H7" s="68" t="n">
        <v>32140.31</v>
      </c>
      <c r="I7" s="68" t="n">
        <v>65.38</v>
      </c>
      <c r="J7" s="47" t="n">
        <f aca="false">H7/3600</f>
        <v>8.92786388888889</v>
      </c>
      <c r="L7" s="45" t="n">
        <v>32945.4512</v>
      </c>
      <c r="M7" s="46" t="n">
        <v>40.4891</v>
      </c>
      <c r="N7" s="46" t="n">
        <v>45.2818</v>
      </c>
      <c r="O7" s="46" t="n">
        <v>44.8949</v>
      </c>
      <c r="P7" s="46" t="n">
        <v>32155.64</v>
      </c>
      <c r="Q7" s="46" t="n">
        <v>64.17</v>
      </c>
      <c r="R7" s="48" t="n">
        <f aca="false">P7/3600</f>
        <v>8.93212222222222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 t="n">
        <v>15788.4032</v>
      </c>
      <c r="E8" s="70" t="n">
        <v>37.4971</v>
      </c>
      <c r="F8" s="70" t="n">
        <v>43.3572</v>
      </c>
      <c r="G8" s="70" t="n">
        <v>43.5318</v>
      </c>
      <c r="H8" s="70" t="n">
        <v>29666.55</v>
      </c>
      <c r="I8" s="70" t="n">
        <v>57.67</v>
      </c>
      <c r="J8" s="52" t="n">
        <f aca="false">H8/3600</f>
        <v>8.24070833333333</v>
      </c>
      <c r="L8" s="50" t="n">
        <v>15781.8688</v>
      </c>
      <c r="M8" s="51" t="n">
        <v>37.4934</v>
      </c>
      <c r="N8" s="51" t="n">
        <v>43.3563</v>
      </c>
      <c r="O8" s="51" t="n">
        <v>43.5321</v>
      </c>
      <c r="P8" s="51" t="n">
        <v>28303.93</v>
      </c>
      <c r="Q8" s="51" t="n">
        <v>54.41</v>
      </c>
      <c r="R8" s="53" t="n">
        <f aca="false">P8/3600</f>
        <v>7.86220277777778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69" t="n">
        <v>8291.4192</v>
      </c>
      <c r="E9" s="70" t="n">
        <v>34.5361</v>
      </c>
      <c r="F9" s="70" t="n">
        <v>41.7185</v>
      </c>
      <c r="G9" s="70" t="n">
        <v>42.2342</v>
      </c>
      <c r="H9" s="70" t="n">
        <v>26855.08</v>
      </c>
      <c r="I9" s="70" t="n">
        <v>49.47</v>
      </c>
      <c r="J9" s="52" t="n">
        <f aca="false">H9/3600</f>
        <v>7.45974444444444</v>
      </c>
      <c r="L9" s="50" t="n">
        <v>8292.9696</v>
      </c>
      <c r="M9" s="51" t="n">
        <v>34.5367</v>
      </c>
      <c r="N9" s="51" t="n">
        <v>41.7286</v>
      </c>
      <c r="O9" s="51" t="n">
        <v>42.2336</v>
      </c>
      <c r="P9" s="51" t="n">
        <v>25614.41</v>
      </c>
      <c r="Q9" s="51" t="n">
        <v>46.54</v>
      </c>
      <c r="R9" s="53" t="n">
        <f aca="false">P9/3600</f>
        <v>7.11511388888889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41.2064</v>
      </c>
      <c r="E10" s="72" t="n">
        <v>31.7517</v>
      </c>
      <c r="F10" s="72" t="n">
        <v>40.468</v>
      </c>
      <c r="G10" s="72" t="n">
        <v>41.1812</v>
      </c>
      <c r="H10" s="72" t="n">
        <v>23805.56</v>
      </c>
      <c r="I10" s="72" t="n">
        <v>44.01</v>
      </c>
      <c r="J10" s="58" t="n">
        <f aca="false">H10/3600</f>
        <v>6.61265555555556</v>
      </c>
      <c r="L10" s="56" t="n">
        <v>4640.592</v>
      </c>
      <c r="M10" s="57" t="n">
        <v>31.7465</v>
      </c>
      <c r="N10" s="57" t="n">
        <v>40.4598</v>
      </c>
      <c r="O10" s="57" t="n">
        <v>41.1735</v>
      </c>
      <c r="P10" s="57" t="n">
        <v>23762.02</v>
      </c>
      <c r="Q10" s="57" t="n">
        <v>42.91</v>
      </c>
      <c r="R10" s="59" t="n">
        <f aca="false">P10/3600</f>
        <v>6.60056111111111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11"/>
      <c r="B11" s="7" t="s">
        <v>65</v>
      </c>
      <c r="C11" s="7" t="n">
        <v>22</v>
      </c>
      <c r="D11" s="67" t="n">
        <v>217489.9296</v>
      </c>
      <c r="E11" s="68" t="n">
        <v>39.66</v>
      </c>
      <c r="F11" s="68" t="n">
        <v>39.8266</v>
      </c>
      <c r="G11" s="68" t="n">
        <v>38.1258</v>
      </c>
      <c r="H11" s="68" t="n">
        <v>86848.72</v>
      </c>
      <c r="I11" s="68" t="n">
        <v>164.8</v>
      </c>
      <c r="J11" s="47" t="n">
        <f aca="false">H11/3600</f>
        <v>24.1246444444444</v>
      </c>
      <c r="L11" s="50" t="n">
        <v>217495.3808</v>
      </c>
      <c r="M11" s="51" t="n">
        <v>39.6601</v>
      </c>
      <c r="N11" s="51" t="n">
        <v>39.8262</v>
      </c>
      <c r="O11" s="51" t="n">
        <v>38.1268</v>
      </c>
      <c r="P11" s="51" t="n">
        <v>86951.04</v>
      </c>
      <c r="Q11" s="51" t="n">
        <v>164.83</v>
      </c>
      <c r="R11" s="53" t="n">
        <f aca="false">P11/3600</f>
        <v>24.1530666666667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9" t="n">
        <v>94382.0896</v>
      </c>
      <c r="E12" s="70" t="n">
        <v>33.729</v>
      </c>
      <c r="F12" s="70" t="n">
        <v>38.4267</v>
      </c>
      <c r="G12" s="70" t="n">
        <v>36.7465</v>
      </c>
      <c r="H12" s="70" t="n">
        <v>73361.22</v>
      </c>
      <c r="I12" s="70" t="n">
        <v>147.59</v>
      </c>
      <c r="J12" s="52" t="n">
        <f aca="false">H12/3600</f>
        <v>20.3781166666667</v>
      </c>
      <c r="L12" s="50" t="n">
        <v>94373.7104</v>
      </c>
      <c r="M12" s="51" t="n">
        <v>33.7288</v>
      </c>
      <c r="N12" s="51" t="n">
        <v>38.4277</v>
      </c>
      <c r="O12" s="51" t="n">
        <v>36.745</v>
      </c>
      <c r="P12" s="51" t="n">
        <v>73203.33</v>
      </c>
      <c r="Q12" s="51" t="n">
        <v>146.98</v>
      </c>
      <c r="R12" s="53" t="n">
        <f aca="false">P12/3600</f>
        <v>20.3342583333333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11"/>
      <c r="B13" s="11"/>
      <c r="C13" s="11" t="n">
        <v>32</v>
      </c>
      <c r="D13" s="69" t="n">
        <v>29504.9712</v>
      </c>
      <c r="E13" s="70" t="n">
        <v>29.7471</v>
      </c>
      <c r="F13" s="70" t="n">
        <v>37.4966</v>
      </c>
      <c r="G13" s="70" t="n">
        <v>35.7378</v>
      </c>
      <c r="H13" s="70" t="n">
        <v>55139.09</v>
      </c>
      <c r="I13" s="70" t="n">
        <v>111.82</v>
      </c>
      <c r="J13" s="52" t="n">
        <f aca="false">H13/3600</f>
        <v>15.3164138888889</v>
      </c>
      <c r="L13" s="50" t="n">
        <v>29514.4992</v>
      </c>
      <c r="M13" s="51" t="n">
        <v>29.7477</v>
      </c>
      <c r="N13" s="51" t="n">
        <v>37.4978</v>
      </c>
      <c r="O13" s="51" t="n">
        <v>35.7384</v>
      </c>
      <c r="P13" s="51" t="n">
        <v>55087.19</v>
      </c>
      <c r="Q13" s="51" t="n">
        <v>111.46</v>
      </c>
      <c r="R13" s="53" t="n">
        <f aca="false">P13/3600</f>
        <v>15.3019972222222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11"/>
      <c r="B14" s="16"/>
      <c r="C14" s="16" t="n">
        <v>37</v>
      </c>
      <c r="D14" s="71" t="n">
        <v>7174.3184</v>
      </c>
      <c r="E14" s="72" t="n">
        <v>28.0836</v>
      </c>
      <c r="F14" s="72" t="n">
        <v>36.7358</v>
      </c>
      <c r="G14" s="72" t="n">
        <v>34.9001</v>
      </c>
      <c r="H14" s="72" t="n">
        <v>44809.11</v>
      </c>
      <c r="I14" s="72" t="n">
        <v>83.72</v>
      </c>
      <c r="J14" s="58" t="n">
        <f aca="false">H14/3600</f>
        <v>12.446975</v>
      </c>
      <c r="L14" s="50" t="n">
        <v>7172.2368</v>
      </c>
      <c r="M14" s="51" t="n">
        <v>28.0837</v>
      </c>
      <c r="N14" s="51" t="n">
        <v>36.7335</v>
      </c>
      <c r="O14" s="51" t="n">
        <v>34.8997</v>
      </c>
      <c r="P14" s="51" t="n">
        <v>44667.24</v>
      </c>
      <c r="Q14" s="51" t="n">
        <v>84.09</v>
      </c>
      <c r="R14" s="53" t="n">
        <f aca="false">P14/3600</f>
        <v>12.4075666666667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11"/>
      <c r="B15" s="7" t="s">
        <v>73</v>
      </c>
      <c r="C15" s="7" t="n">
        <v>22</v>
      </c>
      <c r="D15" s="67" t="n">
        <v>23295.6064</v>
      </c>
      <c r="E15" s="68" t="n">
        <v>41.6541</v>
      </c>
      <c r="F15" s="68" t="n">
        <v>46.9131</v>
      </c>
      <c r="G15" s="68" t="n">
        <v>46.533</v>
      </c>
      <c r="H15" s="68" t="n">
        <v>57314.05</v>
      </c>
      <c r="I15" s="68" t="n">
        <v>98.54</v>
      </c>
      <c r="J15" s="47" t="n">
        <f aca="false">H15/3600</f>
        <v>15.9205694444444</v>
      </c>
      <c r="L15" s="45" t="n">
        <v>23298.808</v>
      </c>
      <c r="M15" s="46" t="n">
        <v>41.6545</v>
      </c>
      <c r="N15" s="46" t="n">
        <v>46.911</v>
      </c>
      <c r="O15" s="46" t="n">
        <v>46.5316</v>
      </c>
      <c r="P15" s="46" t="n">
        <v>57095.68</v>
      </c>
      <c r="Q15" s="46" t="n">
        <v>98.18</v>
      </c>
      <c r="R15" s="48" t="n">
        <f aca="false">P15/3600</f>
        <v>15.8599111111111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9" t="n">
        <v>5953.2672</v>
      </c>
      <c r="E16" s="70" t="n">
        <v>40.2416</v>
      </c>
      <c r="F16" s="70" t="n">
        <v>46.1536</v>
      </c>
      <c r="G16" s="70" t="n">
        <v>45.9772</v>
      </c>
      <c r="H16" s="70" t="n">
        <v>47598.91</v>
      </c>
      <c r="I16" s="70" t="n">
        <v>80.97</v>
      </c>
      <c r="J16" s="52" t="n">
        <f aca="false">H16/3600</f>
        <v>13.2219194444444</v>
      </c>
      <c r="L16" s="50" t="n">
        <v>5969.9712</v>
      </c>
      <c r="M16" s="51" t="n">
        <v>40.2422</v>
      </c>
      <c r="N16" s="51" t="n">
        <v>46.1582</v>
      </c>
      <c r="O16" s="51" t="n">
        <v>45.9784</v>
      </c>
      <c r="P16" s="51" t="n">
        <v>47652.48</v>
      </c>
      <c r="Q16" s="51" t="n">
        <v>80.93</v>
      </c>
      <c r="R16" s="53" t="n">
        <f aca="false">P16/3600</f>
        <v>13.2368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11"/>
      <c r="B17" s="11"/>
      <c r="C17" s="11" t="n">
        <v>32</v>
      </c>
      <c r="D17" s="69" t="n">
        <v>2484.4496</v>
      </c>
      <c r="E17" s="70" t="n">
        <v>38.9485</v>
      </c>
      <c r="F17" s="70" t="n">
        <v>45.5254</v>
      </c>
      <c r="G17" s="70" t="n">
        <v>45.5058</v>
      </c>
      <c r="H17" s="70" t="n">
        <v>43358.69</v>
      </c>
      <c r="I17" s="70" t="n">
        <v>72.96</v>
      </c>
      <c r="J17" s="52" t="n">
        <f aca="false">H17/3600</f>
        <v>12.0440805555556</v>
      </c>
      <c r="L17" s="50" t="n">
        <v>2491.7904</v>
      </c>
      <c r="M17" s="51" t="n">
        <v>38.9472</v>
      </c>
      <c r="N17" s="51" t="n">
        <v>45.5129</v>
      </c>
      <c r="O17" s="51" t="n">
        <v>45.5084</v>
      </c>
      <c r="P17" s="51" t="n">
        <v>43367.63</v>
      </c>
      <c r="Q17" s="51" t="n">
        <v>72.79</v>
      </c>
      <c r="R17" s="53" t="n">
        <f aca="false">P17/3600</f>
        <v>12.0465638888889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16"/>
      <c r="B18" s="16"/>
      <c r="C18" s="16" t="n">
        <v>37</v>
      </c>
      <c r="D18" s="71" t="n">
        <v>1192.0848</v>
      </c>
      <c r="E18" s="72" t="n">
        <v>37.2192</v>
      </c>
      <c r="F18" s="72" t="n">
        <v>45.0682</v>
      </c>
      <c r="G18" s="72" t="n">
        <v>45.1751</v>
      </c>
      <c r="H18" s="72" t="n">
        <v>40493.93</v>
      </c>
      <c r="I18" s="72" t="n">
        <v>63.15</v>
      </c>
      <c r="J18" s="58" t="n">
        <f aca="false">H18/3600</f>
        <v>11.2483138888889</v>
      </c>
      <c r="L18" s="56" t="n">
        <v>1193.9792</v>
      </c>
      <c r="M18" s="57" t="n">
        <v>37.2118</v>
      </c>
      <c r="N18" s="57" t="n">
        <v>45.0714</v>
      </c>
      <c r="O18" s="57" t="n">
        <v>45.1651</v>
      </c>
      <c r="P18" s="57" t="n">
        <v>40665.9</v>
      </c>
      <c r="Q18" s="57" t="n">
        <v>62.43</v>
      </c>
      <c r="R18" s="59" t="n">
        <f aca="false">P18/3600</f>
        <v>11.2960833333333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1</v>
      </c>
      <c r="B19" s="7" t="s">
        <v>63</v>
      </c>
      <c r="C19" s="7" t="n">
        <v>22</v>
      </c>
      <c r="D19" s="69" t="n">
        <v>4756.968</v>
      </c>
      <c r="E19" s="70" t="n">
        <v>41.8655</v>
      </c>
      <c r="F19" s="70" t="n">
        <v>43.7646</v>
      </c>
      <c r="G19" s="70" t="n">
        <v>45.5859</v>
      </c>
      <c r="H19" s="70" t="n">
        <v>20972.49</v>
      </c>
      <c r="I19" s="70" t="n">
        <v>41.89</v>
      </c>
      <c r="J19" s="52" t="n">
        <f aca="false">H19/3600</f>
        <v>5.82569166666667</v>
      </c>
      <c r="L19" s="69" t="n">
        <v>4756.692</v>
      </c>
      <c r="M19" s="70" t="n">
        <v>41.8658</v>
      </c>
      <c r="N19" s="70" t="n">
        <v>43.7642</v>
      </c>
      <c r="O19" s="70" t="n">
        <v>45.5853</v>
      </c>
      <c r="P19" s="70" t="n">
        <v>20942.41</v>
      </c>
      <c r="Q19" s="70" t="n">
        <v>41.4</v>
      </c>
      <c r="R19" s="53" t="n">
        <f aca="false">P19/3600</f>
        <v>5.81733611111111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69" t="n">
        <v>2197.112</v>
      </c>
      <c r="E20" s="70" t="n">
        <v>39.9831</v>
      </c>
      <c r="F20" s="70" t="n">
        <v>42.4221</v>
      </c>
      <c r="G20" s="70" t="n">
        <v>43.6351</v>
      </c>
      <c r="H20" s="70" t="n">
        <v>18688.61</v>
      </c>
      <c r="I20" s="70" t="n">
        <v>36.25</v>
      </c>
      <c r="J20" s="52" t="n">
        <f aca="false">H20/3600</f>
        <v>5.19128055555556</v>
      </c>
      <c r="L20" s="69" t="n">
        <v>2196.7184</v>
      </c>
      <c r="M20" s="70" t="n">
        <v>39.9813</v>
      </c>
      <c r="N20" s="70" t="n">
        <v>42.4209</v>
      </c>
      <c r="O20" s="70" t="n">
        <v>43.6355</v>
      </c>
      <c r="P20" s="70" t="n">
        <v>18672.24</v>
      </c>
      <c r="Q20" s="70" t="n">
        <v>36.02</v>
      </c>
      <c r="R20" s="53" t="n">
        <f aca="false">P20/3600</f>
        <v>5.18673333333333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1079.5504</v>
      </c>
      <c r="E21" s="70" t="n">
        <v>37.6312</v>
      </c>
      <c r="F21" s="70" t="n">
        <v>41.2847</v>
      </c>
      <c r="G21" s="70" t="n">
        <v>42.2586</v>
      </c>
      <c r="H21" s="70" t="n">
        <v>17155.1</v>
      </c>
      <c r="I21" s="70" t="n">
        <v>32.61</v>
      </c>
      <c r="J21" s="52" t="n">
        <f aca="false">H21/3600</f>
        <v>4.76530555555556</v>
      </c>
      <c r="L21" s="69" t="n">
        <v>1078.644</v>
      </c>
      <c r="M21" s="70" t="n">
        <v>37.6306</v>
      </c>
      <c r="N21" s="70" t="n">
        <v>41.2839</v>
      </c>
      <c r="O21" s="70" t="n">
        <v>42.2571</v>
      </c>
      <c r="P21" s="70" t="n">
        <v>17979.71</v>
      </c>
      <c r="Q21" s="70" t="n">
        <v>33.94</v>
      </c>
      <c r="R21" s="53" t="n">
        <f aca="false">P21/3600</f>
        <v>4.99436388888889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46.8496</v>
      </c>
      <c r="E22" s="70" t="n">
        <v>35.2062</v>
      </c>
      <c r="F22" s="70" t="n">
        <v>40.4352</v>
      </c>
      <c r="G22" s="70" t="n">
        <v>41.4133</v>
      </c>
      <c r="H22" s="70" t="n">
        <v>16023.19</v>
      </c>
      <c r="I22" s="70" t="n">
        <v>28.64</v>
      </c>
      <c r="J22" s="52" t="n">
        <f aca="false">H22/3600</f>
        <v>4.45088611111111</v>
      </c>
      <c r="L22" s="69" t="n">
        <v>546.4048</v>
      </c>
      <c r="M22" s="70" t="n">
        <v>35.2041</v>
      </c>
      <c r="N22" s="70" t="n">
        <v>40.4294</v>
      </c>
      <c r="O22" s="70" t="n">
        <v>41.4122</v>
      </c>
      <c r="P22" s="70" t="n">
        <v>16835.99</v>
      </c>
      <c r="Q22" s="70" t="n">
        <v>30.88</v>
      </c>
      <c r="R22" s="53" t="n">
        <f aca="false">P22/3600</f>
        <v>4.67666388888889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67" t="n">
        <v>7644.4048</v>
      </c>
      <c r="E23" s="68" t="n">
        <v>40.2482</v>
      </c>
      <c r="F23" s="68" t="n">
        <v>42.6858</v>
      </c>
      <c r="G23" s="68" t="n">
        <v>44.0753</v>
      </c>
      <c r="H23" s="68" t="n">
        <v>19730.87</v>
      </c>
      <c r="I23" s="68" t="n">
        <v>42.64</v>
      </c>
      <c r="J23" s="47" t="n">
        <f aca="false">H23/3600</f>
        <v>5.48079722222222</v>
      </c>
      <c r="L23" s="67" t="n">
        <v>7646.4408</v>
      </c>
      <c r="M23" s="68" t="n">
        <v>40.249</v>
      </c>
      <c r="N23" s="68" t="n">
        <v>42.6869</v>
      </c>
      <c r="O23" s="68" t="n">
        <v>44.077</v>
      </c>
      <c r="P23" s="68" t="n">
        <v>19658.76</v>
      </c>
      <c r="Q23" s="68" t="n">
        <v>42.01</v>
      </c>
      <c r="R23" s="48" t="n">
        <f aca="false">P23/3600</f>
        <v>5.46076666666667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3344.88</v>
      </c>
      <c r="E24" s="70" t="n">
        <v>37.7219</v>
      </c>
      <c r="F24" s="70" t="n">
        <v>40.8837</v>
      </c>
      <c r="G24" s="70" t="n">
        <v>41.6836</v>
      </c>
      <c r="H24" s="70" t="n">
        <v>18140.57</v>
      </c>
      <c r="I24" s="70" t="n">
        <v>39.4</v>
      </c>
      <c r="J24" s="52" t="n">
        <f aca="false">H24/3600</f>
        <v>5.03904722222222</v>
      </c>
      <c r="L24" s="69" t="n">
        <v>3343.5104</v>
      </c>
      <c r="M24" s="70" t="n">
        <v>37.7209</v>
      </c>
      <c r="N24" s="70" t="n">
        <v>40.8821</v>
      </c>
      <c r="O24" s="70" t="n">
        <v>41.6851</v>
      </c>
      <c r="P24" s="70" t="n">
        <v>17275.51</v>
      </c>
      <c r="Q24" s="70" t="n">
        <v>37.04</v>
      </c>
      <c r="R24" s="53" t="n">
        <f aca="false">P24/3600</f>
        <v>4.79875277777778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548.56</v>
      </c>
      <c r="E25" s="70" t="n">
        <v>35.0928</v>
      </c>
      <c r="F25" s="70" t="n">
        <v>39.3626</v>
      </c>
      <c r="G25" s="70" t="n">
        <v>40.067</v>
      </c>
      <c r="H25" s="70" t="n">
        <v>16745.26</v>
      </c>
      <c r="I25" s="70" t="n">
        <v>34.42</v>
      </c>
      <c r="J25" s="52" t="n">
        <f aca="false">H25/3600</f>
        <v>4.65146111111111</v>
      </c>
      <c r="L25" s="69" t="n">
        <v>1547.0408</v>
      </c>
      <c r="M25" s="70" t="n">
        <v>35.0899</v>
      </c>
      <c r="N25" s="70" t="n">
        <v>39.3641</v>
      </c>
      <c r="O25" s="70" t="n">
        <v>40.0674</v>
      </c>
      <c r="P25" s="70" t="n">
        <v>15991.22</v>
      </c>
      <c r="Q25" s="70" t="n">
        <v>32.6</v>
      </c>
      <c r="R25" s="53" t="n">
        <f aca="false">P25/3600</f>
        <v>4.44200555555556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22.5016</v>
      </c>
      <c r="E26" s="72" t="n">
        <v>32.556</v>
      </c>
      <c r="F26" s="72" t="n">
        <v>38.2267</v>
      </c>
      <c r="G26" s="72" t="n">
        <v>39.1857</v>
      </c>
      <c r="H26" s="72" t="n">
        <v>15042.27</v>
      </c>
      <c r="I26" s="72" t="n">
        <v>27.29</v>
      </c>
      <c r="J26" s="58" t="n">
        <f aca="false">H26/3600</f>
        <v>4.17840833333333</v>
      </c>
      <c r="L26" s="71" t="n">
        <v>721.8424</v>
      </c>
      <c r="M26" s="72" t="n">
        <v>32.5547</v>
      </c>
      <c r="N26" s="72" t="n">
        <v>38.2277</v>
      </c>
      <c r="O26" s="72" t="n">
        <v>39.1852</v>
      </c>
      <c r="P26" s="72" t="n">
        <v>15119.43</v>
      </c>
      <c r="Q26" s="72" t="n">
        <v>27.26</v>
      </c>
      <c r="R26" s="59" t="n">
        <f aca="false">P26/3600</f>
        <v>4.19984166666667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69" t="n">
        <v>18081.6456</v>
      </c>
      <c r="E27" s="70" t="n">
        <v>38.6249</v>
      </c>
      <c r="F27" s="70" t="n">
        <v>40.1734</v>
      </c>
      <c r="G27" s="70" t="n">
        <v>43.8029</v>
      </c>
      <c r="H27" s="70" t="n">
        <v>44920.31</v>
      </c>
      <c r="I27" s="70" t="n">
        <v>82.63</v>
      </c>
      <c r="J27" s="52" t="n">
        <f aca="false">H27/3600</f>
        <v>12.4778638888889</v>
      </c>
      <c r="L27" s="69" t="n">
        <v>18093.1576</v>
      </c>
      <c r="M27" s="70" t="n">
        <v>38.6231</v>
      </c>
      <c r="N27" s="70" t="n">
        <v>40.172</v>
      </c>
      <c r="O27" s="70" t="n">
        <v>43.8002</v>
      </c>
      <c r="P27" s="70" t="n">
        <v>45071.05</v>
      </c>
      <c r="Q27" s="70" t="n">
        <v>81.06</v>
      </c>
      <c r="R27" s="53" t="n">
        <f aca="false">P27/3600</f>
        <v>12.5197361111111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5751.7984</v>
      </c>
      <c r="E28" s="70" t="n">
        <v>37.0149</v>
      </c>
      <c r="F28" s="70" t="n">
        <v>39.2371</v>
      </c>
      <c r="G28" s="70" t="n">
        <v>42.0863</v>
      </c>
      <c r="H28" s="70" t="n">
        <v>36917.17</v>
      </c>
      <c r="I28" s="70" t="n">
        <v>66.42</v>
      </c>
      <c r="J28" s="52" t="n">
        <f aca="false">H28/3600</f>
        <v>10.2547694444444</v>
      </c>
      <c r="L28" s="69" t="n">
        <v>5751.424</v>
      </c>
      <c r="M28" s="70" t="n">
        <v>37.0131</v>
      </c>
      <c r="N28" s="70" t="n">
        <v>39.2343</v>
      </c>
      <c r="O28" s="70" t="n">
        <v>42.0846</v>
      </c>
      <c r="P28" s="70" t="n">
        <v>37062.54</v>
      </c>
      <c r="Q28" s="70" t="n">
        <v>65.38</v>
      </c>
      <c r="R28" s="53" t="n">
        <f aca="false">P28/3600</f>
        <v>10.29515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703.8184</v>
      </c>
      <c r="E29" s="70" t="n">
        <v>35.1071</v>
      </c>
      <c r="F29" s="70" t="n">
        <v>38.4241</v>
      </c>
      <c r="G29" s="70" t="n">
        <v>40.5917</v>
      </c>
      <c r="H29" s="70" t="n">
        <v>33647.9</v>
      </c>
      <c r="I29" s="70" t="n">
        <v>60.1</v>
      </c>
      <c r="J29" s="52" t="n">
        <f aca="false">H29/3600</f>
        <v>9.34663888888889</v>
      </c>
      <c r="L29" s="69" t="n">
        <v>2702.9328</v>
      </c>
      <c r="M29" s="70" t="n">
        <v>35.1062</v>
      </c>
      <c r="N29" s="70" t="n">
        <v>38.4247</v>
      </c>
      <c r="O29" s="70" t="n">
        <v>40.5909</v>
      </c>
      <c r="P29" s="70" t="n">
        <v>33897.3</v>
      </c>
      <c r="Q29" s="70" t="n">
        <v>59.53</v>
      </c>
      <c r="R29" s="53" t="n">
        <f aca="false">P29/3600</f>
        <v>9.41591666666667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384.0608</v>
      </c>
      <c r="E30" s="70" t="n">
        <v>32.929</v>
      </c>
      <c r="F30" s="70" t="n">
        <v>37.7322</v>
      </c>
      <c r="G30" s="70" t="n">
        <v>39.4415</v>
      </c>
      <c r="H30" s="70" t="n">
        <v>31799.98</v>
      </c>
      <c r="I30" s="70" t="n">
        <v>54.21</v>
      </c>
      <c r="J30" s="52" t="n">
        <f aca="false">H30/3600</f>
        <v>8.83332777777778</v>
      </c>
      <c r="L30" s="69" t="n">
        <v>1383.5752</v>
      </c>
      <c r="M30" s="70" t="n">
        <v>32.9261</v>
      </c>
      <c r="N30" s="70" t="n">
        <v>37.7285</v>
      </c>
      <c r="O30" s="70" t="n">
        <v>39.4384</v>
      </c>
      <c r="P30" s="70" t="n">
        <v>32006.88</v>
      </c>
      <c r="Q30" s="70" t="n">
        <v>54.04</v>
      </c>
      <c r="R30" s="53" t="n">
        <f aca="false">P30/3600</f>
        <v>8.8908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7" t="n">
        <v>17213.7248</v>
      </c>
      <c r="E31" s="68" t="n">
        <v>39.3279</v>
      </c>
      <c r="F31" s="68" t="n">
        <v>44.0681</v>
      </c>
      <c r="G31" s="68" t="n">
        <v>45.4259</v>
      </c>
      <c r="H31" s="68" t="n">
        <v>51696.18</v>
      </c>
      <c r="I31" s="68" t="n">
        <v>94.68</v>
      </c>
      <c r="J31" s="47" t="n">
        <f aca="false">H31/3600</f>
        <v>14.36005</v>
      </c>
      <c r="L31" s="67" t="n">
        <v>17228.9584</v>
      </c>
      <c r="M31" s="68" t="n">
        <v>39.3284</v>
      </c>
      <c r="N31" s="68" t="n">
        <v>44.0649</v>
      </c>
      <c r="O31" s="68" t="n">
        <v>45.4265</v>
      </c>
      <c r="P31" s="68" t="n">
        <v>54099.68</v>
      </c>
      <c r="Q31" s="68" t="n">
        <v>98.13</v>
      </c>
      <c r="R31" s="48" t="n">
        <f aca="false">P31/3600</f>
        <v>15.0276888888889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6043.6272</v>
      </c>
      <c r="E32" s="70" t="n">
        <v>37.6574</v>
      </c>
      <c r="F32" s="70" t="n">
        <v>42.8291</v>
      </c>
      <c r="G32" s="70" t="n">
        <v>43.4531</v>
      </c>
      <c r="H32" s="70" t="n">
        <v>46201.27</v>
      </c>
      <c r="I32" s="70" t="n">
        <v>83.74</v>
      </c>
      <c r="J32" s="52" t="n">
        <f aca="false">H32/3600</f>
        <v>12.8336861111111</v>
      </c>
      <c r="L32" s="69" t="n">
        <v>6041.6208</v>
      </c>
      <c r="M32" s="70" t="n">
        <v>37.6568</v>
      </c>
      <c r="N32" s="70" t="n">
        <v>42.8306</v>
      </c>
      <c r="O32" s="70" t="n">
        <v>43.4587</v>
      </c>
      <c r="P32" s="70" t="n">
        <v>44050.35</v>
      </c>
      <c r="Q32" s="70" t="n">
        <v>79.56</v>
      </c>
      <c r="R32" s="53" t="n">
        <f aca="false">P32/3600</f>
        <v>12.2362083333333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2842.9352</v>
      </c>
      <c r="E33" s="70" t="n">
        <v>35.8244</v>
      </c>
      <c r="F33" s="70" t="n">
        <v>41.6149</v>
      </c>
      <c r="G33" s="70" t="n">
        <v>41.6284</v>
      </c>
      <c r="H33" s="70" t="n">
        <v>39975.45</v>
      </c>
      <c r="I33" s="70" t="n">
        <v>72.16</v>
      </c>
      <c r="J33" s="52" t="n">
        <f aca="false">H33/3600</f>
        <v>11.1042916666667</v>
      </c>
      <c r="L33" s="69" t="n">
        <v>2843.9528</v>
      </c>
      <c r="M33" s="70" t="n">
        <v>35.8231</v>
      </c>
      <c r="N33" s="70" t="n">
        <v>41.6145</v>
      </c>
      <c r="O33" s="70" t="n">
        <v>41.623</v>
      </c>
      <c r="P33" s="70" t="n">
        <v>40089.6</v>
      </c>
      <c r="Q33" s="70" t="n">
        <v>71.62</v>
      </c>
      <c r="R33" s="53" t="n">
        <f aca="false">P33/3600</f>
        <v>11.136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493.144</v>
      </c>
      <c r="E34" s="72" t="n">
        <v>33.849</v>
      </c>
      <c r="F34" s="72" t="n">
        <v>40.6479</v>
      </c>
      <c r="G34" s="72" t="n">
        <v>40.2795</v>
      </c>
      <c r="H34" s="72" t="n">
        <v>37319.4</v>
      </c>
      <c r="I34" s="72" t="n">
        <v>67.42</v>
      </c>
      <c r="J34" s="58" t="n">
        <f aca="false">H34/3600</f>
        <v>10.3665</v>
      </c>
      <c r="L34" s="71" t="n">
        <v>1492.7312</v>
      </c>
      <c r="M34" s="72" t="n">
        <v>33.8452</v>
      </c>
      <c r="N34" s="72" t="n">
        <v>40.6433</v>
      </c>
      <c r="O34" s="72" t="n">
        <v>40.2731</v>
      </c>
      <c r="P34" s="72" t="n">
        <v>37372.67</v>
      </c>
      <c r="Q34" s="72" t="n">
        <v>67.02</v>
      </c>
      <c r="R34" s="59" t="n">
        <f aca="false">P34/3600</f>
        <v>10.3812972222222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69" t="n">
        <v>39574.2296</v>
      </c>
      <c r="E35" s="70" t="n">
        <v>37.574</v>
      </c>
      <c r="F35" s="70" t="n">
        <v>42.3422</v>
      </c>
      <c r="G35" s="70" t="n">
        <v>44.4998</v>
      </c>
      <c r="H35" s="70" t="n">
        <v>60568.59</v>
      </c>
      <c r="I35" s="70" t="n">
        <v>130.82</v>
      </c>
      <c r="J35" s="52" t="n">
        <f aca="false">H35/3600</f>
        <v>16.8246083333333</v>
      </c>
      <c r="L35" s="69" t="n">
        <v>39580.5448</v>
      </c>
      <c r="M35" s="70" t="n">
        <v>37.5738</v>
      </c>
      <c r="N35" s="70" t="n">
        <v>42.3419</v>
      </c>
      <c r="O35" s="70" t="n">
        <v>44.4999</v>
      </c>
      <c r="P35" s="70" t="n">
        <v>60641.69</v>
      </c>
      <c r="Q35" s="70" t="n">
        <v>129.49</v>
      </c>
      <c r="R35" s="53" t="n">
        <f aca="false">P35/3600</f>
        <v>16.8449138888889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7230.8552</v>
      </c>
      <c r="E36" s="70" t="n">
        <v>35.4397</v>
      </c>
      <c r="F36" s="70" t="n">
        <v>41.0629</v>
      </c>
      <c r="G36" s="70" t="n">
        <v>43.3238</v>
      </c>
      <c r="H36" s="70" t="n">
        <v>45327.97</v>
      </c>
      <c r="I36" s="70" t="n">
        <v>86.84</v>
      </c>
      <c r="J36" s="52" t="n">
        <f aca="false">H36/3600</f>
        <v>12.5911027777778</v>
      </c>
      <c r="L36" s="69" t="n">
        <v>7231.8016</v>
      </c>
      <c r="M36" s="70" t="n">
        <v>35.4396</v>
      </c>
      <c r="N36" s="70" t="n">
        <v>41.0642</v>
      </c>
      <c r="O36" s="70" t="n">
        <v>43.3215</v>
      </c>
      <c r="P36" s="70" t="n">
        <v>45385.83</v>
      </c>
      <c r="Q36" s="70" t="n">
        <v>86.24</v>
      </c>
      <c r="R36" s="53" t="n">
        <f aca="false">P36/3600</f>
        <v>12.607175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2257.5896</v>
      </c>
      <c r="E37" s="70" t="n">
        <v>34.0134</v>
      </c>
      <c r="F37" s="70" t="n">
        <v>39.8078</v>
      </c>
      <c r="G37" s="70" t="n">
        <v>42.2821</v>
      </c>
      <c r="H37" s="70" t="n">
        <v>40352.03</v>
      </c>
      <c r="I37" s="70" t="n">
        <v>73.9</v>
      </c>
      <c r="J37" s="52" t="n">
        <f aca="false">H37/3600</f>
        <v>11.2088972222222</v>
      </c>
      <c r="L37" s="69" t="n">
        <v>2258.4584</v>
      </c>
      <c r="M37" s="70" t="n">
        <v>34.0132</v>
      </c>
      <c r="N37" s="70" t="n">
        <v>39.8066</v>
      </c>
      <c r="O37" s="70" t="n">
        <v>42.2843</v>
      </c>
      <c r="P37" s="70" t="n">
        <v>40446.02</v>
      </c>
      <c r="Q37" s="70" t="n">
        <v>73.49</v>
      </c>
      <c r="R37" s="53" t="n">
        <f aca="false">P37/3600</f>
        <v>11.2350055555556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980.5656</v>
      </c>
      <c r="E38" s="70" t="n">
        <v>32.2229</v>
      </c>
      <c r="F38" s="70" t="n">
        <v>38.8452</v>
      </c>
      <c r="G38" s="70" t="n">
        <v>41.4687</v>
      </c>
      <c r="H38" s="70" t="n">
        <v>38220.7</v>
      </c>
      <c r="I38" s="70" t="n">
        <v>69.1</v>
      </c>
      <c r="J38" s="52" t="n">
        <f aca="false">H38/3600</f>
        <v>10.6168611111111</v>
      </c>
      <c r="L38" s="69" t="n">
        <v>980.5656</v>
      </c>
      <c r="M38" s="70" t="n">
        <v>32.221</v>
      </c>
      <c r="N38" s="70" t="n">
        <v>38.8473</v>
      </c>
      <c r="O38" s="70" t="n">
        <v>41.4709</v>
      </c>
      <c r="P38" s="70" t="n">
        <v>40339.4</v>
      </c>
      <c r="Q38" s="70" t="n">
        <v>71.61</v>
      </c>
      <c r="R38" s="53" t="n">
        <f aca="false">P38/3600</f>
        <v>11.2053888888889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2</v>
      </c>
      <c r="B39" s="65" t="s">
        <v>40</v>
      </c>
      <c r="C39" s="65" t="n">
        <v>22</v>
      </c>
      <c r="D39" s="67"/>
      <c r="E39" s="68"/>
      <c r="F39" s="68"/>
      <c r="G39" s="68"/>
      <c r="H39" s="68"/>
      <c r="I39" s="68"/>
      <c r="J39" s="47" t="n">
        <f aca="false">H39/3600</f>
        <v>0</v>
      </c>
      <c r="L39" s="67"/>
      <c r="M39" s="68"/>
      <c r="N39" s="68"/>
      <c r="O39" s="68"/>
      <c r="P39" s="68"/>
      <c r="Q39" s="68" t="s">
        <v>86</v>
      </c>
      <c r="R39" s="48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8</v>
      </c>
      <c r="B40" s="64"/>
      <c r="C40" s="64" t="n">
        <v>27</v>
      </c>
      <c r="D40" s="69"/>
      <c r="E40" s="70"/>
      <c r="F40" s="70"/>
      <c r="G40" s="70"/>
      <c r="H40" s="70"/>
      <c r="I40" s="70"/>
      <c r="J40" s="52" t="n">
        <f aca="false">H40/3600</f>
        <v>0</v>
      </c>
      <c r="L40" s="69"/>
      <c r="M40" s="70"/>
      <c r="N40" s="70"/>
      <c r="O40" s="70"/>
      <c r="P40" s="70"/>
      <c r="Q40" s="70" t="s">
        <v>86</v>
      </c>
      <c r="R40" s="53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/>
      <c r="E41" s="70"/>
      <c r="F41" s="70"/>
      <c r="G41" s="70"/>
      <c r="H41" s="70"/>
      <c r="I41" s="70"/>
      <c r="J41" s="52" t="n">
        <f aca="false">H41/3600</f>
        <v>0</v>
      </c>
      <c r="L41" s="69"/>
      <c r="M41" s="70"/>
      <c r="N41" s="70"/>
      <c r="O41" s="70"/>
      <c r="P41" s="70"/>
      <c r="Q41" s="70" t="s">
        <v>86</v>
      </c>
      <c r="R41" s="53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/>
      <c r="E42" s="72"/>
      <c r="F42" s="72"/>
      <c r="G42" s="72"/>
      <c r="H42" s="72"/>
      <c r="I42" s="72"/>
      <c r="J42" s="58" t="n">
        <f aca="false">H42/3600</f>
        <v>0</v>
      </c>
      <c r="L42" s="71"/>
      <c r="M42" s="72"/>
      <c r="N42" s="72"/>
      <c r="O42" s="72"/>
      <c r="P42" s="72"/>
      <c r="Q42" s="72" t="s">
        <v>86</v>
      </c>
      <c r="R42" s="59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49</v>
      </c>
      <c r="C43" s="65" t="n">
        <v>22</v>
      </c>
      <c r="D43" s="69"/>
      <c r="E43" s="70"/>
      <c r="F43" s="70"/>
      <c r="G43" s="70"/>
      <c r="H43" s="70"/>
      <c r="I43" s="70"/>
      <c r="J43" s="52" t="n">
        <f aca="false">H43/3600</f>
        <v>0</v>
      </c>
      <c r="L43" s="69"/>
      <c r="M43" s="70"/>
      <c r="N43" s="70"/>
      <c r="O43" s="70"/>
      <c r="P43" s="70"/>
      <c r="Q43" s="70" t="s">
        <v>86</v>
      </c>
      <c r="R43" s="53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/>
      <c r="E44" s="70"/>
      <c r="F44" s="70"/>
      <c r="G44" s="70"/>
      <c r="H44" s="70"/>
      <c r="I44" s="70"/>
      <c r="J44" s="52" t="n">
        <f aca="false">H44/3600</f>
        <v>0</v>
      </c>
      <c r="L44" s="69"/>
      <c r="M44" s="70"/>
      <c r="N44" s="70"/>
      <c r="O44" s="70"/>
      <c r="P44" s="70"/>
      <c r="Q44" s="70" t="s">
        <v>86</v>
      </c>
      <c r="R44" s="53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/>
      <c r="E45" s="70"/>
      <c r="F45" s="70"/>
      <c r="G45" s="70"/>
      <c r="H45" s="70"/>
      <c r="I45" s="70"/>
      <c r="J45" s="52" t="n">
        <f aca="false">H45/3600</f>
        <v>0</v>
      </c>
      <c r="L45" s="69"/>
      <c r="M45" s="70"/>
      <c r="N45" s="70"/>
      <c r="O45" s="70"/>
      <c r="P45" s="70"/>
      <c r="Q45" s="70" t="s">
        <v>86</v>
      </c>
      <c r="R45" s="53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69"/>
      <c r="E46" s="70"/>
      <c r="F46" s="70"/>
      <c r="G46" s="70"/>
      <c r="H46" s="70"/>
      <c r="I46" s="70"/>
      <c r="J46" s="52" t="n">
        <f aca="false">H46/3600</f>
        <v>0</v>
      </c>
      <c r="L46" s="69"/>
      <c r="M46" s="70"/>
      <c r="N46" s="70"/>
      <c r="O46" s="70"/>
      <c r="P46" s="70"/>
      <c r="Q46" s="70" t="s">
        <v>86</v>
      </c>
      <c r="R46" s="53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7</v>
      </c>
      <c r="C47" s="65" t="n">
        <v>22</v>
      </c>
      <c r="D47" s="67"/>
      <c r="E47" s="68"/>
      <c r="F47" s="68"/>
      <c r="G47" s="68"/>
      <c r="H47" s="68"/>
      <c r="I47" s="68"/>
      <c r="J47" s="47" t="n">
        <f aca="false">H47/3600</f>
        <v>0</v>
      </c>
      <c r="L47" s="67"/>
      <c r="M47" s="68"/>
      <c r="N47" s="68"/>
      <c r="O47" s="68"/>
      <c r="P47" s="68"/>
      <c r="Q47" s="68" t="s">
        <v>86</v>
      </c>
      <c r="R47" s="48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/>
      <c r="E48" s="70"/>
      <c r="F48" s="70"/>
      <c r="G48" s="70"/>
      <c r="H48" s="70"/>
      <c r="I48" s="70"/>
      <c r="J48" s="52" t="n">
        <f aca="false">H48/3600</f>
        <v>0</v>
      </c>
      <c r="L48" s="69"/>
      <c r="M48" s="70"/>
      <c r="N48" s="70"/>
      <c r="O48" s="70"/>
      <c r="P48" s="70"/>
      <c r="Q48" s="70" t="s">
        <v>86</v>
      </c>
      <c r="R48" s="53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/>
      <c r="E49" s="70"/>
      <c r="F49" s="70"/>
      <c r="G49" s="70"/>
      <c r="H49" s="70"/>
      <c r="I49" s="70"/>
      <c r="J49" s="52" t="n">
        <f aca="false">H49/3600</f>
        <v>0</v>
      </c>
      <c r="L49" s="69"/>
      <c r="M49" s="70"/>
      <c r="N49" s="70"/>
      <c r="O49" s="70"/>
      <c r="P49" s="70"/>
      <c r="Q49" s="70" t="s">
        <v>86</v>
      </c>
      <c r="R49" s="53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/>
      <c r="E50" s="72"/>
      <c r="F50" s="72"/>
      <c r="G50" s="72"/>
      <c r="H50" s="72"/>
      <c r="I50" s="72"/>
      <c r="J50" s="58" t="n">
        <f aca="false">H50/3600</f>
        <v>0</v>
      </c>
      <c r="L50" s="71"/>
      <c r="M50" s="72"/>
      <c r="N50" s="72"/>
      <c r="O50" s="72"/>
      <c r="P50" s="72"/>
      <c r="Q50" s="72" t="s">
        <v>86</v>
      </c>
      <c r="R50" s="59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70</v>
      </c>
      <c r="C51" s="65" t="n">
        <v>22</v>
      </c>
      <c r="D51" s="67"/>
      <c r="E51" s="68"/>
      <c r="F51" s="68"/>
      <c r="G51" s="68"/>
      <c r="H51" s="68"/>
      <c r="I51" s="68"/>
      <c r="J51" s="47" t="n">
        <f aca="false">H51/3600</f>
        <v>0</v>
      </c>
      <c r="L51" s="69"/>
      <c r="M51" s="70"/>
      <c r="N51" s="70"/>
      <c r="O51" s="70"/>
      <c r="P51" s="70"/>
      <c r="Q51" s="70" t="s">
        <v>86</v>
      </c>
      <c r="R51" s="53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/>
      <c r="E52" s="70"/>
      <c r="F52" s="70"/>
      <c r="G52" s="70"/>
      <c r="H52" s="70"/>
      <c r="I52" s="70"/>
      <c r="J52" s="52" t="n">
        <f aca="false">H52/3600</f>
        <v>0</v>
      </c>
      <c r="L52" s="69"/>
      <c r="M52" s="70"/>
      <c r="N52" s="70"/>
      <c r="O52" s="70"/>
      <c r="P52" s="70"/>
      <c r="Q52" s="70" t="s">
        <v>86</v>
      </c>
      <c r="R52" s="53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/>
      <c r="E53" s="70"/>
      <c r="F53" s="70"/>
      <c r="G53" s="70"/>
      <c r="H53" s="70"/>
      <c r="I53" s="70"/>
      <c r="J53" s="52" t="n">
        <f aca="false">H53/3600</f>
        <v>0</v>
      </c>
      <c r="L53" s="69"/>
      <c r="M53" s="70"/>
      <c r="N53" s="70"/>
      <c r="O53" s="70"/>
      <c r="P53" s="70"/>
      <c r="Q53" s="70" t="s">
        <v>86</v>
      </c>
      <c r="R53" s="53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/>
      <c r="E54" s="72"/>
      <c r="F54" s="72"/>
      <c r="G54" s="72"/>
      <c r="H54" s="72"/>
      <c r="I54" s="72"/>
      <c r="J54" s="58" t="n">
        <f aca="false">H54/3600</f>
        <v>0</v>
      </c>
      <c r="L54" s="69"/>
      <c r="M54" s="70"/>
      <c r="N54" s="70"/>
      <c r="O54" s="70"/>
      <c r="P54" s="70"/>
      <c r="Q54" s="70" t="s">
        <v>86</v>
      </c>
      <c r="R54" s="53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3</v>
      </c>
      <c r="B55" s="65" t="s">
        <v>45</v>
      </c>
      <c r="C55" s="65" t="n">
        <v>22</v>
      </c>
      <c r="D55" s="67"/>
      <c r="E55" s="68"/>
      <c r="F55" s="68"/>
      <c r="G55" s="68"/>
      <c r="H55" s="68"/>
      <c r="I55" s="68"/>
      <c r="J55" s="47" t="n">
        <f aca="false">H55/3600</f>
        <v>0</v>
      </c>
      <c r="L55" s="67"/>
      <c r="M55" s="68"/>
      <c r="N55" s="68"/>
      <c r="O55" s="68"/>
      <c r="P55" s="68"/>
      <c r="Q55" s="68" t="s">
        <v>86</v>
      </c>
      <c r="R55" s="48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89</v>
      </c>
      <c r="B56" s="64"/>
      <c r="C56" s="64" t="n">
        <v>27</v>
      </c>
      <c r="D56" s="69"/>
      <c r="E56" s="70"/>
      <c r="F56" s="70"/>
      <c r="G56" s="70"/>
      <c r="H56" s="70"/>
      <c r="I56" s="70"/>
      <c r="J56" s="52" t="n">
        <f aca="false">H56/3600</f>
        <v>0</v>
      </c>
      <c r="L56" s="69"/>
      <c r="M56" s="70"/>
      <c r="N56" s="70"/>
      <c r="O56" s="70"/>
      <c r="P56" s="70"/>
      <c r="Q56" s="70" t="s">
        <v>86</v>
      </c>
      <c r="R56" s="53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/>
      <c r="E57" s="70"/>
      <c r="F57" s="70"/>
      <c r="G57" s="70"/>
      <c r="H57" s="70"/>
      <c r="I57" s="70"/>
      <c r="J57" s="52" t="n">
        <f aca="false">H57/3600</f>
        <v>0</v>
      </c>
      <c r="L57" s="69"/>
      <c r="M57" s="70"/>
      <c r="N57" s="70"/>
      <c r="O57" s="70"/>
      <c r="P57" s="70"/>
      <c r="Q57" s="70" t="s">
        <v>86</v>
      </c>
      <c r="R57" s="53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/>
      <c r="E58" s="72"/>
      <c r="F58" s="72"/>
      <c r="G58" s="72"/>
      <c r="H58" s="72"/>
      <c r="I58" s="72"/>
      <c r="J58" s="58" t="n">
        <f aca="false">H58/3600</f>
        <v>0</v>
      </c>
      <c r="L58" s="71"/>
      <c r="M58" s="72"/>
      <c r="N58" s="72"/>
      <c r="O58" s="72"/>
      <c r="P58" s="72"/>
      <c r="Q58" s="72" t="s">
        <v>86</v>
      </c>
      <c r="R58" s="59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51</v>
      </c>
      <c r="C59" s="65" t="n">
        <v>22</v>
      </c>
      <c r="D59" s="67"/>
      <c r="E59" s="68"/>
      <c r="F59" s="68"/>
      <c r="G59" s="68"/>
      <c r="H59" s="68"/>
      <c r="I59" s="68"/>
      <c r="J59" s="47" t="n">
        <f aca="false">H59/3600</f>
        <v>0</v>
      </c>
      <c r="L59" s="69"/>
      <c r="M59" s="70"/>
      <c r="N59" s="70"/>
      <c r="O59" s="70"/>
      <c r="P59" s="70"/>
      <c r="Q59" s="70" t="s">
        <v>86</v>
      </c>
      <c r="R59" s="53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/>
      <c r="E60" s="70"/>
      <c r="F60" s="70"/>
      <c r="G60" s="70"/>
      <c r="H60" s="70"/>
      <c r="I60" s="70"/>
      <c r="J60" s="52" t="n">
        <f aca="false">H60/3600</f>
        <v>0</v>
      </c>
      <c r="L60" s="69"/>
      <c r="M60" s="70"/>
      <c r="N60" s="70"/>
      <c r="O60" s="70"/>
      <c r="P60" s="70"/>
      <c r="Q60" s="70" t="s">
        <v>86</v>
      </c>
      <c r="R60" s="53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/>
      <c r="E61" s="70"/>
      <c r="F61" s="70"/>
      <c r="G61" s="70"/>
      <c r="H61" s="70"/>
      <c r="I61" s="70"/>
      <c r="J61" s="52" t="n">
        <f aca="false">H61/3600</f>
        <v>0</v>
      </c>
      <c r="L61" s="69"/>
      <c r="M61" s="70"/>
      <c r="N61" s="70"/>
      <c r="O61" s="70"/>
      <c r="P61" s="70"/>
      <c r="Q61" s="70" t="s">
        <v>86</v>
      </c>
      <c r="R61" s="53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/>
      <c r="E62" s="72"/>
      <c r="F62" s="72"/>
      <c r="G62" s="72"/>
      <c r="H62" s="72"/>
      <c r="I62" s="72"/>
      <c r="J62" s="58" t="n">
        <f aca="false">H62/3600</f>
        <v>0</v>
      </c>
      <c r="L62" s="69"/>
      <c r="M62" s="70"/>
      <c r="N62" s="70"/>
      <c r="O62" s="70"/>
      <c r="P62" s="70"/>
      <c r="Q62" s="70" t="s">
        <v>86</v>
      </c>
      <c r="R62" s="53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7</v>
      </c>
      <c r="C63" s="65" t="n">
        <v>22</v>
      </c>
      <c r="D63" s="67"/>
      <c r="E63" s="68"/>
      <c r="F63" s="68"/>
      <c r="G63" s="68"/>
      <c r="H63" s="68"/>
      <c r="I63" s="68"/>
      <c r="J63" s="47" t="n">
        <f aca="false">H63/3600</f>
        <v>0</v>
      </c>
      <c r="L63" s="67"/>
      <c r="M63" s="68"/>
      <c r="N63" s="68"/>
      <c r="O63" s="68"/>
      <c r="P63" s="68"/>
      <c r="Q63" s="68" t="s">
        <v>86</v>
      </c>
      <c r="R63" s="48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/>
      <c r="E64" s="70"/>
      <c r="F64" s="70"/>
      <c r="G64" s="70"/>
      <c r="H64" s="70"/>
      <c r="I64" s="70"/>
      <c r="J64" s="52" t="n">
        <f aca="false">H64/3600</f>
        <v>0</v>
      </c>
      <c r="L64" s="69"/>
      <c r="M64" s="70"/>
      <c r="N64" s="70"/>
      <c r="O64" s="70"/>
      <c r="P64" s="70"/>
      <c r="Q64" s="70" t="s">
        <v>86</v>
      </c>
      <c r="R64" s="53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/>
      <c r="E65" s="70"/>
      <c r="F65" s="70"/>
      <c r="G65" s="70"/>
      <c r="H65" s="70"/>
      <c r="I65" s="70"/>
      <c r="J65" s="52" t="n">
        <f aca="false">H65/3600</f>
        <v>0</v>
      </c>
      <c r="L65" s="69"/>
      <c r="M65" s="70"/>
      <c r="N65" s="70"/>
      <c r="O65" s="70"/>
      <c r="P65" s="70"/>
      <c r="Q65" s="70" t="s">
        <v>86</v>
      </c>
      <c r="R65" s="53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/>
      <c r="E66" s="72"/>
      <c r="F66" s="72"/>
      <c r="G66" s="72"/>
      <c r="H66" s="72"/>
      <c r="I66" s="72"/>
      <c r="J66" s="58" t="n">
        <f aca="false">H66/3600</f>
        <v>0</v>
      </c>
      <c r="L66" s="71"/>
      <c r="M66" s="72"/>
      <c r="N66" s="72"/>
      <c r="O66" s="72"/>
      <c r="P66" s="72"/>
      <c r="Q66" s="72" t="s">
        <v>86</v>
      </c>
      <c r="R66" s="59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70</v>
      </c>
      <c r="C67" s="65" t="n">
        <v>22</v>
      </c>
      <c r="D67" s="67"/>
      <c r="E67" s="68"/>
      <c r="F67" s="68"/>
      <c r="G67" s="68"/>
      <c r="H67" s="68"/>
      <c r="I67" s="68"/>
      <c r="J67" s="47" t="n">
        <f aca="false">H67/3600</f>
        <v>0</v>
      </c>
      <c r="L67" s="69"/>
      <c r="M67" s="70"/>
      <c r="N67" s="70"/>
      <c r="O67" s="70"/>
      <c r="P67" s="70"/>
      <c r="Q67" s="70" t="s">
        <v>86</v>
      </c>
      <c r="R67" s="53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/>
      <c r="E68" s="70"/>
      <c r="F68" s="70"/>
      <c r="G68" s="70"/>
      <c r="H68" s="70"/>
      <c r="I68" s="70"/>
      <c r="J68" s="52" t="n">
        <f aca="false">H68/3600</f>
        <v>0</v>
      </c>
      <c r="L68" s="69"/>
      <c r="M68" s="70"/>
      <c r="N68" s="70"/>
      <c r="O68" s="70"/>
      <c r="P68" s="70"/>
      <c r="Q68" s="70" t="s">
        <v>86</v>
      </c>
      <c r="R68" s="53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/>
      <c r="E69" s="70"/>
      <c r="F69" s="70"/>
      <c r="G69" s="70"/>
      <c r="H69" s="70"/>
      <c r="I69" s="70"/>
      <c r="J69" s="52" t="n">
        <f aca="false">H69/3600</f>
        <v>0</v>
      </c>
      <c r="L69" s="69"/>
      <c r="M69" s="70"/>
      <c r="N69" s="70"/>
      <c r="O69" s="70"/>
      <c r="P69" s="70"/>
      <c r="Q69" s="70" t="s">
        <v>86</v>
      </c>
      <c r="R69" s="53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/>
      <c r="E70" s="72"/>
      <c r="F70" s="72"/>
      <c r="G70" s="72"/>
      <c r="H70" s="72"/>
      <c r="I70" s="72"/>
      <c r="J70" s="58" t="n">
        <f aca="false">H70/3600</f>
        <v>0</v>
      </c>
      <c r="L70" s="69"/>
      <c r="M70" s="70"/>
      <c r="N70" s="70"/>
      <c r="O70" s="70"/>
      <c r="P70" s="70"/>
      <c r="Q70" s="70" t="s">
        <v>86</v>
      </c>
      <c r="R70" s="53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90</v>
      </c>
      <c r="B71" s="65" t="s">
        <v>74</v>
      </c>
      <c r="C71" s="65" t="n">
        <v>22</v>
      </c>
      <c r="D71" s="75"/>
      <c r="E71" s="76"/>
      <c r="F71" s="76"/>
      <c r="G71" s="76"/>
      <c r="H71" s="76"/>
      <c r="I71" s="76"/>
      <c r="J71" s="77" t="n">
        <f aca="false">H71/3600</f>
        <v>0</v>
      </c>
      <c r="K71" s="78"/>
      <c r="L71" s="75"/>
      <c r="M71" s="76"/>
      <c r="N71" s="76"/>
      <c r="O71" s="76"/>
      <c r="P71" s="76"/>
      <c r="Q71" s="76" t="s">
        <v>86</v>
      </c>
      <c r="R71" s="100" t="n">
        <f aca="false">P71/3600</f>
        <v>0</v>
      </c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64" t="s">
        <v>91</v>
      </c>
      <c r="B72" s="64"/>
      <c r="C72" s="64" t="n">
        <v>27</v>
      </c>
      <c r="D72" s="83"/>
      <c r="E72" s="84"/>
      <c r="F72" s="84"/>
      <c r="G72" s="84"/>
      <c r="H72" s="84"/>
      <c r="I72" s="84"/>
      <c r="J72" s="85" t="n">
        <f aca="false">H72/3600</f>
        <v>0</v>
      </c>
      <c r="K72" s="78"/>
      <c r="L72" s="83"/>
      <c r="M72" s="84"/>
      <c r="N72" s="84"/>
      <c r="O72" s="84"/>
      <c r="P72" s="84"/>
      <c r="Q72" s="84" t="s">
        <v>86</v>
      </c>
      <c r="R72" s="107" t="n">
        <f aca="false">P72/3600</f>
        <v>0</v>
      </c>
      <c r="S72" s="79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64"/>
      <c r="B73" s="64"/>
      <c r="C73" s="64" t="n">
        <v>32</v>
      </c>
      <c r="D73" s="83"/>
      <c r="E73" s="84"/>
      <c r="F73" s="84"/>
      <c r="G73" s="84"/>
      <c r="H73" s="84"/>
      <c r="I73" s="84"/>
      <c r="J73" s="85" t="n">
        <f aca="false">H73/3600</f>
        <v>0</v>
      </c>
      <c r="K73" s="78"/>
      <c r="L73" s="83"/>
      <c r="M73" s="84"/>
      <c r="N73" s="84"/>
      <c r="O73" s="84"/>
      <c r="P73" s="84"/>
      <c r="Q73" s="84" t="s">
        <v>86</v>
      </c>
      <c r="R73" s="107" t="n">
        <f aca="false">P73/3600</f>
        <v>0</v>
      </c>
      <c r="S73" s="79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64"/>
      <c r="B74" s="66"/>
      <c r="C74" s="66" t="n">
        <v>37</v>
      </c>
      <c r="D74" s="89"/>
      <c r="E74" s="90"/>
      <c r="F74" s="90"/>
      <c r="G74" s="90"/>
      <c r="H74" s="90"/>
      <c r="I74" s="90"/>
      <c r="J74" s="91" t="n">
        <f aca="false">H74/3600</f>
        <v>0</v>
      </c>
      <c r="K74" s="78"/>
      <c r="L74" s="89"/>
      <c r="M74" s="90"/>
      <c r="N74" s="90"/>
      <c r="O74" s="90"/>
      <c r="P74" s="90"/>
      <c r="Q74" s="90" t="s">
        <v>86</v>
      </c>
      <c r="R74" s="113" t="n">
        <f aca="false">P74/3600</f>
        <v>0</v>
      </c>
      <c r="S74" s="79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64"/>
      <c r="B75" s="65" t="s">
        <v>75</v>
      </c>
      <c r="C75" s="65" t="n">
        <v>22</v>
      </c>
      <c r="D75" s="75"/>
      <c r="E75" s="76"/>
      <c r="F75" s="76"/>
      <c r="G75" s="76"/>
      <c r="H75" s="76"/>
      <c r="I75" s="76"/>
      <c r="J75" s="77" t="n">
        <f aca="false">H75/3600</f>
        <v>0</v>
      </c>
      <c r="K75" s="78"/>
      <c r="L75" s="83"/>
      <c r="M75" s="84"/>
      <c r="N75" s="84"/>
      <c r="O75" s="84"/>
      <c r="P75" s="84"/>
      <c r="Q75" s="84" t="s">
        <v>86</v>
      </c>
      <c r="R75" s="107" t="n">
        <f aca="false">P75/3600</f>
        <v>0</v>
      </c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64"/>
      <c r="B76" s="64"/>
      <c r="C76" s="64" t="n">
        <v>27</v>
      </c>
      <c r="D76" s="83"/>
      <c r="E76" s="84"/>
      <c r="F76" s="84"/>
      <c r="G76" s="84"/>
      <c r="H76" s="84"/>
      <c r="I76" s="84"/>
      <c r="J76" s="85" t="n">
        <f aca="false">H76/3600</f>
        <v>0</v>
      </c>
      <c r="K76" s="78"/>
      <c r="L76" s="83"/>
      <c r="M76" s="84"/>
      <c r="N76" s="84"/>
      <c r="O76" s="84"/>
      <c r="P76" s="84"/>
      <c r="Q76" s="84" t="s">
        <v>86</v>
      </c>
      <c r="R76" s="107" t="n">
        <f aca="false">P76/3600</f>
        <v>0</v>
      </c>
      <c r="S76" s="79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64"/>
      <c r="B77" s="64"/>
      <c r="C77" s="64" t="n">
        <v>32</v>
      </c>
      <c r="D77" s="83"/>
      <c r="E77" s="84"/>
      <c r="F77" s="84"/>
      <c r="G77" s="84"/>
      <c r="H77" s="84"/>
      <c r="I77" s="84"/>
      <c r="J77" s="85" t="n">
        <f aca="false">H77/3600</f>
        <v>0</v>
      </c>
      <c r="K77" s="78"/>
      <c r="L77" s="83"/>
      <c r="M77" s="84"/>
      <c r="N77" s="84"/>
      <c r="O77" s="84"/>
      <c r="P77" s="84"/>
      <c r="Q77" s="84" t="s">
        <v>86</v>
      </c>
      <c r="R77" s="107" t="n">
        <f aca="false">P77/3600</f>
        <v>0</v>
      </c>
      <c r="S77" s="79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64"/>
      <c r="B78" s="66"/>
      <c r="C78" s="66" t="n">
        <v>37</v>
      </c>
      <c r="D78" s="89"/>
      <c r="E78" s="90"/>
      <c r="F78" s="90"/>
      <c r="G78" s="90"/>
      <c r="H78" s="90"/>
      <c r="I78" s="90"/>
      <c r="J78" s="91" t="n">
        <f aca="false">H78/3600</f>
        <v>0</v>
      </c>
      <c r="K78" s="78"/>
      <c r="L78" s="83"/>
      <c r="M78" s="84"/>
      <c r="N78" s="84"/>
      <c r="O78" s="84"/>
      <c r="P78" s="84"/>
      <c r="Q78" s="84" t="s">
        <v>86</v>
      </c>
      <c r="R78" s="107" t="n">
        <f aca="false">P78/3600</f>
        <v>0</v>
      </c>
      <c r="S78" s="79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64"/>
      <c r="B79" s="65" t="s">
        <v>76</v>
      </c>
      <c r="C79" s="65" t="n">
        <v>22</v>
      </c>
      <c r="D79" s="75"/>
      <c r="E79" s="76"/>
      <c r="F79" s="76"/>
      <c r="G79" s="76"/>
      <c r="H79" s="76"/>
      <c r="I79" s="76"/>
      <c r="J79" s="77" t="n">
        <f aca="false">H79/3600</f>
        <v>0</v>
      </c>
      <c r="K79" s="78"/>
      <c r="L79" s="75"/>
      <c r="M79" s="76"/>
      <c r="N79" s="76"/>
      <c r="O79" s="76"/>
      <c r="P79" s="76"/>
      <c r="Q79" s="76" t="s">
        <v>86</v>
      </c>
      <c r="R79" s="100" t="n">
        <f aca="false">P79/3600</f>
        <v>0</v>
      </c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64"/>
      <c r="B80" s="64"/>
      <c r="C80" s="64" t="n">
        <v>27</v>
      </c>
      <c r="D80" s="83"/>
      <c r="E80" s="84"/>
      <c r="F80" s="84"/>
      <c r="G80" s="84"/>
      <c r="H80" s="84"/>
      <c r="I80" s="84"/>
      <c r="J80" s="85" t="n">
        <f aca="false">H80/3600</f>
        <v>0</v>
      </c>
      <c r="K80" s="78"/>
      <c r="L80" s="83"/>
      <c r="M80" s="84"/>
      <c r="N80" s="84"/>
      <c r="O80" s="84"/>
      <c r="P80" s="84"/>
      <c r="Q80" s="84" t="s">
        <v>86</v>
      </c>
      <c r="R80" s="107" t="n">
        <f aca="false">P80/3600</f>
        <v>0</v>
      </c>
      <c r="S80" s="79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64"/>
      <c r="B81" s="64"/>
      <c r="C81" s="64" t="n">
        <v>32</v>
      </c>
      <c r="D81" s="83"/>
      <c r="E81" s="84"/>
      <c r="F81" s="84"/>
      <c r="G81" s="84"/>
      <c r="H81" s="84"/>
      <c r="I81" s="84"/>
      <c r="J81" s="85" t="n">
        <f aca="false">H81/3600</f>
        <v>0</v>
      </c>
      <c r="K81" s="78"/>
      <c r="L81" s="83"/>
      <c r="M81" s="84"/>
      <c r="N81" s="84"/>
      <c r="O81" s="84"/>
      <c r="P81" s="84"/>
      <c r="Q81" s="84" t="s">
        <v>86</v>
      </c>
      <c r="R81" s="107" t="n">
        <f aca="false">P81/3600</f>
        <v>0</v>
      </c>
      <c r="S81" s="79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66"/>
      <c r="B82" s="66"/>
      <c r="C82" s="66" t="n">
        <v>37</v>
      </c>
      <c r="D82" s="89"/>
      <c r="E82" s="90"/>
      <c r="F82" s="90"/>
      <c r="G82" s="90"/>
      <c r="H82" s="90"/>
      <c r="I82" s="90"/>
      <c r="J82" s="91" t="n">
        <f aca="false">H82/3600</f>
        <v>0</v>
      </c>
      <c r="K82" s="78"/>
      <c r="L82" s="89"/>
      <c r="M82" s="90"/>
      <c r="N82" s="90"/>
      <c r="O82" s="90"/>
      <c r="P82" s="90"/>
      <c r="Q82" s="90" t="s">
        <v>86</v>
      </c>
      <c r="R82" s="113" t="n">
        <f aca="false">P82/3600</f>
        <v>0</v>
      </c>
      <c r="S82" s="79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7"/>
      <c r="E83" s="68"/>
      <c r="F83" s="68"/>
      <c r="G83" s="68"/>
      <c r="H83" s="68"/>
      <c r="I83" s="68"/>
      <c r="J83" s="47" t="n">
        <f aca="false">H83/3600</f>
        <v>0</v>
      </c>
      <c r="L83" s="69" t="n">
        <v>3585.2256</v>
      </c>
      <c r="M83" s="70" t="n">
        <v>40.833</v>
      </c>
      <c r="N83" s="70" t="n">
        <v>43.2928</v>
      </c>
      <c r="O83" s="70" t="n">
        <v>43.9022</v>
      </c>
      <c r="P83" s="70" t="n">
        <v>9178.22</v>
      </c>
      <c r="Q83" s="70" t="n">
        <v>17.08</v>
      </c>
      <c r="R83" s="53" t="n">
        <f aca="false">P83/3600</f>
        <v>2.54950555555556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f aca="false">H84/3600</f>
        <v>0</v>
      </c>
      <c r="L84" s="69" t="n">
        <v>1773.3848</v>
      </c>
      <c r="M84" s="70" t="n">
        <v>37.5933</v>
      </c>
      <c r="N84" s="70" t="n">
        <v>40.7093</v>
      </c>
      <c r="O84" s="70" t="n">
        <v>40.9839</v>
      </c>
      <c r="P84" s="70" t="n">
        <v>8558.26</v>
      </c>
      <c r="Q84" s="70" t="n">
        <v>15.12</v>
      </c>
      <c r="R84" s="53" t="n">
        <f aca="false">P84/3600</f>
        <v>2.37729444444444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f aca="false">H85/3600</f>
        <v>0</v>
      </c>
      <c r="L85" s="69" t="n">
        <v>894.0992</v>
      </c>
      <c r="M85" s="70" t="n">
        <v>34.5594</v>
      </c>
      <c r="N85" s="70" t="n">
        <v>38.5395</v>
      </c>
      <c r="O85" s="70" t="n">
        <v>38.5998</v>
      </c>
      <c r="P85" s="70" t="n">
        <v>7354.58</v>
      </c>
      <c r="Q85" s="70" t="n">
        <v>11.57</v>
      </c>
      <c r="R85" s="53" t="n">
        <f aca="false">P85/3600</f>
        <v>2.04293888888889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58" t="n">
        <f aca="false">H86/3600</f>
        <v>0</v>
      </c>
      <c r="L86" s="69" t="n">
        <v>482.1984</v>
      </c>
      <c r="M86" s="70" t="n">
        <v>31.9121</v>
      </c>
      <c r="N86" s="70" t="n">
        <v>36.9706</v>
      </c>
      <c r="O86" s="70" t="n">
        <v>36.8861</v>
      </c>
      <c r="P86" s="70" t="n">
        <v>6747.27</v>
      </c>
      <c r="Q86" s="70" t="n">
        <v>9.98</v>
      </c>
      <c r="R86" s="53" t="n">
        <f aca="false">P86/3600</f>
        <v>1.87424166666667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1</v>
      </c>
      <c r="C87" s="65" t="n">
        <v>22</v>
      </c>
      <c r="D87" s="67"/>
      <c r="E87" s="68"/>
      <c r="F87" s="68"/>
      <c r="G87" s="68"/>
      <c r="H87" s="68"/>
      <c r="I87" s="68"/>
      <c r="J87" s="47" t="n">
        <f aca="false">H87/3600</f>
        <v>0</v>
      </c>
      <c r="L87" s="67" t="n">
        <v>5516.9803</v>
      </c>
      <c r="M87" s="68" t="n">
        <v>42.5783</v>
      </c>
      <c r="N87" s="68" t="n">
        <v>46.0421</v>
      </c>
      <c r="O87" s="68" t="n">
        <v>46.1125</v>
      </c>
      <c r="P87" s="68" t="n">
        <v>19357.84</v>
      </c>
      <c r="Q87" s="68" t="n">
        <v>40</v>
      </c>
      <c r="R87" s="48" t="n">
        <f aca="false">P87/3600</f>
        <v>5.37717777777778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f aca="false">H88/3600</f>
        <v>0</v>
      </c>
      <c r="L88" s="69" t="n">
        <v>2826.2218</v>
      </c>
      <c r="M88" s="70" t="n">
        <v>38.5076</v>
      </c>
      <c r="N88" s="70" t="n">
        <v>43.2628</v>
      </c>
      <c r="O88" s="70" t="n">
        <v>43.2945</v>
      </c>
      <c r="P88" s="70" t="n">
        <v>16886.67</v>
      </c>
      <c r="Q88" s="70" t="n">
        <v>28.65</v>
      </c>
      <c r="R88" s="53" t="n">
        <f aca="false">P88/3600</f>
        <v>4.69074166666667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f aca="false">H89/3600</f>
        <v>0</v>
      </c>
      <c r="L89" s="69" t="n">
        <v>1395.8832</v>
      </c>
      <c r="M89" s="70" t="n">
        <v>34.8178</v>
      </c>
      <c r="N89" s="70" t="n">
        <v>41.1031</v>
      </c>
      <c r="O89" s="70" t="n">
        <v>40.893</v>
      </c>
      <c r="P89" s="70" t="n">
        <v>14790.87</v>
      </c>
      <c r="Q89" s="70" t="n">
        <v>24.54</v>
      </c>
      <c r="R89" s="53" t="n">
        <f aca="false">P89/3600</f>
        <v>4.108575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58" t="n">
        <f aca="false">H90/3600</f>
        <v>0</v>
      </c>
      <c r="L90" s="71" t="n">
        <v>704.7941</v>
      </c>
      <c r="M90" s="72" t="n">
        <v>31.7647</v>
      </c>
      <c r="N90" s="72" t="n">
        <v>39.6404</v>
      </c>
      <c r="O90" s="72" t="n">
        <v>38.9307</v>
      </c>
      <c r="P90" s="72" t="n">
        <v>13865.3</v>
      </c>
      <c r="Q90" s="72" t="n">
        <v>21.55</v>
      </c>
      <c r="R90" s="59" t="n">
        <f aca="false">P90/3600</f>
        <v>3.85147222222222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1</v>
      </c>
      <c r="C91" s="65" t="n">
        <v>22</v>
      </c>
      <c r="D91" s="67"/>
      <c r="E91" s="68"/>
      <c r="F91" s="68"/>
      <c r="G91" s="68"/>
      <c r="H91" s="68"/>
      <c r="I91" s="68"/>
      <c r="J91" s="47" t="n">
        <f aca="false">H91/3600</f>
        <v>0</v>
      </c>
      <c r="L91" s="69" t="n">
        <v>1506.664</v>
      </c>
      <c r="M91" s="70" t="n">
        <v>48.0972</v>
      </c>
      <c r="N91" s="70" t="n">
        <v>45.807</v>
      </c>
      <c r="O91" s="70" t="n">
        <v>45.9262</v>
      </c>
      <c r="P91" s="70" t="n">
        <v>7633.55</v>
      </c>
      <c r="Q91" s="70" t="n">
        <v>9.62</v>
      </c>
      <c r="R91" s="53" t="n">
        <f aca="false">P91/3600</f>
        <v>2.12043055555556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f aca="false">H92/3600</f>
        <v>0</v>
      </c>
      <c r="L92" s="69" t="n">
        <v>1132.0968</v>
      </c>
      <c r="M92" s="70" t="n">
        <v>43.8383</v>
      </c>
      <c r="N92" s="70" t="n">
        <v>41.7278</v>
      </c>
      <c r="O92" s="70" t="n">
        <v>42.0243</v>
      </c>
      <c r="P92" s="70" t="n">
        <v>7472.54</v>
      </c>
      <c r="Q92" s="70" t="n">
        <v>10.2</v>
      </c>
      <c r="R92" s="53" t="n">
        <f aca="false">P92/3600</f>
        <v>2.07570555555556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f aca="false">H93/3600</f>
        <v>0</v>
      </c>
      <c r="L93" s="69" t="n">
        <v>851.7272</v>
      </c>
      <c r="M93" s="70" t="n">
        <v>39.1708</v>
      </c>
      <c r="N93" s="70" t="n">
        <v>39.5726</v>
      </c>
      <c r="O93" s="70" t="n">
        <v>40.0453</v>
      </c>
      <c r="P93" s="70" t="n">
        <v>7374.01</v>
      </c>
      <c r="Q93" s="70" t="n">
        <v>10.9</v>
      </c>
      <c r="R93" s="53" t="n">
        <f aca="false">P93/3600</f>
        <v>2.04833611111111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58" t="n">
        <f aca="false">H94/3600</f>
        <v>0</v>
      </c>
      <c r="L94" s="69" t="n">
        <v>618.2888</v>
      </c>
      <c r="M94" s="70" t="n">
        <v>34.3011</v>
      </c>
      <c r="N94" s="70" t="n">
        <v>38.3509</v>
      </c>
      <c r="O94" s="70" t="n">
        <v>38.7289</v>
      </c>
      <c r="P94" s="70" t="n">
        <v>7268.64</v>
      </c>
      <c r="Q94" s="70" t="n">
        <v>11.58</v>
      </c>
      <c r="R94" s="53" t="n">
        <f aca="false">P94/3600</f>
        <v>2.01906666666667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2</v>
      </c>
      <c r="C95" s="65" t="n">
        <v>22</v>
      </c>
      <c r="D95" s="67"/>
      <c r="E95" s="68"/>
      <c r="F95" s="68"/>
      <c r="G95" s="68"/>
      <c r="H95" s="68"/>
      <c r="I95" s="68"/>
      <c r="J95" s="47" t="n">
        <f aca="false">H95/3600</f>
        <v>0</v>
      </c>
      <c r="L95" s="67" t="n">
        <v>846.9526</v>
      </c>
      <c r="M95" s="68" t="n">
        <v>50.3439</v>
      </c>
      <c r="N95" s="68" t="n">
        <v>53.7163</v>
      </c>
      <c r="O95" s="68" t="n">
        <v>54.6949</v>
      </c>
      <c r="P95" s="68" t="n">
        <v>12987.38</v>
      </c>
      <c r="Q95" s="68" t="n">
        <v>20.96</v>
      </c>
      <c r="R95" s="48" t="n">
        <f aca="false">P95/3600</f>
        <v>3.60760555555556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f aca="false">H96/3600</f>
        <v>0</v>
      </c>
      <c r="L96" s="69" t="n">
        <v>528.1795</v>
      </c>
      <c r="M96" s="70" t="n">
        <v>46.6727</v>
      </c>
      <c r="N96" s="70" t="n">
        <v>50.6065</v>
      </c>
      <c r="O96" s="70" t="n">
        <v>51.7756</v>
      </c>
      <c r="P96" s="70" t="n">
        <v>12376.19</v>
      </c>
      <c r="Q96" s="70" t="n">
        <v>20.94</v>
      </c>
      <c r="R96" s="53" t="n">
        <f aca="false">P96/3600</f>
        <v>3.43783055555556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f aca="false">H97/3600</f>
        <v>0</v>
      </c>
      <c r="L97" s="69" t="n">
        <v>336.672</v>
      </c>
      <c r="M97" s="70" t="n">
        <v>43.1206</v>
      </c>
      <c r="N97" s="70" t="n">
        <v>48.2599</v>
      </c>
      <c r="O97" s="70" t="n">
        <v>49.4817</v>
      </c>
      <c r="P97" s="70" t="n">
        <v>11898.8</v>
      </c>
      <c r="Q97" s="70" t="n">
        <v>20.12</v>
      </c>
      <c r="R97" s="53" t="n">
        <f aca="false">P97/3600</f>
        <v>3.30522222222222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f aca="false">H98/3600</f>
        <v>0</v>
      </c>
      <c r="L98" s="71" t="n">
        <v>220.8448</v>
      </c>
      <c r="M98" s="72" t="n">
        <v>39.5544</v>
      </c>
      <c r="N98" s="72" t="n">
        <v>46.5307</v>
      </c>
      <c r="O98" s="72" t="n">
        <v>47.8313</v>
      </c>
      <c r="P98" s="72" t="n">
        <v>11646.83</v>
      </c>
      <c r="Q98" s="72" t="n">
        <v>19.46</v>
      </c>
      <c r="R98" s="59" t="n">
        <f aca="false">P98/3600</f>
        <v>3.23523055555556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95" t="e">
        <f aca="false">AVERAGE(T3:T82)</f>
        <v>#VALUE!</v>
      </c>
      <c r="U105" s="96" t="e">
        <f aca="false">AVERAGE(U3:U82)</f>
        <v>#VALUE!</v>
      </c>
      <c r="V105" s="97" t="e">
        <f aca="false">AVERAGE(V3:V82)</f>
        <v>#VALUE!</v>
      </c>
      <c r="W105" s="96" t="e">
        <f aca="false">AVERAGE(W3:W82)</f>
        <v>#VALUE!</v>
      </c>
      <c r="X105" s="96" t="e">
        <f aca="false">AVERAGE(X3:X82)</f>
        <v>#VALUE!</v>
      </c>
      <c r="Y105" s="97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73" t="n">
        <f aca="false">GEOMEAN(I3:I98)</f>
        <v>60.8044512612178</v>
      </c>
      <c r="J106" s="73" t="n">
        <f aca="false">GEOMEAN(J3:J98)</f>
        <v>0</v>
      </c>
      <c r="Q106" s="73" t="n">
        <f aca="false">GEOMEAN(Q3:Q98)</f>
        <v>40.6488637188847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74" t="n">
        <f aca="false">Q106/I106</f>
        <v>0.668517894261654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0.674652777777778</v>
      </c>
      <c r="J108" s="73" t="n">
        <f aca="false">SUM(J3:J98)</f>
        <v>358.746102777778</v>
      </c>
      <c r="Q108" s="73" t="n">
        <f aca="false">SUM(Q3:Q98)/3600</f>
        <v>0.750808333333333</v>
      </c>
      <c r="R108" s="73" t="n">
        <f aca="false">SUM(R3:R98)</f>
        <v>407.984008333333</v>
      </c>
    </row>
    <row r="111" customFormat="false" ht="12.75" hidden="false" customHeight="false" outlineLevel="0" collapsed="false">
      <c r="B111" s="1" t="s">
        <v>97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41"/>
      <c r="B112" s="42" t="s">
        <v>98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:T38)</f>
        <v>#VALUE!</v>
      </c>
      <c r="U112" s="25" t="e">
        <f aca="false">AVERAGE(U3:U38)</f>
        <v>#VALUE!</v>
      </c>
      <c r="V112" s="26" t="e">
        <f aca="false">AVERAGE(V3:V38)</f>
        <v>#VALUE!</v>
      </c>
      <c r="W112" s="25" t="e">
        <f aca="false">AVERAGE(W3:W38)</f>
        <v>#VALUE!</v>
      </c>
      <c r="X112" s="25" t="e">
        <f aca="false">AVERAGE(X3:X38)</f>
        <v>#VALUE!</v>
      </c>
      <c r="Y112" s="26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73" t="n">
        <f aca="false">GEOMEAN(I3:I38)</f>
        <v>60.8044512612178</v>
      </c>
      <c r="J113" s="73" t="n">
        <f aca="false">GEOMEAN(J3:J38)</f>
        <v>8.94770689617927</v>
      </c>
      <c r="Q113" s="73" t="n">
        <f aca="false">GEOMEAN(Q3:Q38)</f>
        <v>60.2769984216604</v>
      </c>
      <c r="R113" s="73" t="n">
        <f aca="false">GEOMEAN(R3:R38)</f>
        <v>8.95705995697501</v>
      </c>
    </row>
    <row r="114" customFormat="false" ht="12" hidden="false" customHeight="false" outlineLevel="0" collapsed="false">
      <c r="B114" s="1" t="s">
        <v>95</v>
      </c>
      <c r="Q114" s="74" t="n">
        <f aca="false">Q113/I113</f>
        <v>0.991325423902084</v>
      </c>
      <c r="R114" s="74" t="n">
        <f aca="false">R113/J113</f>
        <v>1.0010453025455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5" activeCellId="0" sqref="L95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10</v>
      </c>
      <c r="B3" s="65" t="s">
        <v>34</v>
      </c>
      <c r="C3" s="65" t="n">
        <v>22</v>
      </c>
      <c r="D3" s="75"/>
      <c r="E3" s="76"/>
      <c r="F3" s="76"/>
      <c r="G3" s="76"/>
      <c r="H3" s="76"/>
      <c r="I3" s="76"/>
      <c r="J3" s="77"/>
      <c r="K3" s="78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64" t="s">
        <v>85</v>
      </c>
      <c r="B4" s="64"/>
      <c r="C4" s="64" t="n">
        <v>27</v>
      </c>
      <c r="D4" s="83"/>
      <c r="E4" s="84"/>
      <c r="F4" s="84"/>
      <c r="G4" s="84"/>
      <c r="H4" s="84"/>
      <c r="I4" s="84"/>
      <c r="J4" s="85"/>
      <c r="K4" s="78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64"/>
      <c r="B5" s="64"/>
      <c r="C5" s="64" t="n">
        <v>32</v>
      </c>
      <c r="D5" s="83"/>
      <c r="E5" s="84"/>
      <c r="F5" s="84"/>
      <c r="G5" s="84"/>
      <c r="H5" s="84"/>
      <c r="I5" s="84"/>
      <c r="J5" s="85"/>
      <c r="K5" s="78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64"/>
      <c r="B6" s="66"/>
      <c r="C6" s="66" t="n">
        <v>37</v>
      </c>
      <c r="D6" s="89"/>
      <c r="E6" s="90"/>
      <c r="F6" s="90"/>
      <c r="G6" s="90"/>
      <c r="H6" s="90"/>
      <c r="I6" s="90"/>
      <c r="J6" s="91"/>
      <c r="K6" s="78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64"/>
      <c r="B7" s="65" t="s">
        <v>68</v>
      </c>
      <c r="C7" s="65" t="n">
        <v>22</v>
      </c>
      <c r="D7" s="75"/>
      <c r="E7" s="76"/>
      <c r="F7" s="76"/>
      <c r="G7" s="76"/>
      <c r="H7" s="76"/>
      <c r="I7" s="76"/>
      <c r="J7" s="77"/>
      <c r="K7" s="78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64"/>
      <c r="B8" s="64"/>
      <c r="C8" s="64" t="n">
        <v>27</v>
      </c>
      <c r="D8" s="83"/>
      <c r="E8" s="84"/>
      <c r="F8" s="84"/>
      <c r="G8" s="84"/>
      <c r="H8" s="84"/>
      <c r="I8" s="84"/>
      <c r="J8" s="85"/>
      <c r="K8" s="78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64"/>
      <c r="B9" s="64"/>
      <c r="C9" s="64" t="n">
        <v>32</v>
      </c>
      <c r="D9" s="83"/>
      <c r="E9" s="84"/>
      <c r="F9" s="84"/>
      <c r="G9" s="84"/>
      <c r="H9" s="84"/>
      <c r="I9" s="84"/>
      <c r="J9" s="85"/>
      <c r="K9" s="78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64"/>
      <c r="B10" s="66"/>
      <c r="C10" s="66" t="n">
        <v>37</v>
      </c>
      <c r="D10" s="89"/>
      <c r="E10" s="90"/>
      <c r="F10" s="90"/>
      <c r="G10" s="90"/>
      <c r="H10" s="90"/>
      <c r="I10" s="90"/>
      <c r="J10" s="91"/>
      <c r="K10" s="78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64"/>
      <c r="B11" s="65" t="s">
        <v>65</v>
      </c>
      <c r="C11" s="65" t="n">
        <v>22</v>
      </c>
      <c r="D11" s="75"/>
      <c r="E11" s="76"/>
      <c r="F11" s="76"/>
      <c r="G11" s="76"/>
      <c r="H11" s="76"/>
      <c r="I11" s="76"/>
      <c r="J11" s="77"/>
      <c r="K11" s="78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64"/>
      <c r="B12" s="64"/>
      <c r="C12" s="64" t="n">
        <v>27</v>
      </c>
      <c r="D12" s="83"/>
      <c r="E12" s="84"/>
      <c r="F12" s="84"/>
      <c r="G12" s="84"/>
      <c r="H12" s="84"/>
      <c r="I12" s="84"/>
      <c r="J12" s="85"/>
      <c r="K12" s="78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64"/>
      <c r="B13" s="64"/>
      <c r="C13" s="64" t="n">
        <v>32</v>
      </c>
      <c r="D13" s="83"/>
      <c r="E13" s="84"/>
      <c r="F13" s="84"/>
      <c r="G13" s="84"/>
      <c r="H13" s="84"/>
      <c r="I13" s="84"/>
      <c r="J13" s="85"/>
      <c r="K13" s="78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64"/>
      <c r="B14" s="66"/>
      <c r="C14" s="66" t="n">
        <v>37</v>
      </c>
      <c r="D14" s="89"/>
      <c r="E14" s="90"/>
      <c r="F14" s="90"/>
      <c r="G14" s="90"/>
      <c r="H14" s="90"/>
      <c r="I14" s="90"/>
      <c r="J14" s="91"/>
      <c r="K14" s="78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64"/>
      <c r="B15" s="65" t="s">
        <v>73</v>
      </c>
      <c r="C15" s="65" t="n">
        <v>22</v>
      </c>
      <c r="D15" s="75"/>
      <c r="E15" s="76"/>
      <c r="F15" s="76"/>
      <c r="G15" s="76"/>
      <c r="H15" s="76"/>
      <c r="I15" s="76"/>
      <c r="J15" s="77"/>
      <c r="K15" s="78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64"/>
      <c r="B16" s="64"/>
      <c r="C16" s="64" t="n">
        <v>27</v>
      </c>
      <c r="D16" s="83"/>
      <c r="E16" s="84"/>
      <c r="F16" s="84"/>
      <c r="G16" s="84"/>
      <c r="H16" s="84"/>
      <c r="I16" s="84"/>
      <c r="J16" s="85"/>
      <c r="K16" s="78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64"/>
      <c r="B17" s="64"/>
      <c r="C17" s="64" t="n">
        <v>32</v>
      </c>
      <c r="D17" s="83"/>
      <c r="E17" s="84"/>
      <c r="F17" s="84"/>
      <c r="G17" s="84"/>
      <c r="H17" s="84"/>
      <c r="I17" s="84"/>
      <c r="J17" s="85"/>
      <c r="K17" s="78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66"/>
      <c r="B18" s="66"/>
      <c r="C18" s="66" t="n">
        <v>37</v>
      </c>
      <c r="D18" s="89"/>
      <c r="E18" s="90"/>
      <c r="F18" s="90"/>
      <c r="G18" s="90"/>
      <c r="H18" s="90"/>
      <c r="I18" s="90"/>
      <c r="J18" s="91"/>
      <c r="K18" s="78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65" t="s">
        <v>11</v>
      </c>
      <c r="B19" s="65" t="s">
        <v>63</v>
      </c>
      <c r="C19" s="65" t="n">
        <v>22</v>
      </c>
      <c r="D19" s="67"/>
      <c r="E19" s="68"/>
      <c r="F19" s="68"/>
      <c r="G19" s="68"/>
      <c r="H19" s="68"/>
      <c r="I19" s="68"/>
      <c r="J19" s="47" t="n">
        <f aca="false">H19/3600</f>
        <v>0</v>
      </c>
      <c r="L19" s="67"/>
      <c r="M19" s="68"/>
      <c r="N19" s="68"/>
      <c r="O19" s="68"/>
      <c r="P19" s="68"/>
      <c r="Q19" s="68"/>
      <c r="R19" s="47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4" t="s">
        <v>87</v>
      </c>
      <c r="B20" s="64"/>
      <c r="C20" s="64" t="n">
        <v>27</v>
      </c>
      <c r="D20" s="69"/>
      <c r="E20" s="70"/>
      <c r="F20" s="70"/>
      <c r="G20" s="70"/>
      <c r="H20" s="70"/>
      <c r="I20" s="70"/>
      <c r="J20" s="52" t="n">
        <f aca="false">H20/3600</f>
        <v>0</v>
      </c>
      <c r="L20" s="69"/>
      <c r="M20" s="70"/>
      <c r="N20" s="70"/>
      <c r="O20" s="70"/>
      <c r="P20" s="70"/>
      <c r="Q20" s="70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64"/>
      <c r="B21" s="64"/>
      <c r="C21" s="64" t="n">
        <v>32</v>
      </c>
      <c r="D21" s="69"/>
      <c r="E21" s="70"/>
      <c r="F21" s="70"/>
      <c r="G21" s="70"/>
      <c r="H21" s="70"/>
      <c r="I21" s="70"/>
      <c r="J21" s="52" t="n">
        <f aca="false">H21/3600</f>
        <v>0</v>
      </c>
      <c r="L21" s="69"/>
      <c r="M21" s="70"/>
      <c r="N21" s="70"/>
      <c r="O21" s="70"/>
      <c r="P21" s="70"/>
      <c r="Q21" s="70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64"/>
      <c r="B22" s="66"/>
      <c r="C22" s="66" t="n">
        <v>37</v>
      </c>
      <c r="D22" s="69"/>
      <c r="E22" s="70"/>
      <c r="F22" s="70"/>
      <c r="G22" s="70"/>
      <c r="H22" s="70"/>
      <c r="I22" s="70"/>
      <c r="J22" s="52" t="n">
        <f aca="false">H22/3600</f>
        <v>0</v>
      </c>
      <c r="L22" s="69"/>
      <c r="M22" s="70"/>
      <c r="N22" s="70"/>
      <c r="O22" s="70"/>
      <c r="P22" s="70"/>
      <c r="Q22" s="70"/>
      <c r="R22" s="52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64"/>
      <c r="B23" s="65" t="s">
        <v>66</v>
      </c>
      <c r="C23" s="65" t="n">
        <v>22</v>
      </c>
      <c r="D23" s="67"/>
      <c r="E23" s="68"/>
      <c r="F23" s="68"/>
      <c r="G23" s="68"/>
      <c r="H23" s="68"/>
      <c r="I23" s="68"/>
      <c r="J23" s="47" t="n">
        <f aca="false">H23/3600</f>
        <v>0</v>
      </c>
      <c r="L23" s="67"/>
      <c r="M23" s="68"/>
      <c r="N23" s="68"/>
      <c r="O23" s="68"/>
      <c r="P23" s="68"/>
      <c r="Q23" s="68"/>
      <c r="R23" s="47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4"/>
      <c r="B24" s="64"/>
      <c r="C24" s="64" t="n">
        <v>27</v>
      </c>
      <c r="D24" s="69"/>
      <c r="E24" s="70"/>
      <c r="F24" s="70"/>
      <c r="G24" s="70"/>
      <c r="H24" s="70"/>
      <c r="I24" s="70"/>
      <c r="J24" s="52" t="n">
        <f aca="false">H24/3600</f>
        <v>0</v>
      </c>
      <c r="L24" s="69"/>
      <c r="M24" s="70"/>
      <c r="N24" s="70"/>
      <c r="O24" s="70"/>
      <c r="P24" s="70"/>
      <c r="Q24" s="70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64"/>
      <c r="B25" s="64"/>
      <c r="C25" s="64" t="n">
        <v>32</v>
      </c>
      <c r="D25" s="69"/>
      <c r="E25" s="70"/>
      <c r="F25" s="70"/>
      <c r="G25" s="70"/>
      <c r="H25" s="70"/>
      <c r="I25" s="70"/>
      <c r="J25" s="52" t="n">
        <f aca="false">H25/3600</f>
        <v>0</v>
      </c>
      <c r="L25" s="69"/>
      <c r="M25" s="70"/>
      <c r="N25" s="70"/>
      <c r="O25" s="70"/>
      <c r="P25" s="70"/>
      <c r="Q25" s="70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64"/>
      <c r="B26" s="66"/>
      <c r="C26" s="66" t="n">
        <v>37</v>
      </c>
      <c r="D26" s="71"/>
      <c r="E26" s="72"/>
      <c r="F26" s="72"/>
      <c r="G26" s="72"/>
      <c r="H26" s="72"/>
      <c r="I26" s="72"/>
      <c r="J26" s="58" t="n">
        <f aca="false">H26/3600</f>
        <v>0</v>
      </c>
      <c r="L26" s="71"/>
      <c r="M26" s="72"/>
      <c r="N26" s="72"/>
      <c r="O26" s="72"/>
      <c r="P26" s="72"/>
      <c r="Q26" s="72"/>
      <c r="R26" s="58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64"/>
      <c r="B27" s="65" t="s">
        <v>55</v>
      </c>
      <c r="C27" s="65" t="n">
        <v>22</v>
      </c>
      <c r="D27" s="69"/>
      <c r="E27" s="70"/>
      <c r="F27" s="70"/>
      <c r="G27" s="70"/>
      <c r="H27" s="70"/>
      <c r="I27" s="70"/>
      <c r="J27" s="52" t="n">
        <f aca="false">H27/3600</f>
        <v>0</v>
      </c>
      <c r="L27" s="69"/>
      <c r="M27" s="70"/>
      <c r="N27" s="70"/>
      <c r="O27" s="70"/>
      <c r="P27" s="70"/>
      <c r="Q27" s="70"/>
      <c r="R27" s="52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4"/>
      <c r="B28" s="64"/>
      <c r="C28" s="64" t="n">
        <v>27</v>
      </c>
      <c r="D28" s="69"/>
      <c r="E28" s="70"/>
      <c r="F28" s="70"/>
      <c r="G28" s="70"/>
      <c r="H28" s="70"/>
      <c r="I28" s="70"/>
      <c r="J28" s="52" t="n">
        <f aca="false">H28/3600</f>
        <v>0</v>
      </c>
      <c r="L28" s="69"/>
      <c r="M28" s="70"/>
      <c r="N28" s="70"/>
      <c r="O28" s="70"/>
      <c r="P28" s="70"/>
      <c r="Q28" s="70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64"/>
      <c r="B29" s="64"/>
      <c r="C29" s="64" t="n">
        <v>32</v>
      </c>
      <c r="D29" s="69"/>
      <c r="E29" s="70"/>
      <c r="F29" s="70"/>
      <c r="G29" s="70"/>
      <c r="H29" s="70"/>
      <c r="I29" s="70"/>
      <c r="J29" s="52" t="n">
        <f aca="false">H29/3600</f>
        <v>0</v>
      </c>
      <c r="L29" s="69"/>
      <c r="M29" s="70"/>
      <c r="N29" s="70"/>
      <c r="O29" s="70"/>
      <c r="P29" s="70"/>
      <c r="Q29" s="70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64"/>
      <c r="B30" s="66"/>
      <c r="C30" s="66" t="n">
        <v>37</v>
      </c>
      <c r="D30" s="69"/>
      <c r="E30" s="70"/>
      <c r="F30" s="70"/>
      <c r="G30" s="70"/>
      <c r="H30" s="70"/>
      <c r="I30" s="70"/>
      <c r="J30" s="52" t="n">
        <f aca="false">H30/3600</f>
        <v>0</v>
      </c>
      <c r="L30" s="69"/>
      <c r="M30" s="70"/>
      <c r="N30" s="70"/>
      <c r="O30" s="70"/>
      <c r="P30" s="70"/>
      <c r="Q30" s="70"/>
      <c r="R30" s="52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64"/>
      <c r="B31" s="65" t="s">
        <v>44</v>
      </c>
      <c r="C31" s="65" t="n">
        <v>22</v>
      </c>
      <c r="D31" s="67"/>
      <c r="E31" s="68"/>
      <c r="F31" s="68"/>
      <c r="G31" s="68"/>
      <c r="H31" s="68"/>
      <c r="I31" s="68"/>
      <c r="J31" s="47" t="n">
        <f aca="false">H31/3600</f>
        <v>0</v>
      </c>
      <c r="L31" s="67"/>
      <c r="M31" s="68"/>
      <c r="N31" s="68"/>
      <c r="O31" s="68"/>
      <c r="P31" s="68"/>
      <c r="Q31" s="68"/>
      <c r="R31" s="47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4"/>
      <c r="B32" s="64"/>
      <c r="C32" s="64" t="n">
        <v>27</v>
      </c>
      <c r="D32" s="69"/>
      <c r="E32" s="70"/>
      <c r="F32" s="70"/>
      <c r="G32" s="70"/>
      <c r="H32" s="70"/>
      <c r="I32" s="70"/>
      <c r="J32" s="52" t="n">
        <f aca="false">H32/3600</f>
        <v>0</v>
      </c>
      <c r="L32" s="69"/>
      <c r="M32" s="70"/>
      <c r="N32" s="70"/>
      <c r="O32" s="70"/>
      <c r="P32" s="70"/>
      <c r="Q32" s="70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64"/>
      <c r="B33" s="64"/>
      <c r="C33" s="64" t="n">
        <v>32</v>
      </c>
      <c r="D33" s="69"/>
      <c r="E33" s="70"/>
      <c r="F33" s="70"/>
      <c r="G33" s="70"/>
      <c r="H33" s="70"/>
      <c r="I33" s="70"/>
      <c r="J33" s="52" t="n">
        <f aca="false">H33/3600</f>
        <v>0</v>
      </c>
      <c r="L33" s="69"/>
      <c r="M33" s="70"/>
      <c r="N33" s="70"/>
      <c r="O33" s="70"/>
      <c r="P33" s="70"/>
      <c r="Q33" s="70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64"/>
      <c r="B34" s="66"/>
      <c r="C34" s="66" t="n">
        <v>37</v>
      </c>
      <c r="D34" s="71"/>
      <c r="E34" s="72"/>
      <c r="F34" s="72"/>
      <c r="G34" s="72"/>
      <c r="H34" s="72"/>
      <c r="I34" s="72"/>
      <c r="J34" s="58" t="n">
        <f aca="false">H34/3600</f>
        <v>0</v>
      </c>
      <c r="L34" s="71"/>
      <c r="M34" s="72"/>
      <c r="N34" s="72"/>
      <c r="O34" s="72"/>
      <c r="P34" s="72"/>
      <c r="Q34" s="72"/>
      <c r="R34" s="58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64"/>
      <c r="B35" s="65" t="s">
        <v>53</v>
      </c>
      <c r="C35" s="65" t="n">
        <v>22</v>
      </c>
      <c r="D35" s="69"/>
      <c r="E35" s="70"/>
      <c r="F35" s="70"/>
      <c r="G35" s="70"/>
      <c r="H35" s="70"/>
      <c r="I35" s="70"/>
      <c r="J35" s="52" t="n">
        <f aca="false">H35/3600</f>
        <v>0</v>
      </c>
      <c r="L35" s="69"/>
      <c r="M35" s="70"/>
      <c r="N35" s="70"/>
      <c r="O35" s="70"/>
      <c r="P35" s="70"/>
      <c r="Q35" s="70"/>
      <c r="R35" s="52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4"/>
      <c r="B36" s="64"/>
      <c r="C36" s="64" t="n">
        <v>27</v>
      </c>
      <c r="D36" s="69"/>
      <c r="E36" s="70"/>
      <c r="F36" s="70"/>
      <c r="G36" s="70"/>
      <c r="H36" s="70"/>
      <c r="I36" s="70"/>
      <c r="J36" s="52" t="n">
        <f aca="false">H36/3600</f>
        <v>0</v>
      </c>
      <c r="L36" s="69"/>
      <c r="M36" s="70"/>
      <c r="N36" s="70"/>
      <c r="O36" s="70"/>
      <c r="P36" s="70"/>
      <c r="Q36" s="70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64"/>
      <c r="B37" s="64"/>
      <c r="C37" s="64" t="n">
        <v>32</v>
      </c>
      <c r="D37" s="69"/>
      <c r="E37" s="70"/>
      <c r="F37" s="70"/>
      <c r="G37" s="70"/>
      <c r="H37" s="70"/>
      <c r="I37" s="70"/>
      <c r="J37" s="52" t="n">
        <f aca="false">H37/3600</f>
        <v>0</v>
      </c>
      <c r="L37" s="69"/>
      <c r="M37" s="70"/>
      <c r="N37" s="70"/>
      <c r="O37" s="70"/>
      <c r="P37" s="70"/>
      <c r="Q37" s="70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66"/>
      <c r="B38" s="66"/>
      <c r="C38" s="66" t="n">
        <v>37</v>
      </c>
      <c r="D38" s="69"/>
      <c r="E38" s="70"/>
      <c r="F38" s="70"/>
      <c r="G38" s="70"/>
      <c r="H38" s="70"/>
      <c r="I38" s="70"/>
      <c r="J38" s="52" t="n">
        <f aca="false">H38/3600</f>
        <v>0</v>
      </c>
      <c r="L38" s="69"/>
      <c r="M38" s="70"/>
      <c r="N38" s="70"/>
      <c r="O38" s="70"/>
      <c r="P38" s="70"/>
      <c r="Q38" s="70"/>
      <c r="R38" s="52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2</v>
      </c>
      <c r="B39" s="65" t="s">
        <v>40</v>
      </c>
      <c r="C39" s="65" t="n">
        <v>22</v>
      </c>
      <c r="D39" s="67"/>
      <c r="E39" s="68"/>
      <c r="F39" s="68"/>
      <c r="G39" s="68"/>
      <c r="H39" s="68"/>
      <c r="I39" s="68"/>
      <c r="J39" s="47" t="n">
        <f aca="false">H39/3600</f>
        <v>0</v>
      </c>
      <c r="L39" s="67"/>
      <c r="M39" s="68"/>
      <c r="N39" s="68"/>
      <c r="O39" s="68"/>
      <c r="P39" s="68"/>
      <c r="Q39" s="68"/>
      <c r="R39" s="47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8</v>
      </c>
      <c r="B40" s="64"/>
      <c r="C40" s="64" t="n">
        <v>27</v>
      </c>
      <c r="D40" s="69"/>
      <c r="E40" s="70"/>
      <c r="F40" s="70"/>
      <c r="G40" s="70"/>
      <c r="H40" s="70"/>
      <c r="I40" s="70"/>
      <c r="J40" s="52" t="n">
        <f aca="false">H40/3600</f>
        <v>0</v>
      </c>
      <c r="L40" s="69"/>
      <c r="M40" s="70"/>
      <c r="N40" s="70"/>
      <c r="O40" s="70"/>
      <c r="P40" s="70"/>
      <c r="Q40" s="70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/>
      <c r="E41" s="70"/>
      <c r="F41" s="70"/>
      <c r="G41" s="70"/>
      <c r="H41" s="70"/>
      <c r="I41" s="70"/>
      <c r="J41" s="52" t="n">
        <f aca="false">H41/3600</f>
        <v>0</v>
      </c>
      <c r="L41" s="69"/>
      <c r="M41" s="70"/>
      <c r="N41" s="70"/>
      <c r="O41" s="70"/>
      <c r="P41" s="70"/>
      <c r="Q41" s="70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/>
      <c r="E42" s="72"/>
      <c r="F42" s="72"/>
      <c r="G42" s="72"/>
      <c r="H42" s="72"/>
      <c r="I42" s="72"/>
      <c r="J42" s="58" t="n">
        <f aca="false">H42/3600</f>
        <v>0</v>
      </c>
      <c r="L42" s="71"/>
      <c r="M42" s="72"/>
      <c r="N42" s="72"/>
      <c r="O42" s="72"/>
      <c r="P42" s="72"/>
      <c r="Q42" s="72"/>
      <c r="R42" s="58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49</v>
      </c>
      <c r="C43" s="65" t="n">
        <v>22</v>
      </c>
      <c r="D43" s="69"/>
      <c r="E43" s="70"/>
      <c r="F43" s="70"/>
      <c r="G43" s="70"/>
      <c r="H43" s="70"/>
      <c r="I43" s="70"/>
      <c r="J43" s="52" t="n">
        <f aca="false">H43/3600</f>
        <v>0</v>
      </c>
      <c r="L43" s="69"/>
      <c r="M43" s="70"/>
      <c r="N43" s="70"/>
      <c r="O43" s="70"/>
      <c r="P43" s="70"/>
      <c r="Q43" s="70"/>
      <c r="R43" s="52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/>
      <c r="E44" s="70"/>
      <c r="F44" s="70"/>
      <c r="G44" s="70"/>
      <c r="H44" s="70"/>
      <c r="I44" s="70"/>
      <c r="J44" s="52" t="n">
        <f aca="false">H44/3600</f>
        <v>0</v>
      </c>
      <c r="L44" s="69"/>
      <c r="M44" s="70"/>
      <c r="N44" s="70"/>
      <c r="O44" s="70"/>
      <c r="P44" s="70"/>
      <c r="Q44" s="70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/>
      <c r="E45" s="70"/>
      <c r="F45" s="70"/>
      <c r="G45" s="70"/>
      <c r="H45" s="70"/>
      <c r="I45" s="70"/>
      <c r="J45" s="52" t="n">
        <f aca="false">H45/3600</f>
        <v>0</v>
      </c>
      <c r="L45" s="69"/>
      <c r="M45" s="70"/>
      <c r="N45" s="70"/>
      <c r="O45" s="70"/>
      <c r="P45" s="70"/>
      <c r="Q45" s="70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69"/>
      <c r="E46" s="70"/>
      <c r="F46" s="70"/>
      <c r="G46" s="70"/>
      <c r="H46" s="70"/>
      <c r="I46" s="70"/>
      <c r="J46" s="52" t="n">
        <f aca="false">H46/3600</f>
        <v>0</v>
      </c>
      <c r="L46" s="69"/>
      <c r="M46" s="70"/>
      <c r="N46" s="70"/>
      <c r="O46" s="70"/>
      <c r="P46" s="70"/>
      <c r="Q46" s="70"/>
      <c r="R46" s="52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7</v>
      </c>
      <c r="C47" s="65" t="n">
        <v>22</v>
      </c>
      <c r="D47" s="67"/>
      <c r="E47" s="68"/>
      <c r="F47" s="68"/>
      <c r="G47" s="68"/>
      <c r="H47" s="68"/>
      <c r="I47" s="68"/>
      <c r="J47" s="47" t="n">
        <f aca="false">H47/3600</f>
        <v>0</v>
      </c>
      <c r="L47" s="67"/>
      <c r="M47" s="68"/>
      <c r="N47" s="68"/>
      <c r="O47" s="68"/>
      <c r="P47" s="68"/>
      <c r="Q47" s="68"/>
      <c r="R47" s="47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/>
      <c r="E48" s="70"/>
      <c r="F48" s="70"/>
      <c r="G48" s="70"/>
      <c r="H48" s="70"/>
      <c r="I48" s="70"/>
      <c r="J48" s="52" t="n">
        <f aca="false">H48/3600</f>
        <v>0</v>
      </c>
      <c r="L48" s="69"/>
      <c r="M48" s="70"/>
      <c r="N48" s="70"/>
      <c r="O48" s="70"/>
      <c r="P48" s="70"/>
      <c r="Q48" s="70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/>
      <c r="E49" s="70"/>
      <c r="F49" s="70"/>
      <c r="G49" s="70"/>
      <c r="H49" s="70"/>
      <c r="I49" s="70"/>
      <c r="J49" s="52" t="n">
        <f aca="false">H49/3600</f>
        <v>0</v>
      </c>
      <c r="L49" s="69"/>
      <c r="M49" s="70"/>
      <c r="N49" s="70"/>
      <c r="O49" s="70"/>
      <c r="P49" s="70"/>
      <c r="Q49" s="70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/>
      <c r="E50" s="72"/>
      <c r="F50" s="72"/>
      <c r="G50" s="72"/>
      <c r="H50" s="72"/>
      <c r="I50" s="72"/>
      <c r="J50" s="58" t="n">
        <f aca="false">H50/3600</f>
        <v>0</v>
      </c>
      <c r="L50" s="71"/>
      <c r="M50" s="72"/>
      <c r="N50" s="72"/>
      <c r="O50" s="72"/>
      <c r="P50" s="72"/>
      <c r="Q50" s="72"/>
      <c r="R50" s="58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70</v>
      </c>
      <c r="C51" s="65" t="n">
        <v>22</v>
      </c>
      <c r="D51" s="69"/>
      <c r="E51" s="70"/>
      <c r="F51" s="70"/>
      <c r="G51" s="70"/>
      <c r="H51" s="70"/>
      <c r="I51" s="70"/>
      <c r="J51" s="52" t="n">
        <f aca="false">H51/3600</f>
        <v>0</v>
      </c>
      <c r="L51" s="69"/>
      <c r="M51" s="70"/>
      <c r="N51" s="70"/>
      <c r="O51" s="70"/>
      <c r="P51" s="70"/>
      <c r="Q51" s="70"/>
      <c r="R51" s="52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/>
      <c r="E52" s="70"/>
      <c r="F52" s="70"/>
      <c r="G52" s="70"/>
      <c r="H52" s="70"/>
      <c r="I52" s="70"/>
      <c r="J52" s="52" t="n">
        <f aca="false">H52/3600</f>
        <v>0</v>
      </c>
      <c r="L52" s="69"/>
      <c r="M52" s="70"/>
      <c r="N52" s="70"/>
      <c r="O52" s="70"/>
      <c r="P52" s="70"/>
      <c r="Q52" s="70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/>
      <c r="E53" s="70"/>
      <c r="F53" s="70"/>
      <c r="G53" s="70"/>
      <c r="H53" s="70"/>
      <c r="I53" s="70"/>
      <c r="J53" s="52" t="n">
        <f aca="false">H53/3600</f>
        <v>0</v>
      </c>
      <c r="L53" s="69"/>
      <c r="M53" s="70"/>
      <c r="N53" s="70"/>
      <c r="O53" s="70"/>
      <c r="P53" s="70"/>
      <c r="Q53" s="70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69"/>
      <c r="E54" s="70"/>
      <c r="F54" s="70"/>
      <c r="G54" s="70"/>
      <c r="H54" s="70"/>
      <c r="I54" s="70"/>
      <c r="J54" s="52" t="n">
        <f aca="false">H54/3600</f>
        <v>0</v>
      </c>
      <c r="L54" s="69"/>
      <c r="M54" s="70"/>
      <c r="N54" s="70"/>
      <c r="O54" s="70"/>
      <c r="P54" s="70"/>
      <c r="Q54" s="70"/>
      <c r="R54" s="52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3</v>
      </c>
      <c r="B55" s="65" t="s">
        <v>45</v>
      </c>
      <c r="C55" s="65" t="n">
        <v>22</v>
      </c>
      <c r="D55" s="67"/>
      <c r="E55" s="68"/>
      <c r="F55" s="68"/>
      <c r="G55" s="68"/>
      <c r="H55" s="68"/>
      <c r="I55" s="68"/>
      <c r="J55" s="47" t="n">
        <f aca="false">H55/3600</f>
        <v>0</v>
      </c>
      <c r="L55" s="67"/>
      <c r="M55" s="68"/>
      <c r="N55" s="68"/>
      <c r="O55" s="68"/>
      <c r="P55" s="68"/>
      <c r="Q55" s="68"/>
      <c r="R55" s="47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89</v>
      </c>
      <c r="B56" s="64"/>
      <c r="C56" s="64" t="n">
        <v>27</v>
      </c>
      <c r="D56" s="69"/>
      <c r="E56" s="70"/>
      <c r="F56" s="70"/>
      <c r="G56" s="70"/>
      <c r="H56" s="70"/>
      <c r="I56" s="70"/>
      <c r="J56" s="52" t="n">
        <f aca="false">H56/3600</f>
        <v>0</v>
      </c>
      <c r="L56" s="69"/>
      <c r="M56" s="70"/>
      <c r="N56" s="70"/>
      <c r="O56" s="70"/>
      <c r="P56" s="70"/>
      <c r="Q56" s="70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/>
      <c r="E57" s="70"/>
      <c r="F57" s="70"/>
      <c r="G57" s="70"/>
      <c r="H57" s="70"/>
      <c r="I57" s="70"/>
      <c r="J57" s="52" t="n">
        <f aca="false">H57/3600</f>
        <v>0</v>
      </c>
      <c r="L57" s="69"/>
      <c r="M57" s="70"/>
      <c r="N57" s="70"/>
      <c r="O57" s="70"/>
      <c r="P57" s="70"/>
      <c r="Q57" s="70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/>
      <c r="E58" s="72"/>
      <c r="F58" s="72"/>
      <c r="G58" s="72"/>
      <c r="H58" s="72"/>
      <c r="I58" s="72"/>
      <c r="J58" s="58" t="n">
        <f aca="false">H58/3600</f>
        <v>0</v>
      </c>
      <c r="L58" s="71"/>
      <c r="M58" s="72"/>
      <c r="N58" s="72"/>
      <c r="O58" s="72"/>
      <c r="P58" s="72"/>
      <c r="Q58" s="72"/>
      <c r="R58" s="58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51</v>
      </c>
      <c r="C59" s="65" t="n">
        <v>22</v>
      </c>
      <c r="D59" s="69"/>
      <c r="E59" s="70"/>
      <c r="F59" s="70"/>
      <c r="G59" s="70"/>
      <c r="H59" s="70"/>
      <c r="I59" s="70"/>
      <c r="J59" s="52" t="n">
        <f aca="false">H59/3600</f>
        <v>0</v>
      </c>
      <c r="L59" s="69"/>
      <c r="M59" s="70"/>
      <c r="N59" s="70"/>
      <c r="O59" s="70"/>
      <c r="P59" s="70"/>
      <c r="Q59" s="70"/>
      <c r="R59" s="52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/>
      <c r="E60" s="70"/>
      <c r="F60" s="70"/>
      <c r="G60" s="70"/>
      <c r="H60" s="70"/>
      <c r="I60" s="70"/>
      <c r="J60" s="52" t="n">
        <f aca="false">H60/3600</f>
        <v>0</v>
      </c>
      <c r="L60" s="69"/>
      <c r="M60" s="70"/>
      <c r="N60" s="70"/>
      <c r="O60" s="70"/>
      <c r="P60" s="70"/>
      <c r="Q60" s="70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/>
      <c r="E61" s="70"/>
      <c r="F61" s="70"/>
      <c r="G61" s="70"/>
      <c r="H61" s="70"/>
      <c r="I61" s="70"/>
      <c r="J61" s="52" t="n">
        <f aca="false">H61/3600</f>
        <v>0</v>
      </c>
      <c r="L61" s="69"/>
      <c r="M61" s="70"/>
      <c r="N61" s="70"/>
      <c r="O61" s="70"/>
      <c r="P61" s="70"/>
      <c r="Q61" s="70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69"/>
      <c r="E62" s="70"/>
      <c r="F62" s="70"/>
      <c r="G62" s="70"/>
      <c r="H62" s="70"/>
      <c r="I62" s="70"/>
      <c r="J62" s="52" t="n">
        <f aca="false">H62/3600</f>
        <v>0</v>
      </c>
      <c r="L62" s="69"/>
      <c r="M62" s="70"/>
      <c r="N62" s="70"/>
      <c r="O62" s="70"/>
      <c r="P62" s="70"/>
      <c r="Q62" s="70"/>
      <c r="R62" s="52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7</v>
      </c>
      <c r="C63" s="65" t="n">
        <v>22</v>
      </c>
      <c r="D63" s="67"/>
      <c r="E63" s="68"/>
      <c r="F63" s="68"/>
      <c r="G63" s="68"/>
      <c r="H63" s="68"/>
      <c r="I63" s="68"/>
      <c r="J63" s="47" t="n">
        <f aca="false">H63/3600</f>
        <v>0</v>
      </c>
      <c r="L63" s="67"/>
      <c r="M63" s="68"/>
      <c r="N63" s="68"/>
      <c r="O63" s="68"/>
      <c r="P63" s="68"/>
      <c r="Q63" s="68"/>
      <c r="R63" s="47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/>
      <c r="E64" s="70"/>
      <c r="F64" s="70"/>
      <c r="G64" s="70"/>
      <c r="H64" s="70"/>
      <c r="I64" s="70"/>
      <c r="J64" s="52" t="n">
        <f aca="false">H64/3600</f>
        <v>0</v>
      </c>
      <c r="L64" s="69"/>
      <c r="M64" s="70"/>
      <c r="N64" s="70"/>
      <c r="O64" s="70"/>
      <c r="P64" s="70"/>
      <c r="Q64" s="70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/>
      <c r="E65" s="70"/>
      <c r="F65" s="70"/>
      <c r="G65" s="70"/>
      <c r="H65" s="70"/>
      <c r="I65" s="70"/>
      <c r="J65" s="52" t="n">
        <f aca="false">H65/3600</f>
        <v>0</v>
      </c>
      <c r="L65" s="69"/>
      <c r="M65" s="70"/>
      <c r="N65" s="70"/>
      <c r="O65" s="70"/>
      <c r="P65" s="70"/>
      <c r="Q65" s="70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/>
      <c r="E66" s="72"/>
      <c r="F66" s="72"/>
      <c r="G66" s="72"/>
      <c r="H66" s="72"/>
      <c r="I66" s="72"/>
      <c r="J66" s="58" t="n">
        <f aca="false">H66/3600</f>
        <v>0</v>
      </c>
      <c r="L66" s="71"/>
      <c r="M66" s="72"/>
      <c r="N66" s="72"/>
      <c r="O66" s="72"/>
      <c r="P66" s="72"/>
      <c r="Q66" s="72"/>
      <c r="R66" s="58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70</v>
      </c>
      <c r="C67" s="65" t="n">
        <v>22</v>
      </c>
      <c r="D67" s="69"/>
      <c r="E67" s="70"/>
      <c r="F67" s="70"/>
      <c r="G67" s="70"/>
      <c r="H67" s="70"/>
      <c r="I67" s="70"/>
      <c r="J67" s="52" t="n">
        <f aca="false">H67/3600</f>
        <v>0</v>
      </c>
      <c r="L67" s="69"/>
      <c r="M67" s="70"/>
      <c r="N67" s="70"/>
      <c r="O67" s="70"/>
      <c r="P67" s="70"/>
      <c r="Q67" s="70"/>
      <c r="R67" s="52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/>
      <c r="E68" s="70"/>
      <c r="F68" s="70"/>
      <c r="G68" s="70"/>
      <c r="H68" s="70"/>
      <c r="I68" s="70"/>
      <c r="J68" s="52" t="n">
        <f aca="false">H68/3600</f>
        <v>0</v>
      </c>
      <c r="L68" s="69"/>
      <c r="M68" s="70"/>
      <c r="N68" s="70"/>
      <c r="O68" s="70"/>
      <c r="P68" s="70"/>
      <c r="Q68" s="70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/>
      <c r="E69" s="70"/>
      <c r="F69" s="70"/>
      <c r="G69" s="70"/>
      <c r="H69" s="70"/>
      <c r="I69" s="70"/>
      <c r="J69" s="52" t="n">
        <f aca="false">H69/3600</f>
        <v>0</v>
      </c>
      <c r="L69" s="69"/>
      <c r="M69" s="70"/>
      <c r="N69" s="70"/>
      <c r="O69" s="70"/>
      <c r="P69" s="70"/>
      <c r="Q69" s="70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69"/>
      <c r="E70" s="70"/>
      <c r="F70" s="70"/>
      <c r="G70" s="70"/>
      <c r="H70" s="70"/>
      <c r="I70" s="70"/>
      <c r="J70" s="52" t="n">
        <f aca="false">H70/3600</f>
        <v>0</v>
      </c>
      <c r="L70" s="69"/>
      <c r="M70" s="70"/>
      <c r="N70" s="70"/>
      <c r="O70" s="70"/>
      <c r="P70" s="70"/>
      <c r="Q70" s="70"/>
      <c r="R70" s="52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90</v>
      </c>
      <c r="B71" s="65" t="s">
        <v>74</v>
      </c>
      <c r="C71" s="65" t="n">
        <v>22</v>
      </c>
      <c r="D71" s="67"/>
      <c r="E71" s="68"/>
      <c r="F71" s="68"/>
      <c r="G71" s="68"/>
      <c r="H71" s="68"/>
      <c r="I71" s="68"/>
      <c r="J71" s="47" t="n">
        <f aca="false">H71/3600</f>
        <v>0</v>
      </c>
      <c r="L71" s="67"/>
      <c r="M71" s="68"/>
      <c r="N71" s="68"/>
      <c r="O71" s="68"/>
      <c r="P71" s="68"/>
      <c r="Q71" s="68"/>
      <c r="R71" s="47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4" t="s">
        <v>91</v>
      </c>
      <c r="B72" s="64"/>
      <c r="C72" s="64" t="n">
        <v>27</v>
      </c>
      <c r="D72" s="69"/>
      <c r="E72" s="70"/>
      <c r="F72" s="70"/>
      <c r="G72" s="70"/>
      <c r="H72" s="70"/>
      <c r="I72" s="70"/>
      <c r="J72" s="52" t="n">
        <f aca="false">H72/3600</f>
        <v>0</v>
      </c>
      <c r="L72" s="69"/>
      <c r="M72" s="70"/>
      <c r="N72" s="70"/>
      <c r="O72" s="70"/>
      <c r="P72" s="70"/>
      <c r="Q72" s="70"/>
      <c r="R72" s="52" t="n">
        <f aca="false">P72/3600</f>
        <v>0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64"/>
      <c r="B73" s="64"/>
      <c r="C73" s="64" t="n">
        <v>32</v>
      </c>
      <c r="D73" s="69"/>
      <c r="E73" s="70"/>
      <c r="F73" s="70"/>
      <c r="G73" s="70"/>
      <c r="H73" s="70"/>
      <c r="I73" s="70"/>
      <c r="J73" s="52" t="n">
        <f aca="false">H73/3600</f>
        <v>0</v>
      </c>
      <c r="L73" s="69"/>
      <c r="M73" s="70"/>
      <c r="N73" s="70"/>
      <c r="O73" s="70"/>
      <c r="P73" s="70"/>
      <c r="Q73" s="70"/>
      <c r="R73" s="52" t="n">
        <f aca="false">P73/3600</f>
        <v>0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64"/>
      <c r="B74" s="66"/>
      <c r="C74" s="66" t="n">
        <v>37</v>
      </c>
      <c r="D74" s="71"/>
      <c r="E74" s="72"/>
      <c r="F74" s="72"/>
      <c r="G74" s="72"/>
      <c r="H74" s="72"/>
      <c r="I74" s="72"/>
      <c r="J74" s="58" t="n">
        <f aca="false">H74/3600</f>
        <v>0</v>
      </c>
      <c r="L74" s="71"/>
      <c r="M74" s="72"/>
      <c r="N74" s="72"/>
      <c r="O74" s="72"/>
      <c r="P74" s="72"/>
      <c r="Q74" s="72"/>
      <c r="R74" s="58" t="n">
        <f aca="false">P74/3600</f>
        <v>0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64"/>
      <c r="B75" s="65" t="s">
        <v>75</v>
      </c>
      <c r="C75" s="65" t="n">
        <v>22</v>
      </c>
      <c r="D75" s="69"/>
      <c r="E75" s="70"/>
      <c r="F75" s="70"/>
      <c r="G75" s="70"/>
      <c r="H75" s="70"/>
      <c r="I75" s="70"/>
      <c r="J75" s="52" t="n">
        <f aca="false">H75/3600</f>
        <v>0</v>
      </c>
      <c r="L75" s="69"/>
      <c r="M75" s="70"/>
      <c r="N75" s="70"/>
      <c r="O75" s="70"/>
      <c r="P75" s="70"/>
      <c r="Q75" s="70"/>
      <c r="R75" s="52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4"/>
      <c r="B76" s="64"/>
      <c r="C76" s="64" t="n">
        <v>27</v>
      </c>
      <c r="D76" s="69"/>
      <c r="E76" s="70"/>
      <c r="F76" s="70"/>
      <c r="G76" s="70"/>
      <c r="H76" s="70"/>
      <c r="I76" s="70"/>
      <c r="J76" s="52" t="n">
        <f aca="false">H76/3600</f>
        <v>0</v>
      </c>
      <c r="L76" s="69"/>
      <c r="M76" s="70"/>
      <c r="N76" s="70"/>
      <c r="O76" s="70"/>
      <c r="P76" s="70"/>
      <c r="Q76" s="70"/>
      <c r="R76" s="52" t="n">
        <f aca="false">P76/3600</f>
        <v>0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64"/>
      <c r="B77" s="64"/>
      <c r="C77" s="64" t="n">
        <v>32</v>
      </c>
      <c r="D77" s="69"/>
      <c r="E77" s="70"/>
      <c r="F77" s="70"/>
      <c r="G77" s="70"/>
      <c r="H77" s="70"/>
      <c r="I77" s="70"/>
      <c r="J77" s="52" t="n">
        <f aca="false">H77/3600</f>
        <v>0</v>
      </c>
      <c r="L77" s="69"/>
      <c r="M77" s="70"/>
      <c r="N77" s="70"/>
      <c r="O77" s="70"/>
      <c r="P77" s="70"/>
      <c r="Q77" s="70"/>
      <c r="R77" s="52" t="n">
        <f aca="false">P77/3600</f>
        <v>0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64"/>
      <c r="B78" s="66"/>
      <c r="C78" s="66" t="n">
        <v>37</v>
      </c>
      <c r="D78" s="69"/>
      <c r="E78" s="70"/>
      <c r="F78" s="70"/>
      <c r="G78" s="70"/>
      <c r="H78" s="70"/>
      <c r="I78" s="70"/>
      <c r="J78" s="52" t="n">
        <f aca="false">H78/3600</f>
        <v>0</v>
      </c>
      <c r="L78" s="69"/>
      <c r="M78" s="70"/>
      <c r="N78" s="70"/>
      <c r="O78" s="70"/>
      <c r="P78" s="70"/>
      <c r="Q78" s="70"/>
      <c r="R78" s="52" t="n">
        <f aca="false">P78/3600</f>
        <v>0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64"/>
      <c r="B79" s="65" t="s">
        <v>76</v>
      </c>
      <c r="C79" s="65" t="n">
        <v>22</v>
      </c>
      <c r="D79" s="67"/>
      <c r="E79" s="68"/>
      <c r="F79" s="68"/>
      <c r="G79" s="68"/>
      <c r="H79" s="68"/>
      <c r="I79" s="68"/>
      <c r="J79" s="47" t="n">
        <f aca="false">H79/3600</f>
        <v>0</v>
      </c>
      <c r="L79" s="67"/>
      <c r="M79" s="68"/>
      <c r="N79" s="68"/>
      <c r="O79" s="68"/>
      <c r="P79" s="68"/>
      <c r="Q79" s="68"/>
      <c r="R79" s="47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4"/>
      <c r="B80" s="64"/>
      <c r="C80" s="64" t="n">
        <v>27</v>
      </c>
      <c r="D80" s="69"/>
      <c r="E80" s="70"/>
      <c r="F80" s="70"/>
      <c r="G80" s="70"/>
      <c r="H80" s="70"/>
      <c r="I80" s="70"/>
      <c r="J80" s="52" t="n">
        <f aca="false">H80/3600</f>
        <v>0</v>
      </c>
      <c r="L80" s="69"/>
      <c r="M80" s="70"/>
      <c r="N80" s="70"/>
      <c r="O80" s="70"/>
      <c r="P80" s="70"/>
      <c r="Q80" s="70"/>
      <c r="R80" s="52" t="n">
        <f aca="false">P80/3600</f>
        <v>0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64"/>
      <c r="B81" s="64"/>
      <c r="C81" s="64" t="n">
        <v>32</v>
      </c>
      <c r="D81" s="69"/>
      <c r="E81" s="70"/>
      <c r="F81" s="70"/>
      <c r="G81" s="70"/>
      <c r="H81" s="70"/>
      <c r="I81" s="70"/>
      <c r="J81" s="52" t="n">
        <f aca="false">H81/3600</f>
        <v>0</v>
      </c>
      <c r="L81" s="69"/>
      <c r="M81" s="70"/>
      <c r="N81" s="70"/>
      <c r="O81" s="70"/>
      <c r="P81" s="70"/>
      <c r="Q81" s="70"/>
      <c r="R81" s="52" t="n">
        <f aca="false">P81/3600</f>
        <v>0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66"/>
      <c r="B82" s="66"/>
      <c r="C82" s="66" t="n">
        <v>37</v>
      </c>
      <c r="D82" s="71"/>
      <c r="E82" s="72"/>
      <c r="F82" s="72"/>
      <c r="G82" s="72"/>
      <c r="H82" s="72"/>
      <c r="I82" s="72"/>
      <c r="J82" s="58" t="n">
        <f aca="false">H82/3600</f>
        <v>0</v>
      </c>
      <c r="L82" s="71"/>
      <c r="M82" s="72"/>
      <c r="N82" s="72"/>
      <c r="O82" s="72"/>
      <c r="P82" s="72"/>
      <c r="Q82" s="72"/>
      <c r="R82" s="58" t="n">
        <f aca="false">P82/3600</f>
        <v>0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9"/>
      <c r="E83" s="70"/>
      <c r="F83" s="70"/>
      <c r="G83" s="70"/>
      <c r="H83" s="70"/>
      <c r="I83" s="70"/>
      <c r="J83" s="52" t="n">
        <f aca="false">H83/3600</f>
        <v>0</v>
      </c>
      <c r="L83" s="69"/>
      <c r="M83" s="70"/>
      <c r="N83" s="70"/>
      <c r="O83" s="70"/>
      <c r="P83" s="70"/>
      <c r="Q83" s="70"/>
      <c r="R83" s="52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f aca="false">H84/3600</f>
        <v>0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f aca="false">H85/3600</f>
        <v>0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69"/>
      <c r="E86" s="70"/>
      <c r="F86" s="70"/>
      <c r="G86" s="70"/>
      <c r="H86" s="70"/>
      <c r="I86" s="70"/>
      <c r="J86" s="52" t="n">
        <f aca="false">H86/3600</f>
        <v>0</v>
      </c>
      <c r="L86" s="69"/>
      <c r="M86" s="70"/>
      <c r="N86" s="70"/>
      <c r="O86" s="70"/>
      <c r="P86" s="70"/>
      <c r="Q86" s="70"/>
      <c r="R86" s="52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1</v>
      </c>
      <c r="C87" s="65" t="n">
        <v>22</v>
      </c>
      <c r="D87" s="67"/>
      <c r="E87" s="68"/>
      <c r="F87" s="68"/>
      <c r="G87" s="68"/>
      <c r="H87" s="68"/>
      <c r="I87" s="68"/>
      <c r="J87" s="47" t="n">
        <f aca="false">H87/3600</f>
        <v>0</v>
      </c>
      <c r="L87" s="67"/>
      <c r="M87" s="68"/>
      <c r="N87" s="68"/>
      <c r="O87" s="68"/>
      <c r="P87" s="68"/>
      <c r="Q87" s="68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f aca="false">H88/3600</f>
        <v>0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f aca="false">H89/3600</f>
        <v>0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58" t="n">
        <f aca="false">H90/3600</f>
        <v>0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1</v>
      </c>
      <c r="C91" s="65" t="n">
        <v>22</v>
      </c>
      <c r="D91" s="69"/>
      <c r="E91" s="70"/>
      <c r="F91" s="70"/>
      <c r="G91" s="70"/>
      <c r="H91" s="70"/>
      <c r="I91" s="70"/>
      <c r="J91" s="52" t="n">
        <f aca="false">H91/3600</f>
        <v>0</v>
      </c>
      <c r="L91" s="69"/>
      <c r="M91" s="70"/>
      <c r="N91" s="70"/>
      <c r="O91" s="70"/>
      <c r="P91" s="70"/>
      <c r="Q91" s="70"/>
      <c r="R91" s="52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f aca="false">H92/3600</f>
        <v>0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f aca="false">H93/3600</f>
        <v>0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69"/>
      <c r="E94" s="70"/>
      <c r="F94" s="70"/>
      <c r="G94" s="70"/>
      <c r="H94" s="70"/>
      <c r="I94" s="70"/>
      <c r="J94" s="52" t="n">
        <f aca="false">H94/3600</f>
        <v>0</v>
      </c>
      <c r="L94" s="69"/>
      <c r="M94" s="70"/>
      <c r="N94" s="70"/>
      <c r="O94" s="70"/>
      <c r="P94" s="70"/>
      <c r="Q94" s="70"/>
      <c r="R94" s="52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2</v>
      </c>
      <c r="C95" s="65" t="n">
        <v>22</v>
      </c>
      <c r="D95" s="67"/>
      <c r="E95" s="68"/>
      <c r="F95" s="68"/>
      <c r="G95" s="68"/>
      <c r="H95" s="68"/>
      <c r="I95" s="68"/>
      <c r="J95" s="47" t="n">
        <f aca="false">H95/3600</f>
        <v>0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f aca="false">H96/3600</f>
        <v>0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f aca="false">H97/3600</f>
        <v>0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f aca="false">H98/3600</f>
        <v>0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3" t="e">
        <f aca="false">GEOMEAN(I3:I98)</f>
        <v>#NUM!</v>
      </c>
      <c r="J106" s="73" t="n">
        <f aca="false">GEOMEAN(J3:J98)</f>
        <v>0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74" t="e">
        <f aca="false">Q106/I106</f>
        <v>#NUM!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0</v>
      </c>
      <c r="J108" s="73" t="n">
        <f aca="false">SUM(J3:J98)</f>
        <v>0</v>
      </c>
      <c r="Q108" s="73" t="n">
        <f aca="false">SUM(Q3:Q98)/3600</f>
        <v>0</v>
      </c>
      <c r="R108" s="7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10</v>
      </c>
      <c r="B3" s="65" t="s">
        <v>34</v>
      </c>
      <c r="C3" s="65" t="n">
        <v>22</v>
      </c>
      <c r="D3" s="75"/>
      <c r="E3" s="76"/>
      <c r="F3" s="76"/>
      <c r="G3" s="76"/>
      <c r="H3" s="76"/>
      <c r="I3" s="76"/>
      <c r="J3" s="77"/>
      <c r="K3" s="78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64" t="s">
        <v>85</v>
      </c>
      <c r="B4" s="64"/>
      <c r="C4" s="64" t="n">
        <v>27</v>
      </c>
      <c r="D4" s="83"/>
      <c r="E4" s="84"/>
      <c r="F4" s="84"/>
      <c r="G4" s="84"/>
      <c r="H4" s="84"/>
      <c r="I4" s="84"/>
      <c r="J4" s="85"/>
      <c r="K4" s="78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64"/>
      <c r="B5" s="64"/>
      <c r="C5" s="64" t="n">
        <v>32</v>
      </c>
      <c r="D5" s="83"/>
      <c r="E5" s="84"/>
      <c r="F5" s="84"/>
      <c r="G5" s="84"/>
      <c r="H5" s="84"/>
      <c r="I5" s="84"/>
      <c r="J5" s="85"/>
      <c r="K5" s="78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64"/>
      <c r="B6" s="66"/>
      <c r="C6" s="66" t="n">
        <v>37</v>
      </c>
      <c r="D6" s="89"/>
      <c r="E6" s="90"/>
      <c r="F6" s="90"/>
      <c r="G6" s="90"/>
      <c r="H6" s="90"/>
      <c r="I6" s="90"/>
      <c r="J6" s="91"/>
      <c r="K6" s="78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64"/>
      <c r="B7" s="65" t="s">
        <v>68</v>
      </c>
      <c r="C7" s="65" t="n">
        <v>22</v>
      </c>
      <c r="D7" s="75"/>
      <c r="E7" s="76"/>
      <c r="F7" s="76"/>
      <c r="G7" s="76"/>
      <c r="H7" s="76"/>
      <c r="I7" s="76"/>
      <c r="J7" s="77"/>
      <c r="K7" s="78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64"/>
      <c r="B8" s="64"/>
      <c r="C8" s="64" t="n">
        <v>27</v>
      </c>
      <c r="D8" s="83"/>
      <c r="E8" s="84"/>
      <c r="F8" s="84"/>
      <c r="G8" s="84"/>
      <c r="H8" s="84"/>
      <c r="I8" s="84"/>
      <c r="J8" s="85"/>
      <c r="K8" s="78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64"/>
      <c r="B9" s="64"/>
      <c r="C9" s="64" t="n">
        <v>32</v>
      </c>
      <c r="D9" s="83"/>
      <c r="E9" s="84"/>
      <c r="F9" s="84"/>
      <c r="G9" s="84"/>
      <c r="H9" s="84"/>
      <c r="I9" s="84"/>
      <c r="J9" s="85"/>
      <c r="K9" s="78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64"/>
      <c r="B10" s="66"/>
      <c r="C10" s="66" t="n">
        <v>37</v>
      </c>
      <c r="D10" s="89"/>
      <c r="E10" s="90"/>
      <c r="F10" s="90"/>
      <c r="G10" s="90"/>
      <c r="H10" s="90"/>
      <c r="I10" s="90"/>
      <c r="J10" s="91"/>
      <c r="K10" s="78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64"/>
      <c r="B11" s="65" t="s">
        <v>65</v>
      </c>
      <c r="C11" s="65" t="n">
        <v>22</v>
      </c>
      <c r="D11" s="75"/>
      <c r="E11" s="76"/>
      <c r="F11" s="76"/>
      <c r="G11" s="76"/>
      <c r="H11" s="76"/>
      <c r="I11" s="76"/>
      <c r="J11" s="77"/>
      <c r="K11" s="78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64"/>
      <c r="B12" s="64"/>
      <c r="C12" s="64" t="n">
        <v>27</v>
      </c>
      <c r="D12" s="83"/>
      <c r="E12" s="84"/>
      <c r="F12" s="84"/>
      <c r="G12" s="84"/>
      <c r="H12" s="84"/>
      <c r="I12" s="84"/>
      <c r="J12" s="85"/>
      <c r="K12" s="78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64"/>
      <c r="B13" s="64"/>
      <c r="C13" s="64" t="n">
        <v>32</v>
      </c>
      <c r="D13" s="83"/>
      <c r="E13" s="84"/>
      <c r="F13" s="84"/>
      <c r="G13" s="84"/>
      <c r="H13" s="84"/>
      <c r="I13" s="84"/>
      <c r="J13" s="85"/>
      <c r="K13" s="78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64"/>
      <c r="B14" s="66"/>
      <c r="C14" s="66" t="n">
        <v>37</v>
      </c>
      <c r="D14" s="89"/>
      <c r="E14" s="90"/>
      <c r="F14" s="90"/>
      <c r="G14" s="90"/>
      <c r="H14" s="90"/>
      <c r="I14" s="90"/>
      <c r="J14" s="91"/>
      <c r="K14" s="78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64"/>
      <c r="B15" s="65" t="s">
        <v>73</v>
      </c>
      <c r="C15" s="65" t="n">
        <v>22</v>
      </c>
      <c r="D15" s="75"/>
      <c r="E15" s="76"/>
      <c r="F15" s="76"/>
      <c r="G15" s="76"/>
      <c r="H15" s="76"/>
      <c r="I15" s="76"/>
      <c r="J15" s="77"/>
      <c r="K15" s="78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64"/>
      <c r="B16" s="64"/>
      <c r="C16" s="64" t="n">
        <v>27</v>
      </c>
      <c r="D16" s="83"/>
      <c r="E16" s="84"/>
      <c r="F16" s="84"/>
      <c r="G16" s="84"/>
      <c r="H16" s="84"/>
      <c r="I16" s="84"/>
      <c r="J16" s="85"/>
      <c r="K16" s="78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64"/>
      <c r="B17" s="64"/>
      <c r="C17" s="64" t="n">
        <v>32</v>
      </c>
      <c r="D17" s="83"/>
      <c r="E17" s="84"/>
      <c r="F17" s="84"/>
      <c r="G17" s="84"/>
      <c r="H17" s="84"/>
      <c r="I17" s="84"/>
      <c r="J17" s="85"/>
      <c r="K17" s="78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66"/>
      <c r="B18" s="66"/>
      <c r="C18" s="66" t="n">
        <v>37</v>
      </c>
      <c r="D18" s="89"/>
      <c r="E18" s="90"/>
      <c r="F18" s="90"/>
      <c r="G18" s="90"/>
      <c r="H18" s="90"/>
      <c r="I18" s="90"/>
      <c r="J18" s="91"/>
      <c r="K18" s="78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65" t="s">
        <v>11</v>
      </c>
      <c r="B19" s="65" t="s">
        <v>63</v>
      </c>
      <c r="C19" s="65" t="n">
        <v>22</v>
      </c>
      <c r="D19" s="67"/>
      <c r="E19" s="68"/>
      <c r="F19" s="68"/>
      <c r="G19" s="68"/>
      <c r="H19" s="68"/>
      <c r="I19" s="68"/>
      <c r="J19" s="47" t="n">
        <f aca="false">H19/3600</f>
        <v>0</v>
      </c>
      <c r="L19" s="67"/>
      <c r="M19" s="68"/>
      <c r="N19" s="68"/>
      <c r="O19" s="68"/>
      <c r="P19" s="68"/>
      <c r="Q19" s="68"/>
      <c r="R19" s="47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4" t="s">
        <v>87</v>
      </c>
      <c r="B20" s="64"/>
      <c r="C20" s="64" t="n">
        <v>27</v>
      </c>
      <c r="D20" s="69"/>
      <c r="E20" s="70"/>
      <c r="F20" s="70"/>
      <c r="G20" s="70"/>
      <c r="H20" s="70"/>
      <c r="I20" s="70"/>
      <c r="J20" s="52" t="n">
        <f aca="false">H20/3600</f>
        <v>0</v>
      </c>
      <c r="L20" s="69"/>
      <c r="M20" s="70"/>
      <c r="N20" s="70"/>
      <c r="O20" s="70"/>
      <c r="P20" s="70"/>
      <c r="Q20" s="70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64"/>
      <c r="B21" s="64"/>
      <c r="C21" s="64" t="n">
        <v>32</v>
      </c>
      <c r="D21" s="69"/>
      <c r="E21" s="70"/>
      <c r="F21" s="70"/>
      <c r="G21" s="70"/>
      <c r="H21" s="70"/>
      <c r="I21" s="70"/>
      <c r="J21" s="52" t="n">
        <f aca="false">H21/3600</f>
        <v>0</v>
      </c>
      <c r="L21" s="69"/>
      <c r="M21" s="70"/>
      <c r="N21" s="70"/>
      <c r="O21" s="70"/>
      <c r="P21" s="70"/>
      <c r="Q21" s="70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64"/>
      <c r="B22" s="66"/>
      <c r="C22" s="66" t="n">
        <v>37</v>
      </c>
      <c r="D22" s="71"/>
      <c r="E22" s="72"/>
      <c r="F22" s="72"/>
      <c r="G22" s="72"/>
      <c r="H22" s="72"/>
      <c r="I22" s="72"/>
      <c r="J22" s="58" t="n">
        <f aca="false">H22/3600</f>
        <v>0</v>
      </c>
      <c r="L22" s="71"/>
      <c r="M22" s="72"/>
      <c r="N22" s="72"/>
      <c r="O22" s="72"/>
      <c r="P22" s="72"/>
      <c r="Q22" s="72"/>
      <c r="R22" s="58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64"/>
      <c r="B23" s="65" t="s">
        <v>66</v>
      </c>
      <c r="C23" s="65" t="n">
        <v>22</v>
      </c>
      <c r="D23" s="69"/>
      <c r="E23" s="70"/>
      <c r="F23" s="70"/>
      <c r="G23" s="70"/>
      <c r="H23" s="70"/>
      <c r="I23" s="70"/>
      <c r="J23" s="52" t="n">
        <f aca="false">H23/3600</f>
        <v>0</v>
      </c>
      <c r="L23" s="69"/>
      <c r="M23" s="70"/>
      <c r="N23" s="70"/>
      <c r="O23" s="70"/>
      <c r="P23" s="70"/>
      <c r="Q23" s="70"/>
      <c r="R23" s="52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4"/>
      <c r="B24" s="64"/>
      <c r="C24" s="64" t="n">
        <v>27</v>
      </c>
      <c r="D24" s="69"/>
      <c r="E24" s="70"/>
      <c r="F24" s="70"/>
      <c r="G24" s="70"/>
      <c r="H24" s="70"/>
      <c r="I24" s="70"/>
      <c r="J24" s="52" t="n">
        <f aca="false">H24/3600</f>
        <v>0</v>
      </c>
      <c r="L24" s="69"/>
      <c r="M24" s="70"/>
      <c r="N24" s="70"/>
      <c r="O24" s="70"/>
      <c r="P24" s="70"/>
      <c r="Q24" s="70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64"/>
      <c r="B25" s="64"/>
      <c r="C25" s="64" t="n">
        <v>32</v>
      </c>
      <c r="D25" s="69"/>
      <c r="E25" s="70"/>
      <c r="F25" s="70"/>
      <c r="G25" s="70"/>
      <c r="H25" s="70"/>
      <c r="I25" s="70"/>
      <c r="J25" s="52" t="n">
        <f aca="false">H25/3600</f>
        <v>0</v>
      </c>
      <c r="L25" s="69"/>
      <c r="M25" s="70"/>
      <c r="N25" s="70"/>
      <c r="O25" s="70"/>
      <c r="P25" s="70"/>
      <c r="Q25" s="70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64"/>
      <c r="B26" s="66"/>
      <c r="C26" s="66" t="n">
        <v>37</v>
      </c>
      <c r="D26" s="69"/>
      <c r="E26" s="70"/>
      <c r="F26" s="70"/>
      <c r="G26" s="70"/>
      <c r="H26" s="70"/>
      <c r="I26" s="70"/>
      <c r="J26" s="52" t="n">
        <f aca="false">H26/3600</f>
        <v>0</v>
      </c>
      <c r="L26" s="69"/>
      <c r="M26" s="70"/>
      <c r="N26" s="70"/>
      <c r="O26" s="70"/>
      <c r="P26" s="70"/>
      <c r="Q26" s="70"/>
      <c r="R26" s="52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64"/>
      <c r="B27" s="65" t="s">
        <v>55</v>
      </c>
      <c r="C27" s="65" t="n">
        <v>22</v>
      </c>
      <c r="D27" s="67"/>
      <c r="E27" s="68"/>
      <c r="F27" s="68"/>
      <c r="G27" s="68"/>
      <c r="H27" s="68"/>
      <c r="I27" s="68"/>
      <c r="J27" s="47" t="n">
        <f aca="false">H27/3600</f>
        <v>0</v>
      </c>
      <c r="L27" s="67"/>
      <c r="M27" s="68"/>
      <c r="N27" s="68"/>
      <c r="O27" s="68"/>
      <c r="P27" s="68"/>
      <c r="Q27" s="68"/>
      <c r="R27" s="47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4"/>
      <c r="B28" s="64"/>
      <c r="C28" s="64" t="n">
        <v>27</v>
      </c>
      <c r="D28" s="69"/>
      <c r="E28" s="70"/>
      <c r="F28" s="70"/>
      <c r="G28" s="70"/>
      <c r="H28" s="70"/>
      <c r="I28" s="70"/>
      <c r="J28" s="52" t="n">
        <f aca="false">H28/3600</f>
        <v>0</v>
      </c>
      <c r="L28" s="69"/>
      <c r="M28" s="70"/>
      <c r="N28" s="70"/>
      <c r="O28" s="70"/>
      <c r="P28" s="70"/>
      <c r="Q28" s="70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64"/>
      <c r="B29" s="64"/>
      <c r="C29" s="64" t="n">
        <v>32</v>
      </c>
      <c r="D29" s="69"/>
      <c r="E29" s="70"/>
      <c r="F29" s="70"/>
      <c r="G29" s="70"/>
      <c r="H29" s="70"/>
      <c r="I29" s="70"/>
      <c r="J29" s="52" t="n">
        <f aca="false">H29/3600</f>
        <v>0</v>
      </c>
      <c r="L29" s="69"/>
      <c r="M29" s="70"/>
      <c r="N29" s="70"/>
      <c r="O29" s="70"/>
      <c r="P29" s="70"/>
      <c r="Q29" s="70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64"/>
      <c r="B30" s="66"/>
      <c r="C30" s="66" t="n">
        <v>37</v>
      </c>
      <c r="D30" s="71"/>
      <c r="E30" s="72"/>
      <c r="F30" s="72"/>
      <c r="G30" s="72"/>
      <c r="H30" s="72"/>
      <c r="I30" s="72"/>
      <c r="J30" s="58" t="n">
        <f aca="false">H30/3600</f>
        <v>0</v>
      </c>
      <c r="L30" s="71"/>
      <c r="M30" s="72"/>
      <c r="N30" s="72"/>
      <c r="O30" s="72"/>
      <c r="P30" s="72"/>
      <c r="Q30" s="72"/>
      <c r="R30" s="58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64"/>
      <c r="B31" s="65" t="s">
        <v>44</v>
      </c>
      <c r="C31" s="65" t="n">
        <v>22</v>
      </c>
      <c r="D31" s="69"/>
      <c r="E31" s="70"/>
      <c r="F31" s="70"/>
      <c r="G31" s="70"/>
      <c r="H31" s="70"/>
      <c r="I31" s="70"/>
      <c r="J31" s="52" t="n">
        <f aca="false">H31/3600</f>
        <v>0</v>
      </c>
      <c r="L31" s="69"/>
      <c r="M31" s="70"/>
      <c r="N31" s="70"/>
      <c r="O31" s="70"/>
      <c r="P31" s="70"/>
      <c r="Q31" s="70"/>
      <c r="R31" s="52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4"/>
      <c r="B32" s="64"/>
      <c r="C32" s="64" t="n">
        <v>27</v>
      </c>
      <c r="D32" s="69"/>
      <c r="E32" s="70"/>
      <c r="F32" s="70"/>
      <c r="G32" s="70"/>
      <c r="H32" s="70"/>
      <c r="I32" s="70"/>
      <c r="J32" s="52" t="n">
        <f aca="false">H32/3600</f>
        <v>0</v>
      </c>
      <c r="L32" s="69"/>
      <c r="M32" s="70"/>
      <c r="N32" s="70"/>
      <c r="O32" s="70"/>
      <c r="P32" s="70"/>
      <c r="Q32" s="70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64"/>
      <c r="B33" s="64"/>
      <c r="C33" s="64" t="n">
        <v>32</v>
      </c>
      <c r="D33" s="69"/>
      <c r="E33" s="70"/>
      <c r="F33" s="70"/>
      <c r="G33" s="70"/>
      <c r="H33" s="70"/>
      <c r="I33" s="70"/>
      <c r="J33" s="52" t="n">
        <f aca="false">H33/3600</f>
        <v>0</v>
      </c>
      <c r="L33" s="69"/>
      <c r="M33" s="70"/>
      <c r="N33" s="70"/>
      <c r="O33" s="70"/>
      <c r="P33" s="70"/>
      <c r="Q33" s="70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64"/>
      <c r="B34" s="66"/>
      <c r="C34" s="66" t="n">
        <v>37</v>
      </c>
      <c r="D34" s="69"/>
      <c r="E34" s="70"/>
      <c r="F34" s="70"/>
      <c r="G34" s="70"/>
      <c r="H34" s="70"/>
      <c r="I34" s="70"/>
      <c r="J34" s="52" t="n">
        <f aca="false">H34/3600</f>
        <v>0</v>
      </c>
      <c r="L34" s="69"/>
      <c r="M34" s="70"/>
      <c r="N34" s="70"/>
      <c r="O34" s="70"/>
      <c r="P34" s="70"/>
      <c r="Q34" s="70"/>
      <c r="R34" s="52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64"/>
      <c r="B35" s="65" t="s">
        <v>53</v>
      </c>
      <c r="C35" s="65" t="n">
        <v>22</v>
      </c>
      <c r="D35" s="67"/>
      <c r="E35" s="68"/>
      <c r="F35" s="68"/>
      <c r="G35" s="68"/>
      <c r="H35" s="68"/>
      <c r="I35" s="68"/>
      <c r="J35" s="47" t="n">
        <f aca="false">H35/3600</f>
        <v>0</v>
      </c>
      <c r="L35" s="67"/>
      <c r="M35" s="68"/>
      <c r="N35" s="68"/>
      <c r="O35" s="68"/>
      <c r="P35" s="68"/>
      <c r="Q35" s="68"/>
      <c r="R35" s="47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4"/>
      <c r="B36" s="64"/>
      <c r="C36" s="64" t="n">
        <v>27</v>
      </c>
      <c r="D36" s="69"/>
      <c r="E36" s="70"/>
      <c r="F36" s="70"/>
      <c r="G36" s="70"/>
      <c r="H36" s="70"/>
      <c r="I36" s="70"/>
      <c r="J36" s="52" t="n">
        <f aca="false">H36/3600</f>
        <v>0</v>
      </c>
      <c r="L36" s="69"/>
      <c r="M36" s="70"/>
      <c r="N36" s="70"/>
      <c r="O36" s="70"/>
      <c r="P36" s="70"/>
      <c r="Q36" s="70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64"/>
      <c r="B37" s="64"/>
      <c r="C37" s="64" t="n">
        <v>32</v>
      </c>
      <c r="D37" s="69"/>
      <c r="E37" s="70"/>
      <c r="F37" s="70"/>
      <c r="G37" s="70"/>
      <c r="H37" s="70"/>
      <c r="I37" s="70"/>
      <c r="J37" s="52" t="n">
        <f aca="false">H37/3600</f>
        <v>0</v>
      </c>
      <c r="L37" s="69"/>
      <c r="M37" s="70"/>
      <c r="N37" s="70"/>
      <c r="O37" s="70"/>
      <c r="P37" s="70"/>
      <c r="Q37" s="70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66"/>
      <c r="B38" s="66"/>
      <c r="C38" s="66" t="n">
        <v>37</v>
      </c>
      <c r="D38" s="71"/>
      <c r="E38" s="72"/>
      <c r="F38" s="72"/>
      <c r="G38" s="72"/>
      <c r="H38" s="72"/>
      <c r="I38" s="72"/>
      <c r="J38" s="58" t="n">
        <f aca="false">H38/3600</f>
        <v>0</v>
      </c>
      <c r="L38" s="71"/>
      <c r="M38" s="72"/>
      <c r="N38" s="72"/>
      <c r="O38" s="72"/>
      <c r="P38" s="72"/>
      <c r="Q38" s="72"/>
      <c r="R38" s="58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2</v>
      </c>
      <c r="B39" s="65" t="s">
        <v>40</v>
      </c>
      <c r="C39" s="65" t="n">
        <v>22</v>
      </c>
      <c r="D39" s="69"/>
      <c r="E39" s="70"/>
      <c r="F39" s="70"/>
      <c r="G39" s="70"/>
      <c r="H39" s="70"/>
      <c r="I39" s="70"/>
      <c r="J39" s="52" t="n">
        <f aca="false">H39/3600</f>
        <v>0</v>
      </c>
      <c r="L39" s="69"/>
      <c r="M39" s="70"/>
      <c r="N39" s="70"/>
      <c r="O39" s="70"/>
      <c r="P39" s="70"/>
      <c r="Q39" s="70"/>
      <c r="R39" s="52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8</v>
      </c>
      <c r="B40" s="64"/>
      <c r="C40" s="64" t="n">
        <v>27</v>
      </c>
      <c r="D40" s="69"/>
      <c r="E40" s="70"/>
      <c r="F40" s="70"/>
      <c r="G40" s="70"/>
      <c r="H40" s="70"/>
      <c r="I40" s="70"/>
      <c r="J40" s="52" t="n">
        <f aca="false">H40/3600</f>
        <v>0</v>
      </c>
      <c r="L40" s="69"/>
      <c r="M40" s="70"/>
      <c r="N40" s="70"/>
      <c r="O40" s="70"/>
      <c r="P40" s="70"/>
      <c r="Q40" s="70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/>
      <c r="E41" s="70"/>
      <c r="F41" s="70"/>
      <c r="G41" s="70"/>
      <c r="H41" s="70"/>
      <c r="I41" s="70"/>
      <c r="J41" s="52" t="n">
        <f aca="false">H41/3600</f>
        <v>0</v>
      </c>
      <c r="L41" s="69"/>
      <c r="M41" s="70"/>
      <c r="N41" s="70"/>
      <c r="O41" s="70"/>
      <c r="P41" s="70"/>
      <c r="Q41" s="70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69"/>
      <c r="E42" s="70"/>
      <c r="F42" s="70"/>
      <c r="G42" s="70"/>
      <c r="H42" s="70"/>
      <c r="I42" s="70"/>
      <c r="J42" s="52" t="n">
        <f aca="false">H42/3600</f>
        <v>0</v>
      </c>
      <c r="L42" s="69"/>
      <c r="M42" s="70"/>
      <c r="N42" s="70"/>
      <c r="O42" s="70"/>
      <c r="P42" s="70"/>
      <c r="Q42" s="70"/>
      <c r="R42" s="52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49</v>
      </c>
      <c r="C43" s="65" t="n">
        <v>22</v>
      </c>
      <c r="D43" s="67"/>
      <c r="E43" s="68"/>
      <c r="F43" s="68"/>
      <c r="G43" s="68"/>
      <c r="H43" s="68"/>
      <c r="I43" s="68"/>
      <c r="J43" s="47" t="n">
        <f aca="false">H43/3600</f>
        <v>0</v>
      </c>
      <c r="L43" s="67"/>
      <c r="M43" s="68"/>
      <c r="N43" s="68"/>
      <c r="O43" s="68"/>
      <c r="P43" s="68"/>
      <c r="Q43" s="68"/>
      <c r="R43" s="47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/>
      <c r="E44" s="70"/>
      <c r="F44" s="70"/>
      <c r="G44" s="70"/>
      <c r="H44" s="70"/>
      <c r="I44" s="70"/>
      <c r="J44" s="52" t="n">
        <f aca="false">H44/3600</f>
        <v>0</v>
      </c>
      <c r="L44" s="69"/>
      <c r="M44" s="70"/>
      <c r="N44" s="70"/>
      <c r="O44" s="70"/>
      <c r="P44" s="70"/>
      <c r="Q44" s="70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/>
      <c r="E45" s="70"/>
      <c r="F45" s="70"/>
      <c r="G45" s="70"/>
      <c r="H45" s="70"/>
      <c r="I45" s="70"/>
      <c r="J45" s="52" t="n">
        <f aca="false">H45/3600</f>
        <v>0</v>
      </c>
      <c r="L45" s="69"/>
      <c r="M45" s="70"/>
      <c r="N45" s="70"/>
      <c r="O45" s="70"/>
      <c r="P45" s="70"/>
      <c r="Q45" s="70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71"/>
      <c r="E46" s="72"/>
      <c r="F46" s="72"/>
      <c r="G46" s="72"/>
      <c r="H46" s="72"/>
      <c r="I46" s="72"/>
      <c r="J46" s="58" t="n">
        <f aca="false">H46/3600</f>
        <v>0</v>
      </c>
      <c r="L46" s="71"/>
      <c r="M46" s="72"/>
      <c r="N46" s="72"/>
      <c r="O46" s="72"/>
      <c r="P46" s="72"/>
      <c r="Q46" s="72"/>
      <c r="R46" s="58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7</v>
      </c>
      <c r="C47" s="65" t="n">
        <v>22</v>
      </c>
      <c r="D47" s="69"/>
      <c r="E47" s="70"/>
      <c r="F47" s="70"/>
      <c r="G47" s="70"/>
      <c r="H47" s="70"/>
      <c r="I47" s="70"/>
      <c r="J47" s="52" t="n">
        <f aca="false">H47/3600</f>
        <v>0</v>
      </c>
      <c r="L47" s="69"/>
      <c r="M47" s="70"/>
      <c r="N47" s="70"/>
      <c r="O47" s="70"/>
      <c r="P47" s="70"/>
      <c r="Q47" s="70"/>
      <c r="R47" s="52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/>
      <c r="E48" s="70"/>
      <c r="F48" s="70"/>
      <c r="G48" s="70"/>
      <c r="H48" s="70"/>
      <c r="I48" s="70"/>
      <c r="J48" s="52" t="n">
        <f aca="false">H48/3600</f>
        <v>0</v>
      </c>
      <c r="L48" s="69"/>
      <c r="M48" s="70"/>
      <c r="N48" s="70"/>
      <c r="O48" s="70"/>
      <c r="P48" s="70"/>
      <c r="Q48" s="70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/>
      <c r="E49" s="70"/>
      <c r="F49" s="70"/>
      <c r="G49" s="70"/>
      <c r="H49" s="70"/>
      <c r="I49" s="70"/>
      <c r="J49" s="52" t="n">
        <f aca="false">H49/3600</f>
        <v>0</v>
      </c>
      <c r="L49" s="69"/>
      <c r="M49" s="70"/>
      <c r="N49" s="70"/>
      <c r="O49" s="70"/>
      <c r="P49" s="70"/>
      <c r="Q49" s="70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69"/>
      <c r="E50" s="70"/>
      <c r="F50" s="70"/>
      <c r="G50" s="70"/>
      <c r="H50" s="70"/>
      <c r="I50" s="70"/>
      <c r="J50" s="52" t="n">
        <f aca="false">H50/3600</f>
        <v>0</v>
      </c>
      <c r="L50" s="69"/>
      <c r="M50" s="70"/>
      <c r="N50" s="70"/>
      <c r="O50" s="70"/>
      <c r="P50" s="70"/>
      <c r="Q50" s="70"/>
      <c r="R50" s="52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70</v>
      </c>
      <c r="C51" s="65" t="n">
        <v>22</v>
      </c>
      <c r="D51" s="67"/>
      <c r="E51" s="68"/>
      <c r="F51" s="68"/>
      <c r="G51" s="68"/>
      <c r="H51" s="68"/>
      <c r="I51" s="68"/>
      <c r="J51" s="47" t="n">
        <f aca="false">H51/3600</f>
        <v>0</v>
      </c>
      <c r="L51" s="67"/>
      <c r="M51" s="68"/>
      <c r="N51" s="68"/>
      <c r="O51" s="68"/>
      <c r="P51" s="68"/>
      <c r="Q51" s="68"/>
      <c r="R51" s="47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/>
      <c r="E52" s="70"/>
      <c r="F52" s="70"/>
      <c r="G52" s="70"/>
      <c r="H52" s="70"/>
      <c r="I52" s="70"/>
      <c r="J52" s="52" t="n">
        <f aca="false">H52/3600</f>
        <v>0</v>
      </c>
      <c r="L52" s="69"/>
      <c r="M52" s="70"/>
      <c r="N52" s="70"/>
      <c r="O52" s="70"/>
      <c r="P52" s="70"/>
      <c r="Q52" s="70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/>
      <c r="E53" s="70"/>
      <c r="F53" s="70"/>
      <c r="G53" s="70"/>
      <c r="H53" s="70"/>
      <c r="I53" s="70"/>
      <c r="J53" s="52" t="n">
        <f aca="false">H53/3600</f>
        <v>0</v>
      </c>
      <c r="L53" s="69"/>
      <c r="M53" s="70"/>
      <c r="N53" s="70"/>
      <c r="O53" s="70"/>
      <c r="P53" s="70"/>
      <c r="Q53" s="70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/>
      <c r="E54" s="72"/>
      <c r="F54" s="72"/>
      <c r="G54" s="72"/>
      <c r="H54" s="72"/>
      <c r="I54" s="72"/>
      <c r="J54" s="58" t="n">
        <f aca="false">H54/3600</f>
        <v>0</v>
      </c>
      <c r="L54" s="71"/>
      <c r="M54" s="72"/>
      <c r="N54" s="72"/>
      <c r="O54" s="72"/>
      <c r="P54" s="72"/>
      <c r="Q54" s="72"/>
      <c r="R54" s="58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3</v>
      </c>
      <c r="B55" s="65" t="s">
        <v>45</v>
      </c>
      <c r="C55" s="65" t="n">
        <v>22</v>
      </c>
      <c r="D55" s="69"/>
      <c r="E55" s="70"/>
      <c r="F55" s="70"/>
      <c r="G55" s="70"/>
      <c r="H55" s="70"/>
      <c r="I55" s="70"/>
      <c r="J55" s="52" t="n">
        <f aca="false">H55/3600</f>
        <v>0</v>
      </c>
      <c r="L55" s="69"/>
      <c r="M55" s="70"/>
      <c r="N55" s="70"/>
      <c r="O55" s="70"/>
      <c r="P55" s="70"/>
      <c r="Q55" s="70"/>
      <c r="R55" s="52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89</v>
      </c>
      <c r="B56" s="64"/>
      <c r="C56" s="64" t="n">
        <v>27</v>
      </c>
      <c r="D56" s="69"/>
      <c r="E56" s="70"/>
      <c r="F56" s="70"/>
      <c r="G56" s="70"/>
      <c r="H56" s="70"/>
      <c r="I56" s="70"/>
      <c r="J56" s="52" t="n">
        <f aca="false">H56/3600</f>
        <v>0</v>
      </c>
      <c r="L56" s="69"/>
      <c r="M56" s="70"/>
      <c r="N56" s="70"/>
      <c r="O56" s="70"/>
      <c r="P56" s="70"/>
      <c r="Q56" s="70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/>
      <c r="E57" s="70"/>
      <c r="F57" s="70"/>
      <c r="G57" s="70"/>
      <c r="H57" s="70"/>
      <c r="I57" s="70"/>
      <c r="J57" s="52" t="n">
        <f aca="false">H57/3600</f>
        <v>0</v>
      </c>
      <c r="L57" s="69"/>
      <c r="M57" s="70"/>
      <c r="N57" s="70"/>
      <c r="O57" s="70"/>
      <c r="P57" s="70"/>
      <c r="Q57" s="70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69"/>
      <c r="E58" s="70"/>
      <c r="F58" s="70"/>
      <c r="G58" s="70"/>
      <c r="H58" s="70"/>
      <c r="I58" s="70"/>
      <c r="J58" s="52" t="n">
        <f aca="false">H58/3600</f>
        <v>0</v>
      </c>
      <c r="L58" s="69"/>
      <c r="M58" s="70"/>
      <c r="N58" s="70"/>
      <c r="O58" s="70"/>
      <c r="P58" s="70"/>
      <c r="Q58" s="70"/>
      <c r="R58" s="52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51</v>
      </c>
      <c r="C59" s="65" t="n">
        <v>22</v>
      </c>
      <c r="D59" s="67"/>
      <c r="E59" s="68"/>
      <c r="F59" s="68"/>
      <c r="G59" s="68"/>
      <c r="H59" s="68"/>
      <c r="I59" s="68"/>
      <c r="J59" s="47" t="n">
        <f aca="false">H59/3600</f>
        <v>0</v>
      </c>
      <c r="L59" s="67"/>
      <c r="M59" s="68"/>
      <c r="N59" s="68"/>
      <c r="O59" s="68"/>
      <c r="P59" s="68"/>
      <c r="Q59" s="68"/>
      <c r="R59" s="47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/>
      <c r="E60" s="70"/>
      <c r="F60" s="70"/>
      <c r="G60" s="70"/>
      <c r="H60" s="70"/>
      <c r="I60" s="70"/>
      <c r="J60" s="52" t="n">
        <f aca="false">H60/3600</f>
        <v>0</v>
      </c>
      <c r="L60" s="69"/>
      <c r="M60" s="70"/>
      <c r="N60" s="70"/>
      <c r="O60" s="70"/>
      <c r="P60" s="70"/>
      <c r="Q60" s="70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/>
      <c r="E61" s="70"/>
      <c r="F61" s="70"/>
      <c r="G61" s="70"/>
      <c r="H61" s="70"/>
      <c r="I61" s="70"/>
      <c r="J61" s="52" t="n">
        <f aca="false">H61/3600</f>
        <v>0</v>
      </c>
      <c r="L61" s="69"/>
      <c r="M61" s="70"/>
      <c r="N61" s="70"/>
      <c r="O61" s="70"/>
      <c r="P61" s="70"/>
      <c r="Q61" s="70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/>
      <c r="E62" s="72"/>
      <c r="F62" s="72"/>
      <c r="G62" s="72"/>
      <c r="H62" s="72"/>
      <c r="I62" s="72"/>
      <c r="J62" s="58" t="n">
        <f aca="false">H62/3600</f>
        <v>0</v>
      </c>
      <c r="L62" s="71"/>
      <c r="M62" s="72"/>
      <c r="N62" s="72"/>
      <c r="O62" s="72"/>
      <c r="P62" s="72"/>
      <c r="Q62" s="72"/>
      <c r="R62" s="58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7</v>
      </c>
      <c r="C63" s="65" t="n">
        <v>22</v>
      </c>
      <c r="D63" s="69"/>
      <c r="E63" s="70"/>
      <c r="F63" s="70"/>
      <c r="G63" s="70"/>
      <c r="H63" s="70"/>
      <c r="I63" s="70"/>
      <c r="J63" s="52" t="n">
        <f aca="false">H63/3600</f>
        <v>0</v>
      </c>
      <c r="L63" s="69"/>
      <c r="M63" s="70"/>
      <c r="N63" s="70"/>
      <c r="O63" s="70"/>
      <c r="P63" s="70"/>
      <c r="Q63" s="70"/>
      <c r="R63" s="52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/>
      <c r="E64" s="70"/>
      <c r="F64" s="70"/>
      <c r="G64" s="70"/>
      <c r="H64" s="70"/>
      <c r="I64" s="70"/>
      <c r="J64" s="52" t="n">
        <f aca="false">H64/3600</f>
        <v>0</v>
      </c>
      <c r="L64" s="69"/>
      <c r="M64" s="70"/>
      <c r="N64" s="70"/>
      <c r="O64" s="70"/>
      <c r="P64" s="70"/>
      <c r="Q64" s="70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/>
      <c r="E65" s="70"/>
      <c r="F65" s="70"/>
      <c r="G65" s="70"/>
      <c r="H65" s="70"/>
      <c r="I65" s="70"/>
      <c r="J65" s="52" t="n">
        <f aca="false">H65/3600</f>
        <v>0</v>
      </c>
      <c r="L65" s="69"/>
      <c r="M65" s="70"/>
      <c r="N65" s="70"/>
      <c r="O65" s="70"/>
      <c r="P65" s="70"/>
      <c r="Q65" s="70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69"/>
      <c r="E66" s="70"/>
      <c r="F66" s="70"/>
      <c r="G66" s="70"/>
      <c r="H66" s="70"/>
      <c r="I66" s="70"/>
      <c r="J66" s="52" t="n">
        <f aca="false">H66/3600</f>
        <v>0</v>
      </c>
      <c r="L66" s="69"/>
      <c r="M66" s="70"/>
      <c r="N66" s="70"/>
      <c r="O66" s="70"/>
      <c r="P66" s="70"/>
      <c r="Q66" s="70"/>
      <c r="R66" s="52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70</v>
      </c>
      <c r="C67" s="65" t="n">
        <v>22</v>
      </c>
      <c r="D67" s="67"/>
      <c r="E67" s="68"/>
      <c r="F67" s="68"/>
      <c r="G67" s="68"/>
      <c r="H67" s="68"/>
      <c r="I67" s="68"/>
      <c r="J67" s="47" t="n">
        <f aca="false">H67/3600</f>
        <v>0</v>
      </c>
      <c r="L67" s="67"/>
      <c r="M67" s="68"/>
      <c r="N67" s="68"/>
      <c r="O67" s="68"/>
      <c r="P67" s="68"/>
      <c r="Q67" s="68"/>
      <c r="R67" s="47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/>
      <c r="E68" s="70"/>
      <c r="F68" s="70"/>
      <c r="G68" s="70"/>
      <c r="H68" s="70"/>
      <c r="I68" s="70"/>
      <c r="J68" s="52" t="n">
        <f aca="false">H68/3600</f>
        <v>0</v>
      </c>
      <c r="L68" s="69"/>
      <c r="M68" s="70"/>
      <c r="N68" s="70"/>
      <c r="O68" s="70"/>
      <c r="P68" s="70"/>
      <c r="Q68" s="70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/>
      <c r="E69" s="70"/>
      <c r="F69" s="70"/>
      <c r="G69" s="70"/>
      <c r="H69" s="70"/>
      <c r="I69" s="70"/>
      <c r="J69" s="52" t="n">
        <f aca="false">H69/3600</f>
        <v>0</v>
      </c>
      <c r="L69" s="69"/>
      <c r="M69" s="70"/>
      <c r="N69" s="70"/>
      <c r="O69" s="70"/>
      <c r="P69" s="70"/>
      <c r="Q69" s="70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/>
      <c r="E70" s="72"/>
      <c r="F70" s="72"/>
      <c r="G70" s="72"/>
      <c r="H70" s="72"/>
      <c r="I70" s="72"/>
      <c r="J70" s="58" t="n">
        <f aca="false">H70/3600</f>
        <v>0</v>
      </c>
      <c r="L70" s="71"/>
      <c r="M70" s="72"/>
      <c r="N70" s="72"/>
      <c r="O70" s="72"/>
      <c r="P70" s="72"/>
      <c r="Q70" s="72"/>
      <c r="R70" s="58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90</v>
      </c>
      <c r="B71" s="65" t="s">
        <v>74</v>
      </c>
      <c r="C71" s="65" t="n">
        <v>22</v>
      </c>
      <c r="D71" s="69"/>
      <c r="E71" s="70"/>
      <c r="F71" s="70"/>
      <c r="G71" s="70"/>
      <c r="H71" s="70"/>
      <c r="I71" s="70"/>
      <c r="J71" s="52" t="n">
        <f aca="false">H71/3600</f>
        <v>0</v>
      </c>
      <c r="L71" s="69"/>
      <c r="M71" s="70"/>
      <c r="N71" s="70"/>
      <c r="O71" s="70"/>
      <c r="P71" s="70"/>
      <c r="Q71" s="70"/>
      <c r="R71" s="52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4" t="s">
        <v>91</v>
      </c>
      <c r="B72" s="64"/>
      <c r="C72" s="64" t="n">
        <v>27</v>
      </c>
      <c r="D72" s="69"/>
      <c r="E72" s="70"/>
      <c r="F72" s="70"/>
      <c r="G72" s="70"/>
      <c r="H72" s="70"/>
      <c r="I72" s="70"/>
      <c r="J72" s="52" t="n">
        <f aca="false">H72/3600</f>
        <v>0</v>
      </c>
      <c r="L72" s="69"/>
      <c r="M72" s="70"/>
      <c r="N72" s="70"/>
      <c r="O72" s="70"/>
      <c r="P72" s="70"/>
      <c r="Q72" s="70"/>
      <c r="R72" s="52" t="n">
        <f aca="false">P72/3600</f>
        <v>0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64"/>
      <c r="B73" s="64"/>
      <c r="C73" s="64" t="n">
        <v>32</v>
      </c>
      <c r="D73" s="69"/>
      <c r="E73" s="70"/>
      <c r="F73" s="70"/>
      <c r="G73" s="70"/>
      <c r="H73" s="70"/>
      <c r="I73" s="70"/>
      <c r="J73" s="52" t="n">
        <f aca="false">H73/3600</f>
        <v>0</v>
      </c>
      <c r="L73" s="69"/>
      <c r="M73" s="70"/>
      <c r="N73" s="70"/>
      <c r="O73" s="70"/>
      <c r="P73" s="70"/>
      <c r="Q73" s="70"/>
      <c r="R73" s="52" t="n">
        <f aca="false">P73/3600</f>
        <v>0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64"/>
      <c r="B74" s="66"/>
      <c r="C74" s="66" t="n">
        <v>37</v>
      </c>
      <c r="D74" s="69"/>
      <c r="E74" s="70"/>
      <c r="F74" s="70"/>
      <c r="G74" s="70"/>
      <c r="H74" s="70"/>
      <c r="I74" s="70"/>
      <c r="J74" s="52" t="n">
        <f aca="false">H74/3600</f>
        <v>0</v>
      </c>
      <c r="L74" s="69"/>
      <c r="M74" s="70"/>
      <c r="N74" s="70"/>
      <c r="O74" s="70"/>
      <c r="P74" s="70"/>
      <c r="Q74" s="70"/>
      <c r="R74" s="52" t="n">
        <f aca="false">P74/3600</f>
        <v>0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64"/>
      <c r="B75" s="65" t="s">
        <v>75</v>
      </c>
      <c r="C75" s="65" t="n">
        <v>22</v>
      </c>
      <c r="D75" s="67"/>
      <c r="E75" s="68"/>
      <c r="F75" s="68"/>
      <c r="G75" s="68"/>
      <c r="H75" s="68"/>
      <c r="I75" s="68"/>
      <c r="J75" s="47" t="n">
        <f aca="false">H75/3600</f>
        <v>0</v>
      </c>
      <c r="L75" s="67"/>
      <c r="M75" s="68"/>
      <c r="N75" s="68"/>
      <c r="O75" s="68"/>
      <c r="P75" s="68"/>
      <c r="Q75" s="68"/>
      <c r="R75" s="47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4"/>
      <c r="B76" s="64"/>
      <c r="C76" s="64" t="n">
        <v>27</v>
      </c>
      <c r="D76" s="69"/>
      <c r="E76" s="70"/>
      <c r="F76" s="70"/>
      <c r="G76" s="70"/>
      <c r="H76" s="70"/>
      <c r="I76" s="70"/>
      <c r="J76" s="52" t="n">
        <f aca="false">H76/3600</f>
        <v>0</v>
      </c>
      <c r="L76" s="69"/>
      <c r="M76" s="70"/>
      <c r="N76" s="70"/>
      <c r="O76" s="70"/>
      <c r="P76" s="70"/>
      <c r="Q76" s="70"/>
      <c r="R76" s="52" t="n">
        <f aca="false">P76/3600</f>
        <v>0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64"/>
      <c r="B77" s="64"/>
      <c r="C77" s="64" t="n">
        <v>32</v>
      </c>
      <c r="D77" s="69"/>
      <c r="E77" s="70"/>
      <c r="F77" s="70"/>
      <c r="G77" s="70"/>
      <c r="H77" s="70"/>
      <c r="I77" s="70"/>
      <c r="J77" s="52" t="n">
        <f aca="false">H77/3600</f>
        <v>0</v>
      </c>
      <c r="L77" s="69"/>
      <c r="M77" s="70"/>
      <c r="N77" s="70"/>
      <c r="O77" s="70"/>
      <c r="P77" s="70"/>
      <c r="Q77" s="70"/>
      <c r="R77" s="52" t="n">
        <f aca="false">P77/3600</f>
        <v>0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64"/>
      <c r="B78" s="66"/>
      <c r="C78" s="66" t="n">
        <v>37</v>
      </c>
      <c r="D78" s="71"/>
      <c r="E78" s="72"/>
      <c r="F78" s="72"/>
      <c r="G78" s="72"/>
      <c r="H78" s="72"/>
      <c r="I78" s="72"/>
      <c r="J78" s="58" t="n">
        <f aca="false">H78/3600</f>
        <v>0</v>
      </c>
      <c r="L78" s="71"/>
      <c r="M78" s="72"/>
      <c r="N78" s="72"/>
      <c r="O78" s="72"/>
      <c r="P78" s="72"/>
      <c r="Q78" s="72"/>
      <c r="R78" s="58" t="n">
        <f aca="false">P78/3600</f>
        <v>0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64"/>
      <c r="B79" s="65" t="s">
        <v>76</v>
      </c>
      <c r="C79" s="65" t="n">
        <v>22</v>
      </c>
      <c r="D79" s="69"/>
      <c r="E79" s="70"/>
      <c r="F79" s="70"/>
      <c r="G79" s="70"/>
      <c r="H79" s="70"/>
      <c r="I79" s="70"/>
      <c r="J79" s="52" t="n">
        <f aca="false">H79/3600</f>
        <v>0</v>
      </c>
      <c r="L79" s="69"/>
      <c r="M79" s="70"/>
      <c r="N79" s="70"/>
      <c r="O79" s="70"/>
      <c r="P79" s="70"/>
      <c r="Q79" s="70"/>
      <c r="R79" s="52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4"/>
      <c r="B80" s="64"/>
      <c r="C80" s="64" t="n">
        <v>27</v>
      </c>
      <c r="D80" s="69"/>
      <c r="E80" s="70"/>
      <c r="F80" s="70"/>
      <c r="G80" s="70"/>
      <c r="H80" s="70"/>
      <c r="I80" s="70"/>
      <c r="J80" s="52" t="n">
        <f aca="false">H80/3600</f>
        <v>0</v>
      </c>
      <c r="L80" s="69"/>
      <c r="M80" s="70"/>
      <c r="N80" s="70"/>
      <c r="O80" s="70"/>
      <c r="P80" s="70"/>
      <c r="Q80" s="70"/>
      <c r="R80" s="52" t="n">
        <f aca="false">P80/3600</f>
        <v>0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64"/>
      <c r="B81" s="64"/>
      <c r="C81" s="64" t="n">
        <v>32</v>
      </c>
      <c r="D81" s="69"/>
      <c r="E81" s="70"/>
      <c r="F81" s="70"/>
      <c r="G81" s="70"/>
      <c r="H81" s="70"/>
      <c r="I81" s="70"/>
      <c r="J81" s="52" t="n">
        <f aca="false">H81/3600</f>
        <v>0</v>
      </c>
      <c r="L81" s="69"/>
      <c r="M81" s="70"/>
      <c r="N81" s="70"/>
      <c r="O81" s="70"/>
      <c r="P81" s="70"/>
      <c r="Q81" s="70"/>
      <c r="R81" s="52" t="n">
        <f aca="false">P81/3600</f>
        <v>0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66"/>
      <c r="B82" s="66"/>
      <c r="C82" s="66" t="n">
        <v>37</v>
      </c>
      <c r="D82" s="69"/>
      <c r="E82" s="70"/>
      <c r="F82" s="70"/>
      <c r="G82" s="70"/>
      <c r="H82" s="70"/>
      <c r="I82" s="70"/>
      <c r="J82" s="52" t="n">
        <f aca="false">H82/3600</f>
        <v>0</v>
      </c>
      <c r="L82" s="69"/>
      <c r="M82" s="70"/>
      <c r="N82" s="70"/>
      <c r="O82" s="70"/>
      <c r="P82" s="70"/>
      <c r="Q82" s="70"/>
      <c r="R82" s="52" t="n">
        <f aca="false">P82/3600</f>
        <v>0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7"/>
      <c r="E83" s="68"/>
      <c r="F83" s="68"/>
      <c r="G83" s="68"/>
      <c r="H83" s="68"/>
      <c r="I83" s="68"/>
      <c r="J83" s="47" t="n">
        <f aca="false">H83/3600</f>
        <v>0</v>
      </c>
      <c r="L83" s="67"/>
      <c r="M83" s="68"/>
      <c r="N83" s="68"/>
      <c r="O83" s="68"/>
      <c r="P83" s="68"/>
      <c r="Q83" s="68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f aca="false">H84/3600</f>
        <v>0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f aca="false">H85/3600</f>
        <v>0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58" t="n">
        <f aca="false">H86/3600</f>
        <v>0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1</v>
      </c>
      <c r="C87" s="65" t="n">
        <v>22</v>
      </c>
      <c r="D87" s="69"/>
      <c r="E87" s="70"/>
      <c r="F87" s="70"/>
      <c r="G87" s="70"/>
      <c r="H87" s="70"/>
      <c r="I87" s="70"/>
      <c r="J87" s="52" t="n">
        <f aca="false">H87/3600</f>
        <v>0</v>
      </c>
      <c r="L87" s="69"/>
      <c r="M87" s="70"/>
      <c r="N87" s="70"/>
      <c r="O87" s="70"/>
      <c r="P87" s="70"/>
      <c r="Q87" s="70"/>
      <c r="R87" s="52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f aca="false">H88/3600</f>
        <v>0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f aca="false">H89/3600</f>
        <v>0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69"/>
      <c r="E90" s="70"/>
      <c r="F90" s="70"/>
      <c r="G90" s="70"/>
      <c r="H90" s="70"/>
      <c r="I90" s="70"/>
      <c r="J90" s="52" t="n">
        <f aca="false">H90/3600</f>
        <v>0</v>
      </c>
      <c r="L90" s="69"/>
      <c r="M90" s="70"/>
      <c r="N90" s="70"/>
      <c r="O90" s="70"/>
      <c r="P90" s="70"/>
      <c r="Q90" s="70"/>
      <c r="R90" s="52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1</v>
      </c>
      <c r="C91" s="65" t="n">
        <v>22</v>
      </c>
      <c r="D91" s="67"/>
      <c r="E91" s="68"/>
      <c r="F91" s="68"/>
      <c r="G91" s="68"/>
      <c r="H91" s="68"/>
      <c r="I91" s="68"/>
      <c r="J91" s="47" t="n">
        <f aca="false">H91/3600</f>
        <v>0</v>
      </c>
      <c r="L91" s="67"/>
      <c r="M91" s="68"/>
      <c r="N91" s="68"/>
      <c r="O91" s="68"/>
      <c r="P91" s="68"/>
      <c r="Q91" s="68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f aca="false">H92/3600</f>
        <v>0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f aca="false">H93/3600</f>
        <v>0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58" t="n">
        <f aca="false">H94/3600</f>
        <v>0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2</v>
      </c>
      <c r="C95" s="65" t="n">
        <v>22</v>
      </c>
      <c r="D95" s="67"/>
      <c r="E95" s="68"/>
      <c r="F95" s="68"/>
      <c r="G95" s="68"/>
      <c r="H95" s="68"/>
      <c r="I95" s="68"/>
      <c r="J95" s="47" t="n">
        <f aca="false">H95/3600</f>
        <v>0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f aca="false">H96/3600</f>
        <v>0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f aca="false">H97/3600</f>
        <v>0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f aca="false">H98/3600</f>
        <v>0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3" t="e">
        <f aca="false">GEOMEAN(I3:I98)</f>
        <v>#NUM!</v>
      </c>
      <c r="J106" s="73" t="n">
        <f aca="false">GEOMEAN(J3:J98)</f>
        <v>0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74" t="e">
        <f aca="false">Q106/I106</f>
        <v>#NUM!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0</v>
      </c>
      <c r="J108" s="73" t="n">
        <f aca="false">SUM(J3:J98)</f>
        <v>0</v>
      </c>
      <c r="Q108" s="73" t="n">
        <f aca="false">SUM(Q3:Q98)/3600</f>
        <v>0</v>
      </c>
      <c r="R108" s="7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7.99"/>
    <col collapsed="false" customWidth="true" hidden="false" outlineLevel="0" max="3" min="3" style="0" width="17.62"/>
    <col collapsed="false" customWidth="true" hidden="false" outlineLevel="0" max="4" min="4" style="121" width="13.87"/>
  </cols>
  <sheetData>
    <row r="1" customFormat="false" ht="14.25" hidden="false" customHeight="false" outlineLevel="0" collapsed="false">
      <c r="A1" s="122" t="s">
        <v>81</v>
      </c>
      <c r="B1" s="123" t="n">
        <v>22</v>
      </c>
    </row>
    <row r="3" customFormat="false" ht="14.25" hidden="false" customHeight="false" outlineLevel="0" collapsed="false">
      <c r="A3" s="124" t="s">
        <v>99</v>
      </c>
      <c r="B3" s="125"/>
      <c r="C3" s="125"/>
      <c r="D3" s="126"/>
    </row>
    <row r="4" customFormat="false" ht="14.25" hidden="false" customHeight="false" outlineLevel="0" collapsed="false">
      <c r="A4" s="127" t="s">
        <v>100</v>
      </c>
      <c r="B4" s="127" t="s">
        <v>101</v>
      </c>
      <c r="C4" s="127" t="s">
        <v>102</v>
      </c>
      <c r="D4" s="128" t="s">
        <v>103</v>
      </c>
    </row>
    <row r="5" customFormat="false" ht="14.25" hidden="false" customHeight="false" outlineLevel="0" collapsed="false">
      <c r="A5" s="127" t="s">
        <v>39</v>
      </c>
      <c r="B5" s="127" t="s">
        <v>10</v>
      </c>
      <c r="C5" s="127" t="s">
        <v>65</v>
      </c>
      <c r="D5" s="126" t="n">
        <v>0.00781540684576787</v>
      </c>
    </row>
    <row r="6" customFormat="false" ht="14.25" hidden="false" customHeight="false" outlineLevel="0" collapsed="false">
      <c r="A6" s="129"/>
      <c r="B6" s="129"/>
      <c r="C6" s="130" t="s">
        <v>68</v>
      </c>
      <c r="D6" s="131" t="n">
        <v>0.00801767738336023</v>
      </c>
    </row>
    <row r="7" customFormat="false" ht="14.25" hidden="false" customHeight="false" outlineLevel="0" collapsed="false">
      <c r="A7" s="129"/>
      <c r="B7" s="129"/>
      <c r="C7" s="130" t="s">
        <v>73</v>
      </c>
      <c r="D7" s="131" t="n">
        <v>0.0468816762973694</v>
      </c>
    </row>
    <row r="8" customFormat="false" ht="14.25" hidden="false" customHeight="false" outlineLevel="0" collapsed="false">
      <c r="A8" s="129"/>
      <c r="B8" s="129"/>
      <c r="C8" s="130" t="s">
        <v>34</v>
      </c>
      <c r="D8" s="131" t="n">
        <v>0.00969332531472755</v>
      </c>
    </row>
    <row r="9" customFormat="false" ht="14.25" hidden="false" customHeight="false" outlineLevel="0" collapsed="false">
      <c r="A9" s="129"/>
      <c r="B9" s="127" t="s">
        <v>104</v>
      </c>
      <c r="C9" s="125"/>
      <c r="D9" s="126" t="n">
        <v>0.0181020214603063</v>
      </c>
    </row>
    <row r="10" customFormat="false" ht="14.25" hidden="false" customHeight="false" outlineLevel="0" collapsed="false">
      <c r="A10" s="129"/>
      <c r="B10" s="127" t="s">
        <v>11</v>
      </c>
      <c r="C10" s="127" t="s">
        <v>44</v>
      </c>
      <c r="D10" s="126" t="n">
        <v>0.0235198565739989</v>
      </c>
    </row>
    <row r="11" customFormat="false" ht="14.25" hidden="false" customHeight="false" outlineLevel="0" collapsed="false">
      <c r="A11" s="129"/>
      <c r="B11" s="129"/>
      <c r="C11" s="130" t="s">
        <v>53</v>
      </c>
      <c r="D11" s="131" t="n">
        <v>0.0101655905801128</v>
      </c>
    </row>
    <row r="12" customFormat="false" ht="14.25" hidden="false" customHeight="false" outlineLevel="0" collapsed="false">
      <c r="A12" s="129"/>
      <c r="B12" s="129"/>
      <c r="C12" s="130" t="s">
        <v>55</v>
      </c>
      <c r="D12" s="131" t="n">
        <v>0.00768013125777856</v>
      </c>
    </row>
    <row r="13" customFormat="false" ht="14.25" hidden="false" customHeight="false" outlineLevel="0" collapsed="false">
      <c r="A13" s="129"/>
      <c r="B13" s="129"/>
      <c r="C13" s="130" t="s">
        <v>63</v>
      </c>
      <c r="D13" s="131" t="n">
        <v>0.0228694689668472</v>
      </c>
    </row>
    <row r="14" customFormat="false" ht="14.25" hidden="false" customHeight="false" outlineLevel="0" collapsed="false">
      <c r="A14" s="129"/>
      <c r="B14" s="129"/>
      <c r="C14" s="130" t="s">
        <v>66</v>
      </c>
      <c r="D14" s="131" t="n">
        <v>0.0077822953044786</v>
      </c>
    </row>
    <row r="15" customFormat="false" ht="14.25" hidden="false" customHeight="false" outlineLevel="0" collapsed="false">
      <c r="A15" s="129"/>
      <c r="B15" s="127" t="s">
        <v>105</v>
      </c>
      <c r="C15" s="125"/>
      <c r="D15" s="126" t="n">
        <v>0.0144034685366432</v>
      </c>
    </row>
    <row r="16" customFormat="false" ht="14.25" hidden="false" customHeight="false" outlineLevel="0" collapsed="false">
      <c r="A16" s="129"/>
      <c r="B16" s="127" t="s">
        <v>12</v>
      </c>
      <c r="C16" s="127" t="s">
        <v>40</v>
      </c>
      <c r="D16" s="126" t="n">
        <v>0.0126933019739275</v>
      </c>
    </row>
    <row r="17" customFormat="false" ht="14.25" hidden="false" customHeight="false" outlineLevel="0" collapsed="false">
      <c r="A17" s="129"/>
      <c r="B17" s="129"/>
      <c r="C17" s="130" t="s">
        <v>49</v>
      </c>
      <c r="D17" s="131" t="n">
        <v>0.006348696663669</v>
      </c>
    </row>
    <row r="18" customFormat="false" ht="14.25" hidden="false" customHeight="false" outlineLevel="0" collapsed="false">
      <c r="A18" s="129"/>
      <c r="B18" s="129"/>
      <c r="C18" s="130" t="s">
        <v>67</v>
      </c>
      <c r="D18" s="131" t="n">
        <v>0.0032175462881352</v>
      </c>
    </row>
    <row r="19" customFormat="false" ht="14.25" hidden="false" customHeight="false" outlineLevel="0" collapsed="false">
      <c r="A19" s="129"/>
      <c r="B19" s="129"/>
      <c r="C19" s="130" t="s">
        <v>70</v>
      </c>
      <c r="D19" s="131" t="n">
        <v>0.00773313360596273</v>
      </c>
    </row>
    <row r="20" customFormat="false" ht="14.25" hidden="false" customHeight="false" outlineLevel="0" collapsed="false">
      <c r="A20" s="129"/>
      <c r="B20" s="127" t="s">
        <v>106</v>
      </c>
      <c r="C20" s="125"/>
      <c r="D20" s="126" t="n">
        <v>0.0074981696329236</v>
      </c>
    </row>
    <row r="21" customFormat="false" ht="14.25" hidden="false" customHeight="false" outlineLevel="0" collapsed="false">
      <c r="A21" s="129"/>
      <c r="B21" s="127" t="s">
        <v>13</v>
      </c>
      <c r="C21" s="127" t="s">
        <v>45</v>
      </c>
      <c r="D21" s="126" t="n">
        <v>0.00537567985339282</v>
      </c>
    </row>
    <row r="22" customFormat="false" ht="14.25" hidden="false" customHeight="false" outlineLevel="0" collapsed="false">
      <c r="A22" s="129"/>
      <c r="B22" s="129"/>
      <c r="C22" s="130" t="s">
        <v>47</v>
      </c>
      <c r="D22" s="131" t="n">
        <v>0.00180643618633436</v>
      </c>
    </row>
    <row r="23" customFormat="false" ht="14.25" hidden="false" customHeight="false" outlineLevel="0" collapsed="false">
      <c r="A23" s="129"/>
      <c r="B23" s="129"/>
      <c r="C23" s="130" t="s">
        <v>51</v>
      </c>
      <c r="D23" s="131" t="n">
        <v>-0.00127182704485607</v>
      </c>
    </row>
    <row r="24" customFormat="false" ht="14.25" hidden="false" customHeight="false" outlineLevel="0" collapsed="false">
      <c r="A24" s="129"/>
      <c r="B24" s="129"/>
      <c r="C24" s="130" t="s">
        <v>70</v>
      </c>
      <c r="D24" s="131" t="n">
        <v>-0.00235439460189546</v>
      </c>
    </row>
    <row r="25" customFormat="false" ht="14.25" hidden="false" customHeight="false" outlineLevel="0" collapsed="false">
      <c r="A25" s="129"/>
      <c r="B25" s="127" t="s">
        <v>107</v>
      </c>
      <c r="C25" s="125"/>
      <c r="D25" s="126" t="n">
        <v>0.000888973598243914</v>
      </c>
    </row>
    <row r="26" customFormat="false" ht="14.25" hidden="false" customHeight="false" outlineLevel="0" collapsed="false">
      <c r="A26" s="129"/>
      <c r="B26" s="127" t="s">
        <v>90</v>
      </c>
      <c r="C26" s="127" t="s">
        <v>74</v>
      </c>
      <c r="D26" s="126" t="n">
        <v>0.0293098564481438</v>
      </c>
    </row>
    <row r="27" customFormat="false" ht="14.25" hidden="false" customHeight="false" outlineLevel="0" collapsed="false">
      <c r="A27" s="129"/>
      <c r="B27" s="129"/>
      <c r="C27" s="130" t="s">
        <v>75</v>
      </c>
      <c r="D27" s="131" t="n">
        <v>0.0135881225548933</v>
      </c>
    </row>
    <row r="28" customFormat="false" ht="14.25" hidden="false" customHeight="false" outlineLevel="0" collapsed="false">
      <c r="A28" s="129"/>
      <c r="B28" s="129"/>
      <c r="C28" s="130" t="s">
        <v>76</v>
      </c>
      <c r="D28" s="131" t="n">
        <v>0.0214070959310748</v>
      </c>
    </row>
    <row r="29" customFormat="false" ht="14.25" hidden="false" customHeight="false" outlineLevel="0" collapsed="false">
      <c r="A29" s="129"/>
      <c r="B29" s="127" t="s">
        <v>108</v>
      </c>
      <c r="C29" s="125"/>
      <c r="D29" s="126" t="n">
        <v>0.0214350249780373</v>
      </c>
    </row>
    <row r="30" customFormat="false" ht="14.25" hidden="false" customHeight="false" outlineLevel="0" collapsed="false">
      <c r="A30" s="129"/>
      <c r="B30" s="127" t="s">
        <v>92</v>
      </c>
      <c r="C30" s="127" t="s">
        <v>42</v>
      </c>
      <c r="D30" s="126" t="n">
        <v>0.00675501533482814</v>
      </c>
    </row>
    <row r="31" customFormat="false" ht="14.25" hidden="false" customHeight="false" outlineLevel="0" collapsed="false">
      <c r="A31" s="129"/>
      <c r="B31" s="129"/>
      <c r="C31" s="130" t="s">
        <v>61</v>
      </c>
      <c r="D31" s="131" t="n">
        <v>0.00299410056977223</v>
      </c>
    </row>
    <row r="32" customFormat="false" ht="14.25" hidden="false" customHeight="false" outlineLevel="0" collapsed="false">
      <c r="A32" s="129"/>
      <c r="B32" s="129"/>
      <c r="C32" s="130" t="s">
        <v>71</v>
      </c>
      <c r="D32" s="131" t="n">
        <v>0.00692176072562356</v>
      </c>
    </row>
    <row r="33" customFormat="false" ht="14.25" hidden="false" customHeight="false" outlineLevel="0" collapsed="false">
      <c r="A33" s="129"/>
      <c r="B33" s="129"/>
      <c r="C33" s="130" t="s">
        <v>72</v>
      </c>
      <c r="D33" s="131" t="n">
        <v>0.00837646344301701</v>
      </c>
    </row>
    <row r="34" customFormat="false" ht="14.25" hidden="false" customHeight="false" outlineLevel="0" collapsed="false">
      <c r="A34" s="129"/>
      <c r="B34" s="127" t="s">
        <v>109</v>
      </c>
      <c r="C34" s="125"/>
      <c r="D34" s="126" t="n">
        <v>0.00626183501831024</v>
      </c>
    </row>
    <row r="35" customFormat="false" ht="14.25" hidden="false" customHeight="false" outlineLevel="0" collapsed="false">
      <c r="A35" s="127" t="s">
        <v>110</v>
      </c>
      <c r="B35" s="125"/>
      <c r="C35" s="125"/>
      <c r="D35" s="126" t="n">
        <v>0.011138600685686</v>
      </c>
    </row>
    <row r="36" customFormat="false" ht="14.25" hidden="false" customHeight="false" outlineLevel="0" collapsed="false">
      <c r="A36" s="132" t="s">
        <v>111</v>
      </c>
      <c r="B36" s="133"/>
      <c r="C36" s="133"/>
      <c r="D36" s="134" t="n">
        <v>0.0111386006856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7.99"/>
    <col collapsed="false" customWidth="true" hidden="false" outlineLevel="0" max="3" min="3" style="121" width="6.87"/>
  </cols>
  <sheetData>
    <row r="1" customFormat="false" ht="14.25" hidden="false" customHeight="false" outlineLevel="0" collapsed="false">
      <c r="A1" s="122" t="s">
        <v>81</v>
      </c>
      <c r="B1" s="123" t="n">
        <v>22</v>
      </c>
    </row>
    <row r="3" customFormat="false" ht="14.25" hidden="false" customHeight="false" outlineLevel="0" collapsed="false">
      <c r="A3" s="124" t="s">
        <v>99</v>
      </c>
      <c r="B3" s="125"/>
      <c r="C3" s="126"/>
    </row>
    <row r="4" customFormat="false" ht="14.25" hidden="false" customHeight="false" outlineLevel="0" collapsed="false">
      <c r="A4" s="127" t="s">
        <v>100</v>
      </c>
      <c r="B4" s="127" t="s">
        <v>101</v>
      </c>
      <c r="C4" s="128" t="s">
        <v>103</v>
      </c>
    </row>
    <row r="5" customFormat="false" ht="14.25" hidden="false" customHeight="false" outlineLevel="0" collapsed="false">
      <c r="A5" s="127" t="s">
        <v>39</v>
      </c>
      <c r="B5" s="127" t="s">
        <v>10</v>
      </c>
      <c r="C5" s="126" t="n">
        <v>0.0181020214603063</v>
      </c>
    </row>
    <row r="6" customFormat="false" ht="14.25" hidden="false" customHeight="false" outlineLevel="0" collapsed="false">
      <c r="A6" s="129"/>
      <c r="B6" s="130" t="s">
        <v>11</v>
      </c>
      <c r="C6" s="131" t="n">
        <v>0.0144034685366432</v>
      </c>
    </row>
    <row r="7" customFormat="false" ht="14.25" hidden="false" customHeight="false" outlineLevel="0" collapsed="false">
      <c r="A7" s="129"/>
      <c r="B7" s="130" t="s">
        <v>12</v>
      </c>
      <c r="C7" s="131" t="n">
        <v>0.0074981696329236</v>
      </c>
    </row>
    <row r="8" customFormat="false" ht="14.25" hidden="false" customHeight="false" outlineLevel="0" collapsed="false">
      <c r="A8" s="129"/>
      <c r="B8" s="130" t="s">
        <v>13</v>
      </c>
      <c r="C8" s="131" t="n">
        <v>0.000888973598243914</v>
      </c>
    </row>
    <row r="9" customFormat="false" ht="14.25" hidden="false" customHeight="false" outlineLevel="0" collapsed="false">
      <c r="A9" s="129"/>
      <c r="B9" s="130" t="s">
        <v>90</v>
      </c>
      <c r="C9" s="131" t="n">
        <v>0.0214350249780373</v>
      </c>
    </row>
    <row r="10" customFormat="false" ht="14.25" hidden="false" customHeight="false" outlineLevel="0" collapsed="false">
      <c r="A10" s="127" t="s">
        <v>110</v>
      </c>
      <c r="B10" s="125"/>
      <c r="C10" s="126" t="n">
        <v>0.0121139538191611</v>
      </c>
    </row>
    <row r="11" customFormat="false" ht="14.25" hidden="false" customHeight="false" outlineLevel="0" collapsed="false">
      <c r="A11" s="127" t="s">
        <v>41</v>
      </c>
      <c r="B11" s="127" t="s">
        <v>10</v>
      </c>
      <c r="C11" s="126" t="n">
        <v>0.0139777560909095</v>
      </c>
    </row>
    <row r="12" customFormat="false" ht="14.25" hidden="false" customHeight="false" outlineLevel="0" collapsed="false">
      <c r="A12" s="129"/>
      <c r="B12" s="130" t="s">
        <v>11</v>
      </c>
      <c r="C12" s="131" t="n">
        <v>0.0144420015970991</v>
      </c>
    </row>
    <row r="13" customFormat="false" ht="14.25" hidden="false" customHeight="false" outlineLevel="0" collapsed="false">
      <c r="A13" s="129"/>
      <c r="B13" s="130" t="s">
        <v>12</v>
      </c>
      <c r="C13" s="131" t="n">
        <v>0.0145190959323013</v>
      </c>
    </row>
    <row r="14" customFormat="false" ht="14.25" hidden="false" customHeight="false" outlineLevel="0" collapsed="false">
      <c r="A14" s="129"/>
      <c r="B14" s="130" t="s">
        <v>13</v>
      </c>
      <c r="C14" s="131" t="n">
        <v>0.0133968819625847</v>
      </c>
    </row>
    <row r="15" customFormat="false" ht="14.25" hidden="false" customHeight="false" outlineLevel="0" collapsed="false">
      <c r="A15" s="129"/>
      <c r="B15" s="130" t="s">
        <v>90</v>
      </c>
      <c r="C15" s="131" t="n">
        <v>-0.0246575739596872</v>
      </c>
    </row>
    <row r="16" customFormat="false" ht="14.25" hidden="false" customHeight="false" outlineLevel="0" collapsed="false">
      <c r="A16" s="127" t="s">
        <v>112</v>
      </c>
      <c r="B16" s="125"/>
      <c r="C16" s="126" t="n">
        <v>0.0082906111024808</v>
      </c>
    </row>
    <row r="17" customFormat="false" ht="14.25" hidden="false" customHeight="false" outlineLevel="0" collapsed="false">
      <c r="A17" s="127" t="s">
        <v>46</v>
      </c>
      <c r="B17" s="127" t="s">
        <v>10</v>
      </c>
      <c r="C17" s="126" t="n">
        <v>0</v>
      </c>
    </row>
    <row r="18" customFormat="false" ht="14.25" hidden="false" customHeight="false" outlineLevel="0" collapsed="false">
      <c r="A18" s="129"/>
      <c r="B18" s="130" t="s">
        <v>11</v>
      </c>
      <c r="C18" s="131" t="n">
        <v>0.0228626487427046</v>
      </c>
    </row>
    <row r="19" customFormat="false" ht="14.25" hidden="false" customHeight="false" outlineLevel="0" collapsed="false">
      <c r="A19" s="129"/>
      <c r="B19" s="130" t="s">
        <v>12</v>
      </c>
      <c r="C19" s="131" t="n">
        <v>0.0123117109539201</v>
      </c>
    </row>
    <row r="20" customFormat="false" ht="14.25" hidden="false" customHeight="false" outlineLevel="0" collapsed="false">
      <c r="A20" s="129"/>
      <c r="B20" s="130" t="s">
        <v>13</v>
      </c>
      <c r="C20" s="131" t="n">
        <v>0.0096915134770057</v>
      </c>
    </row>
    <row r="21" customFormat="false" ht="14.25" hidden="false" customHeight="false" outlineLevel="0" collapsed="false">
      <c r="A21" s="129"/>
      <c r="B21" s="130" t="s">
        <v>90</v>
      </c>
      <c r="C21" s="131" t="n">
        <v>0.0648179238961366</v>
      </c>
    </row>
    <row r="22" customFormat="false" ht="14.25" hidden="false" customHeight="false" outlineLevel="0" collapsed="false">
      <c r="A22" s="127" t="s">
        <v>113</v>
      </c>
      <c r="B22" s="125"/>
      <c r="C22" s="126" t="n">
        <v>0.0198389956562818</v>
      </c>
    </row>
    <row r="23" customFormat="false" ht="14.25" hidden="false" customHeight="false" outlineLevel="0" collapsed="false">
      <c r="A23" s="127" t="s">
        <v>48</v>
      </c>
      <c r="B23" s="127" t="s">
        <v>10</v>
      </c>
      <c r="C23" s="126" t="n">
        <v>0</v>
      </c>
    </row>
    <row r="24" customFormat="false" ht="14.25" hidden="false" customHeight="false" outlineLevel="0" collapsed="false">
      <c r="A24" s="129"/>
      <c r="B24" s="130" t="s">
        <v>11</v>
      </c>
      <c r="C24" s="131" t="n">
        <v>0.0104129460742432</v>
      </c>
    </row>
    <row r="25" customFormat="false" ht="14.25" hidden="false" customHeight="false" outlineLevel="0" collapsed="false">
      <c r="A25" s="129"/>
      <c r="B25" s="130" t="s">
        <v>12</v>
      </c>
      <c r="C25" s="131" t="n">
        <v>0.0228893428855828</v>
      </c>
    </row>
    <row r="26" customFormat="false" ht="14.25" hidden="false" customHeight="false" outlineLevel="0" collapsed="false">
      <c r="A26" s="129"/>
      <c r="B26" s="130" t="s">
        <v>13</v>
      </c>
      <c r="C26" s="131" t="n">
        <v>0.033110503208087</v>
      </c>
    </row>
    <row r="27" customFormat="false" ht="14.25" hidden="false" customHeight="false" outlineLevel="0" collapsed="false">
      <c r="A27" s="129"/>
      <c r="B27" s="130" t="s">
        <v>90</v>
      </c>
      <c r="C27" s="131" t="n">
        <v>0.0101214303591153</v>
      </c>
    </row>
    <row r="28" customFormat="false" ht="14.25" hidden="false" customHeight="false" outlineLevel="0" collapsed="false">
      <c r="A28" s="127" t="s">
        <v>114</v>
      </c>
      <c r="B28" s="125"/>
      <c r="C28" s="126" t="n">
        <v>0.015321420291162</v>
      </c>
    </row>
    <row r="29" customFormat="false" ht="14.25" hidden="false" customHeight="false" outlineLevel="0" collapsed="false">
      <c r="A29" s="127" t="s">
        <v>43</v>
      </c>
      <c r="B29" s="127" t="s">
        <v>10</v>
      </c>
      <c r="C29" s="126" t="n">
        <v>0.0372699866225604</v>
      </c>
    </row>
    <row r="30" customFormat="false" ht="14.25" hidden="false" customHeight="false" outlineLevel="0" collapsed="false">
      <c r="A30" s="129"/>
      <c r="B30" s="130" t="s">
        <v>11</v>
      </c>
      <c r="C30" s="131" t="n">
        <v>0.0245330774859654</v>
      </c>
    </row>
    <row r="31" customFormat="false" ht="14.25" hidden="false" customHeight="false" outlineLevel="0" collapsed="false">
      <c r="A31" s="129"/>
      <c r="B31" s="130" t="s">
        <v>12</v>
      </c>
      <c r="C31" s="131" t="n">
        <v>0.00864681713887788</v>
      </c>
    </row>
    <row r="32" customFormat="false" ht="14.25" hidden="false" customHeight="false" outlineLevel="0" collapsed="false">
      <c r="A32" s="129"/>
      <c r="B32" s="130" t="s">
        <v>13</v>
      </c>
      <c r="C32" s="131" t="n">
        <v>0.00246645705738363</v>
      </c>
    </row>
    <row r="33" customFormat="false" ht="14.25" hidden="false" customHeight="false" outlineLevel="0" collapsed="false">
      <c r="A33" s="129"/>
      <c r="B33" s="130" t="s">
        <v>90</v>
      </c>
      <c r="C33" s="131" t="n">
        <v>0</v>
      </c>
    </row>
    <row r="34" customFormat="false" ht="14.25" hidden="false" customHeight="false" outlineLevel="0" collapsed="false">
      <c r="A34" s="127" t="s">
        <v>115</v>
      </c>
      <c r="B34" s="125"/>
      <c r="C34" s="126" t="n">
        <v>0.0158099215352557</v>
      </c>
    </row>
    <row r="35" customFormat="false" ht="14.25" hidden="false" customHeight="false" outlineLevel="0" collapsed="false">
      <c r="A35" s="127" t="s">
        <v>60</v>
      </c>
      <c r="B35" s="127" t="s">
        <v>10</v>
      </c>
      <c r="C35" s="126" t="n">
        <v>-0.00156961193737615</v>
      </c>
    </row>
    <row r="36" customFormat="false" ht="14.25" hidden="false" customHeight="false" outlineLevel="0" collapsed="false">
      <c r="A36" s="129"/>
      <c r="B36" s="130" t="s">
        <v>11</v>
      </c>
      <c r="C36" s="131" t="n">
        <v>-0.00669816619474517</v>
      </c>
    </row>
    <row r="37" customFormat="false" ht="14.25" hidden="false" customHeight="false" outlineLevel="0" collapsed="false">
      <c r="A37" s="129"/>
      <c r="B37" s="130" t="s">
        <v>12</v>
      </c>
      <c r="C37" s="131" t="n">
        <v>-0.00924647222401109</v>
      </c>
    </row>
    <row r="38" customFormat="false" ht="14.25" hidden="false" customHeight="false" outlineLevel="0" collapsed="false">
      <c r="A38" s="129"/>
      <c r="B38" s="130" t="s">
        <v>13</v>
      </c>
      <c r="C38" s="131" t="n">
        <v>-0.00991133766271482</v>
      </c>
    </row>
    <row r="39" customFormat="false" ht="14.25" hidden="false" customHeight="false" outlineLevel="0" collapsed="false">
      <c r="A39" s="129"/>
      <c r="B39" s="130" t="s">
        <v>90</v>
      </c>
      <c r="C39" s="131" t="n">
        <v>0</v>
      </c>
    </row>
    <row r="40" customFormat="false" ht="14.25" hidden="false" customHeight="false" outlineLevel="0" collapsed="false">
      <c r="A40" s="127" t="s">
        <v>116</v>
      </c>
      <c r="B40" s="125"/>
      <c r="C40" s="126" t="n">
        <v>-0.00582002591350671</v>
      </c>
    </row>
    <row r="41" customFormat="false" ht="14.25" hidden="false" customHeight="false" outlineLevel="0" collapsed="false">
      <c r="A41" s="127" t="s">
        <v>33</v>
      </c>
      <c r="B41" s="127" t="s">
        <v>10</v>
      </c>
      <c r="C41" s="126" t="n">
        <v>-0.00979844642083785</v>
      </c>
    </row>
    <row r="42" customFormat="false" ht="14.25" hidden="false" customHeight="false" outlineLevel="0" collapsed="false">
      <c r="A42" s="129"/>
      <c r="B42" s="130" t="s">
        <v>11</v>
      </c>
      <c r="C42" s="131" t="n">
        <v>0.0136987908249765</v>
      </c>
    </row>
    <row r="43" customFormat="false" ht="14.25" hidden="false" customHeight="false" outlineLevel="0" collapsed="false">
      <c r="A43" s="129"/>
      <c r="B43" s="130" t="s">
        <v>12</v>
      </c>
      <c r="C43" s="131" t="n">
        <v>0.0224561561800504</v>
      </c>
    </row>
    <row r="44" customFormat="false" ht="14.25" hidden="false" customHeight="false" outlineLevel="0" collapsed="false">
      <c r="A44" s="129"/>
      <c r="B44" s="130" t="s">
        <v>13</v>
      </c>
      <c r="C44" s="131" t="n">
        <v>0.0322985501591694</v>
      </c>
    </row>
    <row r="45" customFormat="false" ht="14.25" hidden="false" customHeight="false" outlineLevel="0" collapsed="false">
      <c r="A45" s="129"/>
      <c r="B45" s="130" t="s">
        <v>90</v>
      </c>
      <c r="C45" s="131" t="n">
        <v>0</v>
      </c>
    </row>
    <row r="46" customFormat="false" ht="14.25" hidden="false" customHeight="false" outlineLevel="0" collapsed="false">
      <c r="A46" s="127" t="s">
        <v>117</v>
      </c>
      <c r="B46" s="125"/>
      <c r="C46" s="126" t="n">
        <v>0.0124159496899205</v>
      </c>
    </row>
    <row r="47" customFormat="false" ht="14.25" hidden="false" customHeight="false" outlineLevel="0" collapsed="false">
      <c r="A47" s="132" t="s">
        <v>111</v>
      </c>
      <c r="B47" s="133"/>
      <c r="C47" s="134" t="n">
        <v>0.01113868945439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29" activeCellId="0" sqref="M2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10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5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6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7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8</v>
      </c>
    </row>
    <row r="12" customFormat="false" ht="12" hidden="false" customHeight="false" outlineLevel="0" collapsed="false">
      <c r="B12" s="11" t="s">
        <v>19</v>
      </c>
      <c r="C12" s="19" t="e">
        <f aca="false">'AI-HE'!R107</f>
        <v>#DIV/0!</v>
      </c>
      <c r="D12" s="19"/>
      <c r="E12" s="19"/>
      <c r="F12" s="19" t="e">
        <f aca="false">'AI-LC'!R107</f>
        <v>#DIV/0!</v>
      </c>
      <c r="G12" s="19"/>
      <c r="H12" s="19"/>
      <c r="I12" s="19" t="e">
        <f aca="false">'AI-HE10'!R107</f>
        <v>#DIV/0!</v>
      </c>
      <c r="J12" s="19"/>
      <c r="K12" s="19"/>
    </row>
    <row r="13" customFormat="false" ht="12.75" hidden="false" customHeight="false" outlineLevel="0" collapsed="false">
      <c r="B13" s="16" t="s">
        <v>20</v>
      </c>
      <c r="C13" s="20" t="e">
        <f aca="false">'AI-HE'!Q107</f>
        <v>#NUM!</v>
      </c>
      <c r="D13" s="20"/>
      <c r="E13" s="20"/>
      <c r="F13" s="20" t="e">
        <f aca="false">'AI-LC'!Q107</f>
        <v>#NUM!</v>
      </c>
      <c r="G13" s="20"/>
      <c r="H13" s="20"/>
      <c r="I13" s="20" t="e">
        <f aca="false">'AI-HE10'!Q107</f>
        <v>#NUM!</v>
      </c>
      <c r="J13" s="20"/>
      <c r="K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1" t="s">
        <v>5</v>
      </c>
      <c r="D16" s="22" t="s">
        <v>6</v>
      </c>
      <c r="E16" s="23" t="s">
        <v>7</v>
      </c>
      <c r="F16" s="21" t="s">
        <v>5</v>
      </c>
      <c r="G16" s="22" t="s">
        <v>6</v>
      </c>
      <c r="H16" s="23" t="s">
        <v>7</v>
      </c>
      <c r="I16" s="21" t="s">
        <v>5</v>
      </c>
      <c r="J16" s="22" t="s">
        <v>6</v>
      </c>
      <c r="K16" s="23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1"/>
      <c r="D21" s="22"/>
      <c r="E21" s="23"/>
      <c r="F21" s="21"/>
      <c r="G21" s="22"/>
      <c r="H21" s="23"/>
      <c r="I21" s="21"/>
      <c r="J21" s="22"/>
      <c r="K21" s="23"/>
    </row>
    <row r="22" customFormat="false" ht="12.75" hidden="false" customHeight="false" outlineLevel="0" collapsed="false">
      <c r="B22" s="16" t="s">
        <v>15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  <c r="I22" s="24" t="e">
        <f aca="false">'RA-HE10'!T104</f>
        <v>#VALUE!</v>
      </c>
      <c r="J22" s="25" t="e">
        <f aca="false">'RA-HE10'!U104</f>
        <v>#VALUE!</v>
      </c>
      <c r="K22" s="26" t="e">
        <f aca="false">'RA-HE10'!V104</f>
        <v>#VALUE!</v>
      </c>
    </row>
    <row r="23" customFormat="false" ht="12" hidden="false" customHeight="false" outlineLevel="0" collapsed="false">
      <c r="B23" s="27" t="s">
        <v>16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19" t="e">
        <f aca="false">'RA-HE'!R107</f>
        <v>#DIV/0!</v>
      </c>
      <c r="D25" s="19"/>
      <c r="E25" s="19"/>
      <c r="F25" s="19" t="e">
        <f aca="false">'RA-LC'!R107</f>
        <v>#DIV/0!</v>
      </c>
      <c r="G25" s="19"/>
      <c r="H25" s="19"/>
      <c r="I25" s="19" t="e">
        <f aca="false">'RA-HE10'!R107</f>
        <v>#DIV/0!</v>
      </c>
      <c r="J25" s="19"/>
      <c r="K25" s="19"/>
    </row>
    <row r="26" customFormat="false" ht="12.75" hidden="false" customHeight="false" outlineLevel="0" collapsed="false">
      <c r="B26" s="16" t="s">
        <v>20</v>
      </c>
      <c r="C26" s="20" t="n">
        <f aca="false">'RA-HE'!Q107</f>
        <v>0.983918763788012</v>
      </c>
      <c r="D26" s="20"/>
      <c r="E26" s="20"/>
      <c r="F26" s="20" t="n">
        <f aca="false">'RA-LC'!Q107</f>
        <v>0.985764994932835</v>
      </c>
      <c r="G26" s="20"/>
      <c r="H26" s="20"/>
      <c r="I26" s="20" t="n">
        <f aca="false">'RA-HE10'!Q107</f>
        <v>0.668517894261654</v>
      </c>
      <c r="J26" s="20"/>
      <c r="K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1" t="s">
        <v>5</v>
      </c>
      <c r="D29" s="22" t="s">
        <v>6</v>
      </c>
      <c r="E29" s="23" t="s">
        <v>7</v>
      </c>
      <c r="F29" s="21" t="s">
        <v>5</v>
      </c>
      <c r="G29" s="22" t="s">
        <v>6</v>
      </c>
      <c r="H29" s="23" t="s">
        <v>7</v>
      </c>
      <c r="I29" s="21" t="s">
        <v>5</v>
      </c>
      <c r="J29" s="22" t="s">
        <v>6</v>
      </c>
      <c r="K29" s="23" t="s">
        <v>7</v>
      </c>
    </row>
    <row r="30" customFormat="false" ht="12" hidden="false" customHeight="false" outlineLevel="0" collapsed="false">
      <c r="B30" s="7" t="s">
        <v>10</v>
      </c>
      <c r="C30" s="28"/>
      <c r="D30" s="29"/>
      <c r="E30" s="30"/>
      <c r="F30" s="28"/>
      <c r="G30" s="29"/>
      <c r="H30" s="30"/>
      <c r="I30" s="28"/>
      <c r="J30" s="29"/>
      <c r="K30" s="30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5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  <c r="I35" s="24" t="e">
        <f aca="false">'LB-HE10'!T104</f>
        <v>#VALUE!</v>
      </c>
      <c r="J35" s="25" t="e">
        <f aca="false">'LB-HE10'!U104</f>
        <v>#VALUE!</v>
      </c>
      <c r="K35" s="26" t="e">
        <f aca="false">'LB-HE10'!V104</f>
        <v>#VALUE!</v>
      </c>
    </row>
    <row r="36" customFormat="false" ht="12" hidden="false" customHeight="false" outlineLevel="0" collapsed="false">
      <c r="B36" s="27" t="s">
        <v>16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19" t="n">
        <f aca="false">'LB-HE'!R107</f>
        <v>1.00114964576645</v>
      </c>
      <c r="D38" s="19"/>
      <c r="E38" s="19"/>
      <c r="F38" s="19" t="n">
        <f aca="false">'LB-LC'!R107</f>
        <v>0.999472736934331</v>
      </c>
      <c r="G38" s="19"/>
      <c r="H38" s="19"/>
      <c r="I38" s="19" t="e">
        <f aca="false">'LB-HE10'!R107</f>
        <v>#DIV/0!</v>
      </c>
      <c r="J38" s="19"/>
      <c r="K38" s="19"/>
    </row>
    <row r="39" customFormat="false" ht="12.75" hidden="false" customHeight="false" outlineLevel="0" collapsed="false">
      <c r="B39" s="16" t="s">
        <v>20</v>
      </c>
      <c r="C39" s="20" t="n">
        <f aca="false">'LB-HE'!Q107</f>
        <v>0.987646565006939</v>
      </c>
      <c r="D39" s="20"/>
      <c r="E39" s="20"/>
      <c r="F39" s="20" t="n">
        <f aca="false">'LB-LC'!Q107</f>
        <v>0.982345373347005</v>
      </c>
      <c r="G39" s="20"/>
      <c r="H39" s="20"/>
      <c r="I39" s="20" t="e">
        <f aca="false">'LB-HE10'!Q107</f>
        <v>#NUM!</v>
      </c>
      <c r="J39" s="20"/>
      <c r="K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7</v>
      </c>
      <c r="D41" s="2"/>
      <c r="E41" s="2"/>
      <c r="F41" s="2" t="s">
        <v>28</v>
      </c>
      <c r="G41" s="2"/>
      <c r="H41" s="2"/>
      <c r="I41" s="2" t="s">
        <v>29</v>
      </c>
      <c r="J41" s="2"/>
      <c r="K41" s="2"/>
    </row>
    <row r="42" customFormat="false" ht="12.75" hidden="false" customHeight="false" outlineLevel="0" collapsed="false">
      <c r="C42" s="21" t="s">
        <v>5</v>
      </c>
      <c r="D42" s="22" t="s">
        <v>6</v>
      </c>
      <c r="E42" s="23" t="s">
        <v>7</v>
      </c>
      <c r="F42" s="21" t="s">
        <v>5</v>
      </c>
      <c r="G42" s="22" t="s">
        <v>6</v>
      </c>
      <c r="H42" s="23" t="s">
        <v>7</v>
      </c>
      <c r="I42" s="21" t="s">
        <v>5</v>
      </c>
      <c r="J42" s="22" t="s">
        <v>6</v>
      </c>
      <c r="K42" s="23" t="s">
        <v>7</v>
      </c>
    </row>
    <row r="43" customFormat="false" ht="12" hidden="false" customHeight="false" outlineLevel="0" collapsed="false">
      <c r="B43" s="7" t="s">
        <v>10</v>
      </c>
      <c r="C43" s="28"/>
      <c r="D43" s="29"/>
      <c r="E43" s="30"/>
      <c r="F43" s="28"/>
      <c r="G43" s="29"/>
      <c r="H43" s="30"/>
      <c r="I43" s="28"/>
      <c r="J43" s="29"/>
      <c r="K43" s="30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5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  <c r="I48" s="24" t="e">
        <f aca="false">'LP-HE10'!T104</f>
        <v>#VALUE!</v>
      </c>
      <c r="J48" s="25" t="e">
        <f aca="false">'LP-HE10'!U104</f>
        <v>#VALUE!</v>
      </c>
      <c r="K48" s="26" t="e">
        <f aca="false">'LP-HE10'!V104</f>
        <v>#VALUE!</v>
      </c>
    </row>
    <row r="49" customFormat="false" ht="12" hidden="false" customHeight="false" outlineLevel="0" collapsed="false">
      <c r="B49" s="27" t="s">
        <v>16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19" t="n">
        <f aca="false">'LP-HE'!R107</f>
        <v>0</v>
      </c>
      <c r="D51" s="19"/>
      <c r="E51" s="19"/>
      <c r="F51" s="19" t="n">
        <f aca="false">'LP-LC'!R107</f>
        <v>0</v>
      </c>
      <c r="G51" s="19"/>
      <c r="H51" s="19"/>
      <c r="I51" s="19" t="e">
        <f aca="false">'LP-HE10'!R107</f>
        <v>#DIV/0!</v>
      </c>
      <c r="J51" s="19"/>
      <c r="K51" s="19"/>
    </row>
    <row r="52" customFormat="false" ht="12.75" hidden="false" customHeight="false" outlineLevel="0" collapsed="false">
      <c r="B52" s="16" t="s">
        <v>20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  <c r="I52" s="20" t="e">
        <f aca="false">'LP-HE10'!Q107</f>
        <v>#NUM!</v>
      </c>
      <c r="J52" s="20"/>
      <c r="K52" s="20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99609375" defaultRowHeight="12" zeroHeight="false" outlineLevelRow="0" outlineLevelCol="0"/>
  <cols>
    <col collapsed="false" customWidth="false" hidden="false" outlineLevel="0" max="257" min="1" style="135" width="8.99"/>
  </cols>
  <sheetData>
    <row r="1" customFormat="false" ht="12.75" hidden="false" customHeight="false" outlineLevel="0" collapsed="false">
      <c r="A1" s="136" t="s">
        <v>101</v>
      </c>
      <c r="B1" s="136" t="s">
        <v>102</v>
      </c>
      <c r="C1" s="137" t="s">
        <v>81</v>
      </c>
      <c r="D1" s="138" t="s">
        <v>100</v>
      </c>
      <c r="E1" s="139" t="s">
        <v>118</v>
      </c>
      <c r="F1" s="139" t="s">
        <v>119</v>
      </c>
      <c r="G1" s="139" t="s">
        <v>120</v>
      </c>
    </row>
    <row r="2" customFormat="false" ht="12.75" hidden="false" customHeight="false" outlineLevel="0" collapsed="false">
      <c r="A2" s="140" t="s">
        <v>10</v>
      </c>
      <c r="B2" s="140" t="s">
        <v>34</v>
      </c>
      <c r="C2" s="141" t="n">
        <v>22</v>
      </c>
      <c r="D2" s="142" t="s">
        <v>39</v>
      </c>
      <c r="E2" s="135" t="e">
        <f aca="false">'AI-HE'!T3</f>
        <v>#VALUE!</v>
      </c>
      <c r="F2" s="135" t="e">
        <f aca="false">'AI-HE'!U3</f>
        <v>#VALUE!</v>
      </c>
      <c r="G2" s="135" t="e">
        <f aca="false">'AI-HE'!V3</f>
        <v>#VALUE!</v>
      </c>
    </row>
    <row r="3" customFormat="false" ht="12.75" hidden="false" customHeight="false" outlineLevel="0" collapsed="false">
      <c r="A3" s="140" t="s">
        <v>10</v>
      </c>
      <c r="B3" s="140" t="s">
        <v>34</v>
      </c>
      <c r="C3" s="143" t="n">
        <v>27</v>
      </c>
      <c r="D3" s="142" t="s">
        <v>39</v>
      </c>
      <c r="E3" s="135" t="n">
        <f aca="false">'AI-HE'!T4</f>
        <v>0</v>
      </c>
      <c r="F3" s="135" t="n">
        <f aca="false">'AI-HE'!U4</f>
        <v>0</v>
      </c>
      <c r="G3" s="135" t="n">
        <f aca="false">'AI-HE'!V4</f>
        <v>0</v>
      </c>
    </row>
    <row r="4" customFormat="false" ht="12.75" hidden="false" customHeight="false" outlineLevel="0" collapsed="false">
      <c r="A4" s="140" t="s">
        <v>10</v>
      </c>
      <c r="B4" s="140" t="s">
        <v>34</v>
      </c>
      <c r="C4" s="143" t="n">
        <v>32</v>
      </c>
      <c r="D4" s="142" t="s">
        <v>39</v>
      </c>
      <c r="E4" s="135" t="n">
        <f aca="false">'AI-HE'!T5</f>
        <v>0</v>
      </c>
      <c r="F4" s="135" t="n">
        <f aca="false">'AI-HE'!U5</f>
        <v>0</v>
      </c>
      <c r="G4" s="135" t="n">
        <f aca="false">'AI-HE'!V5</f>
        <v>0</v>
      </c>
    </row>
    <row r="5" customFormat="false" ht="12.75" hidden="false" customHeight="false" outlineLevel="0" collapsed="false">
      <c r="A5" s="140" t="s">
        <v>10</v>
      </c>
      <c r="B5" s="140" t="s">
        <v>34</v>
      </c>
      <c r="C5" s="144" t="n">
        <v>37</v>
      </c>
      <c r="D5" s="142" t="s">
        <v>39</v>
      </c>
      <c r="E5" s="135" t="n">
        <f aca="false">'AI-HE'!T6</f>
        <v>0</v>
      </c>
      <c r="F5" s="135" t="n">
        <f aca="false">'AI-HE'!U6</f>
        <v>0</v>
      </c>
      <c r="G5" s="135" t="n">
        <f aca="false">'AI-HE'!V6</f>
        <v>0</v>
      </c>
    </row>
    <row r="6" customFormat="false" ht="12.75" hidden="false" customHeight="false" outlineLevel="0" collapsed="false">
      <c r="A6" s="140" t="s">
        <v>10</v>
      </c>
      <c r="B6" s="140" t="s">
        <v>68</v>
      </c>
      <c r="C6" s="141" t="n">
        <v>22</v>
      </c>
      <c r="D6" s="142" t="s">
        <v>39</v>
      </c>
      <c r="E6" s="135" t="e">
        <f aca="false">'AI-HE'!T7</f>
        <v>#VALUE!</v>
      </c>
      <c r="F6" s="135" t="e">
        <f aca="false">'AI-HE'!U7</f>
        <v>#VALUE!</v>
      </c>
      <c r="G6" s="135" t="e">
        <f aca="false">'AI-HE'!V7</f>
        <v>#VALUE!</v>
      </c>
    </row>
    <row r="7" customFormat="false" ht="12.75" hidden="false" customHeight="false" outlineLevel="0" collapsed="false">
      <c r="A7" s="140" t="s">
        <v>10</v>
      </c>
      <c r="B7" s="140" t="s">
        <v>68</v>
      </c>
      <c r="C7" s="143" t="n">
        <v>27</v>
      </c>
      <c r="D7" s="142" t="s">
        <v>39</v>
      </c>
      <c r="E7" s="135" t="n">
        <f aca="false">'AI-HE'!T8</f>
        <v>0</v>
      </c>
      <c r="F7" s="135" t="n">
        <f aca="false">'AI-HE'!U8</f>
        <v>0</v>
      </c>
      <c r="G7" s="135" t="n">
        <f aca="false">'AI-HE'!V8</f>
        <v>0</v>
      </c>
    </row>
    <row r="8" customFormat="false" ht="12.75" hidden="false" customHeight="false" outlineLevel="0" collapsed="false">
      <c r="A8" s="140" t="s">
        <v>10</v>
      </c>
      <c r="B8" s="140" t="s">
        <v>68</v>
      </c>
      <c r="C8" s="143" t="n">
        <v>32</v>
      </c>
      <c r="D8" s="142" t="s">
        <v>39</v>
      </c>
      <c r="E8" s="135" t="n">
        <f aca="false">'AI-HE'!T9</f>
        <v>0</v>
      </c>
      <c r="F8" s="135" t="n">
        <f aca="false">'AI-HE'!U9</f>
        <v>0</v>
      </c>
      <c r="G8" s="135" t="n">
        <f aca="false">'AI-HE'!V9</f>
        <v>0</v>
      </c>
    </row>
    <row r="9" customFormat="false" ht="12.75" hidden="false" customHeight="false" outlineLevel="0" collapsed="false">
      <c r="A9" s="140" t="s">
        <v>10</v>
      </c>
      <c r="B9" s="140" t="s">
        <v>68</v>
      </c>
      <c r="C9" s="144" t="n">
        <v>37</v>
      </c>
      <c r="D9" s="142" t="s">
        <v>39</v>
      </c>
      <c r="E9" s="135" t="n">
        <f aca="false">'AI-HE'!T10</f>
        <v>0</v>
      </c>
      <c r="F9" s="135" t="n">
        <f aca="false">'AI-HE'!U10</f>
        <v>0</v>
      </c>
      <c r="G9" s="135" t="n">
        <f aca="false">'AI-HE'!V10</f>
        <v>0</v>
      </c>
    </row>
    <row r="10" customFormat="false" ht="12.75" hidden="false" customHeight="false" outlineLevel="0" collapsed="false">
      <c r="A10" s="140" t="s">
        <v>10</v>
      </c>
      <c r="B10" s="140" t="s">
        <v>65</v>
      </c>
      <c r="C10" s="141" t="n">
        <v>22</v>
      </c>
      <c r="D10" s="142" t="s">
        <v>39</v>
      </c>
      <c r="E10" s="135" t="e">
        <f aca="false">'AI-HE'!T11</f>
        <v>#VALUE!</v>
      </c>
      <c r="F10" s="135" t="e">
        <f aca="false">'AI-HE'!U11</f>
        <v>#VALUE!</v>
      </c>
      <c r="G10" s="135" t="e">
        <f aca="false">'AI-HE'!V11</f>
        <v>#VALUE!</v>
      </c>
    </row>
    <row r="11" customFormat="false" ht="12.75" hidden="false" customHeight="false" outlineLevel="0" collapsed="false">
      <c r="A11" s="140" t="s">
        <v>10</v>
      </c>
      <c r="B11" s="140" t="s">
        <v>65</v>
      </c>
      <c r="C11" s="143" t="n">
        <v>27</v>
      </c>
      <c r="D11" s="142" t="s">
        <v>39</v>
      </c>
      <c r="E11" s="135" t="n">
        <f aca="false">'AI-HE'!T12</f>
        <v>0</v>
      </c>
      <c r="F11" s="135" t="n">
        <f aca="false">'AI-HE'!U12</f>
        <v>0</v>
      </c>
      <c r="G11" s="135" t="n">
        <f aca="false">'AI-HE'!V12</f>
        <v>0</v>
      </c>
    </row>
    <row r="12" customFormat="false" ht="12.75" hidden="false" customHeight="false" outlineLevel="0" collapsed="false">
      <c r="A12" s="140" t="s">
        <v>10</v>
      </c>
      <c r="B12" s="140" t="s">
        <v>65</v>
      </c>
      <c r="C12" s="143" t="n">
        <v>32</v>
      </c>
      <c r="D12" s="142" t="s">
        <v>39</v>
      </c>
      <c r="E12" s="135" t="n">
        <f aca="false">'AI-HE'!T13</f>
        <v>0</v>
      </c>
      <c r="F12" s="135" t="n">
        <f aca="false">'AI-HE'!U13</f>
        <v>0</v>
      </c>
      <c r="G12" s="135" t="n">
        <f aca="false">'AI-HE'!V13</f>
        <v>0</v>
      </c>
    </row>
    <row r="13" customFormat="false" ht="12.75" hidden="false" customHeight="false" outlineLevel="0" collapsed="false">
      <c r="A13" s="140" t="s">
        <v>10</v>
      </c>
      <c r="B13" s="140" t="s">
        <v>65</v>
      </c>
      <c r="C13" s="144" t="n">
        <v>37</v>
      </c>
      <c r="D13" s="142" t="s">
        <v>39</v>
      </c>
      <c r="E13" s="135" t="n">
        <f aca="false">'AI-HE'!T14</f>
        <v>0</v>
      </c>
      <c r="F13" s="135" t="n">
        <f aca="false">'AI-HE'!U14</f>
        <v>0</v>
      </c>
      <c r="G13" s="135" t="n">
        <f aca="false">'AI-HE'!V14</f>
        <v>0</v>
      </c>
    </row>
    <row r="14" customFormat="false" ht="12.75" hidden="false" customHeight="false" outlineLevel="0" collapsed="false">
      <c r="A14" s="140" t="s">
        <v>10</v>
      </c>
      <c r="B14" s="140" t="s">
        <v>73</v>
      </c>
      <c r="C14" s="141" t="n">
        <v>22</v>
      </c>
      <c r="D14" s="142" t="s">
        <v>39</v>
      </c>
      <c r="E14" s="135" t="e">
        <f aca="false">'AI-HE'!T15</f>
        <v>#VALUE!</v>
      </c>
      <c r="F14" s="135" t="e">
        <f aca="false">'AI-HE'!U15</f>
        <v>#VALUE!</v>
      </c>
      <c r="G14" s="135" t="e">
        <f aca="false">'AI-HE'!V15</f>
        <v>#VALUE!</v>
      </c>
    </row>
    <row r="15" customFormat="false" ht="12.75" hidden="false" customHeight="false" outlineLevel="0" collapsed="false">
      <c r="A15" s="140" t="s">
        <v>10</v>
      </c>
      <c r="B15" s="140" t="s">
        <v>73</v>
      </c>
      <c r="C15" s="143" t="n">
        <v>27</v>
      </c>
      <c r="D15" s="142" t="s">
        <v>39</v>
      </c>
      <c r="E15" s="135" t="n">
        <f aca="false">'AI-HE'!T16</f>
        <v>0</v>
      </c>
      <c r="F15" s="135" t="n">
        <f aca="false">'AI-HE'!U16</f>
        <v>0</v>
      </c>
      <c r="G15" s="135" t="n">
        <f aca="false">'AI-HE'!V16</f>
        <v>0</v>
      </c>
    </row>
    <row r="16" customFormat="false" ht="12.75" hidden="false" customHeight="false" outlineLevel="0" collapsed="false">
      <c r="A16" s="140" t="s">
        <v>10</v>
      </c>
      <c r="B16" s="140" t="s">
        <v>73</v>
      </c>
      <c r="C16" s="143" t="n">
        <v>32</v>
      </c>
      <c r="D16" s="142" t="s">
        <v>39</v>
      </c>
      <c r="E16" s="135" t="n">
        <f aca="false">'AI-HE'!T17</f>
        <v>0</v>
      </c>
      <c r="F16" s="135" t="n">
        <f aca="false">'AI-HE'!U17</f>
        <v>0</v>
      </c>
      <c r="G16" s="135" t="n">
        <f aca="false">'AI-HE'!V17</f>
        <v>0</v>
      </c>
    </row>
    <row r="17" customFormat="false" ht="12.75" hidden="false" customHeight="false" outlineLevel="0" collapsed="false">
      <c r="A17" s="140" t="s">
        <v>10</v>
      </c>
      <c r="B17" s="140" t="s">
        <v>73</v>
      </c>
      <c r="C17" s="144" t="n">
        <v>37</v>
      </c>
      <c r="D17" s="142" t="s">
        <v>39</v>
      </c>
      <c r="E17" s="135" t="n">
        <f aca="false">'AI-HE'!T18</f>
        <v>0</v>
      </c>
      <c r="F17" s="135" t="n">
        <f aca="false">'AI-HE'!U18</f>
        <v>0</v>
      </c>
      <c r="G17" s="135" t="n">
        <f aca="false">'AI-HE'!V18</f>
        <v>0</v>
      </c>
    </row>
    <row r="18" customFormat="false" ht="12.75" hidden="false" customHeight="false" outlineLevel="0" collapsed="false">
      <c r="A18" s="140" t="s">
        <v>11</v>
      </c>
      <c r="B18" s="140" t="s">
        <v>63</v>
      </c>
      <c r="C18" s="141" t="n">
        <v>22</v>
      </c>
      <c r="D18" s="142" t="s">
        <v>39</v>
      </c>
      <c r="E18" s="135" t="e">
        <f aca="false">'AI-HE'!T19</f>
        <v>#VALUE!</v>
      </c>
      <c r="F18" s="135" t="e">
        <f aca="false">'AI-HE'!U19</f>
        <v>#VALUE!</v>
      </c>
      <c r="G18" s="135" t="e">
        <f aca="false">'AI-HE'!V19</f>
        <v>#VALUE!</v>
      </c>
    </row>
    <row r="19" customFormat="false" ht="12.75" hidden="false" customHeight="false" outlineLevel="0" collapsed="false">
      <c r="A19" s="140" t="s">
        <v>11</v>
      </c>
      <c r="B19" s="140" t="s">
        <v>63</v>
      </c>
      <c r="C19" s="143" t="n">
        <v>27</v>
      </c>
      <c r="D19" s="142" t="s">
        <v>39</v>
      </c>
      <c r="E19" s="135" t="n">
        <f aca="false">'AI-HE'!T20</f>
        <v>0</v>
      </c>
      <c r="F19" s="135" t="n">
        <f aca="false">'AI-HE'!U20</f>
        <v>0</v>
      </c>
      <c r="G19" s="135" t="n">
        <f aca="false">'AI-HE'!V20</f>
        <v>0</v>
      </c>
    </row>
    <row r="20" customFormat="false" ht="12.75" hidden="false" customHeight="false" outlineLevel="0" collapsed="false">
      <c r="A20" s="140" t="s">
        <v>11</v>
      </c>
      <c r="B20" s="140" t="s">
        <v>63</v>
      </c>
      <c r="C20" s="143" t="n">
        <v>32</v>
      </c>
      <c r="D20" s="142" t="s">
        <v>39</v>
      </c>
      <c r="E20" s="135" t="n">
        <f aca="false">'AI-HE'!T21</f>
        <v>0</v>
      </c>
      <c r="F20" s="135" t="n">
        <f aca="false">'AI-HE'!U21</f>
        <v>0</v>
      </c>
      <c r="G20" s="135" t="n">
        <f aca="false">'AI-HE'!V21</f>
        <v>0</v>
      </c>
    </row>
    <row r="21" customFormat="false" ht="12.75" hidden="false" customHeight="false" outlineLevel="0" collapsed="false">
      <c r="A21" s="140" t="s">
        <v>11</v>
      </c>
      <c r="B21" s="140" t="s">
        <v>63</v>
      </c>
      <c r="C21" s="144" t="n">
        <v>37</v>
      </c>
      <c r="D21" s="142" t="s">
        <v>39</v>
      </c>
      <c r="E21" s="135" t="n">
        <f aca="false">'AI-HE'!T22</f>
        <v>0</v>
      </c>
      <c r="F21" s="135" t="n">
        <f aca="false">'AI-HE'!U22</f>
        <v>0</v>
      </c>
      <c r="G21" s="135" t="n">
        <f aca="false">'AI-HE'!V22</f>
        <v>0</v>
      </c>
    </row>
    <row r="22" customFormat="false" ht="12.75" hidden="false" customHeight="false" outlineLevel="0" collapsed="false">
      <c r="A22" s="140" t="s">
        <v>11</v>
      </c>
      <c r="B22" s="140" t="s">
        <v>66</v>
      </c>
      <c r="C22" s="141" t="n">
        <v>22</v>
      </c>
      <c r="D22" s="142" t="s">
        <v>39</v>
      </c>
      <c r="E22" s="135" t="e">
        <f aca="false">'AI-HE'!T23</f>
        <v>#VALUE!</v>
      </c>
      <c r="F22" s="135" t="e">
        <f aca="false">'AI-HE'!U23</f>
        <v>#VALUE!</v>
      </c>
      <c r="G22" s="135" t="e">
        <f aca="false">'AI-HE'!V23</f>
        <v>#VALUE!</v>
      </c>
    </row>
    <row r="23" customFormat="false" ht="12.75" hidden="false" customHeight="false" outlineLevel="0" collapsed="false">
      <c r="A23" s="140" t="s">
        <v>11</v>
      </c>
      <c r="B23" s="140" t="s">
        <v>66</v>
      </c>
      <c r="C23" s="143" t="n">
        <v>27</v>
      </c>
      <c r="D23" s="142" t="s">
        <v>39</v>
      </c>
      <c r="E23" s="135" t="n">
        <f aca="false">'AI-HE'!T24</f>
        <v>0</v>
      </c>
      <c r="F23" s="135" t="n">
        <f aca="false">'AI-HE'!U24</f>
        <v>0</v>
      </c>
      <c r="G23" s="135" t="n">
        <f aca="false">'AI-HE'!V24</f>
        <v>0</v>
      </c>
    </row>
    <row r="24" customFormat="false" ht="12.75" hidden="false" customHeight="false" outlineLevel="0" collapsed="false">
      <c r="A24" s="140" t="s">
        <v>11</v>
      </c>
      <c r="B24" s="140" t="s">
        <v>66</v>
      </c>
      <c r="C24" s="143" t="n">
        <v>32</v>
      </c>
      <c r="D24" s="142" t="s">
        <v>39</v>
      </c>
      <c r="E24" s="135" t="n">
        <f aca="false">'AI-HE'!T25</f>
        <v>0</v>
      </c>
      <c r="F24" s="135" t="n">
        <f aca="false">'AI-HE'!U25</f>
        <v>0</v>
      </c>
      <c r="G24" s="135" t="n">
        <f aca="false">'AI-HE'!V25</f>
        <v>0</v>
      </c>
    </row>
    <row r="25" customFormat="false" ht="12.75" hidden="false" customHeight="false" outlineLevel="0" collapsed="false">
      <c r="A25" s="140" t="s">
        <v>11</v>
      </c>
      <c r="B25" s="140" t="s">
        <v>66</v>
      </c>
      <c r="C25" s="144" t="n">
        <v>37</v>
      </c>
      <c r="D25" s="142" t="s">
        <v>39</v>
      </c>
      <c r="E25" s="135" t="n">
        <f aca="false">'AI-HE'!T26</f>
        <v>0</v>
      </c>
      <c r="F25" s="135" t="n">
        <f aca="false">'AI-HE'!U26</f>
        <v>0</v>
      </c>
      <c r="G25" s="135" t="n">
        <f aca="false">'AI-HE'!V26</f>
        <v>0</v>
      </c>
    </row>
    <row r="26" customFormat="false" ht="12.75" hidden="false" customHeight="false" outlineLevel="0" collapsed="false">
      <c r="A26" s="140" t="s">
        <v>11</v>
      </c>
      <c r="B26" s="140" t="s">
        <v>55</v>
      </c>
      <c r="C26" s="141" t="n">
        <v>22</v>
      </c>
      <c r="D26" s="142" t="s">
        <v>39</v>
      </c>
      <c r="E26" s="135" t="e">
        <f aca="false">'AI-HE'!T27</f>
        <v>#VALUE!</v>
      </c>
      <c r="F26" s="135" t="e">
        <f aca="false">'AI-HE'!U27</f>
        <v>#VALUE!</v>
      </c>
      <c r="G26" s="135" t="e">
        <f aca="false">'AI-HE'!V27</f>
        <v>#VALUE!</v>
      </c>
    </row>
    <row r="27" customFormat="false" ht="12.75" hidden="false" customHeight="false" outlineLevel="0" collapsed="false">
      <c r="A27" s="140" t="s">
        <v>11</v>
      </c>
      <c r="B27" s="140" t="s">
        <v>55</v>
      </c>
      <c r="C27" s="143" t="n">
        <v>27</v>
      </c>
      <c r="D27" s="142" t="s">
        <v>39</v>
      </c>
      <c r="E27" s="135" t="n">
        <f aca="false">'AI-HE'!T28</f>
        <v>0</v>
      </c>
      <c r="F27" s="135" t="n">
        <f aca="false">'AI-HE'!U28</f>
        <v>0</v>
      </c>
      <c r="G27" s="135" t="n">
        <f aca="false">'AI-HE'!V28</f>
        <v>0</v>
      </c>
    </row>
    <row r="28" customFormat="false" ht="12.75" hidden="false" customHeight="false" outlineLevel="0" collapsed="false">
      <c r="A28" s="140" t="s">
        <v>11</v>
      </c>
      <c r="B28" s="140" t="s">
        <v>55</v>
      </c>
      <c r="C28" s="143" t="n">
        <v>32</v>
      </c>
      <c r="D28" s="142" t="s">
        <v>39</v>
      </c>
      <c r="E28" s="135" t="n">
        <f aca="false">'AI-HE'!T29</f>
        <v>0</v>
      </c>
      <c r="F28" s="135" t="n">
        <f aca="false">'AI-HE'!U29</f>
        <v>0</v>
      </c>
      <c r="G28" s="135" t="n">
        <f aca="false">'AI-HE'!V29</f>
        <v>0</v>
      </c>
    </row>
    <row r="29" customFormat="false" ht="12.75" hidden="false" customHeight="false" outlineLevel="0" collapsed="false">
      <c r="A29" s="140" t="s">
        <v>11</v>
      </c>
      <c r="B29" s="140" t="s">
        <v>55</v>
      </c>
      <c r="C29" s="144" t="n">
        <v>37</v>
      </c>
      <c r="D29" s="142" t="s">
        <v>39</v>
      </c>
      <c r="E29" s="135" t="n">
        <f aca="false">'AI-HE'!T30</f>
        <v>0</v>
      </c>
      <c r="F29" s="135" t="n">
        <f aca="false">'AI-HE'!U30</f>
        <v>0</v>
      </c>
      <c r="G29" s="135" t="n">
        <f aca="false">'AI-HE'!V30</f>
        <v>0</v>
      </c>
    </row>
    <row r="30" customFormat="false" ht="12.75" hidden="false" customHeight="false" outlineLevel="0" collapsed="false">
      <c r="A30" s="140" t="s">
        <v>11</v>
      </c>
      <c r="B30" s="140" t="s">
        <v>44</v>
      </c>
      <c r="C30" s="141" t="n">
        <v>22</v>
      </c>
      <c r="D30" s="142" t="s">
        <v>39</v>
      </c>
      <c r="E30" s="135" t="e">
        <f aca="false">'AI-HE'!T31</f>
        <v>#VALUE!</v>
      </c>
      <c r="F30" s="135" t="e">
        <f aca="false">'AI-HE'!U31</f>
        <v>#VALUE!</v>
      </c>
      <c r="G30" s="135" t="e">
        <f aca="false">'AI-HE'!V31</f>
        <v>#VALUE!</v>
      </c>
    </row>
    <row r="31" customFormat="false" ht="12.75" hidden="false" customHeight="false" outlineLevel="0" collapsed="false">
      <c r="A31" s="140" t="s">
        <v>11</v>
      </c>
      <c r="B31" s="140" t="s">
        <v>44</v>
      </c>
      <c r="C31" s="143" t="n">
        <v>27</v>
      </c>
      <c r="D31" s="142" t="s">
        <v>39</v>
      </c>
      <c r="E31" s="135" t="n">
        <f aca="false">'AI-HE'!T32</f>
        <v>0</v>
      </c>
      <c r="F31" s="135" t="n">
        <f aca="false">'AI-HE'!U32</f>
        <v>0</v>
      </c>
      <c r="G31" s="135" t="n">
        <f aca="false">'AI-HE'!V32</f>
        <v>0</v>
      </c>
    </row>
    <row r="32" customFormat="false" ht="12.75" hidden="false" customHeight="false" outlineLevel="0" collapsed="false">
      <c r="A32" s="140" t="s">
        <v>11</v>
      </c>
      <c r="B32" s="140" t="s">
        <v>44</v>
      </c>
      <c r="C32" s="143" t="n">
        <v>32</v>
      </c>
      <c r="D32" s="142" t="s">
        <v>39</v>
      </c>
      <c r="E32" s="135" t="n">
        <f aca="false">'AI-HE'!T33</f>
        <v>0</v>
      </c>
      <c r="F32" s="135" t="n">
        <f aca="false">'AI-HE'!U33</f>
        <v>0</v>
      </c>
      <c r="G32" s="135" t="n">
        <f aca="false">'AI-HE'!V33</f>
        <v>0</v>
      </c>
    </row>
    <row r="33" customFormat="false" ht="12.75" hidden="false" customHeight="false" outlineLevel="0" collapsed="false">
      <c r="A33" s="140" t="s">
        <v>11</v>
      </c>
      <c r="B33" s="140" t="s">
        <v>44</v>
      </c>
      <c r="C33" s="144" t="n">
        <v>37</v>
      </c>
      <c r="D33" s="142" t="s">
        <v>39</v>
      </c>
      <c r="E33" s="135" t="n">
        <f aca="false">'AI-HE'!T34</f>
        <v>0</v>
      </c>
      <c r="F33" s="135" t="n">
        <f aca="false">'AI-HE'!U34</f>
        <v>0</v>
      </c>
      <c r="G33" s="135" t="n">
        <f aca="false">'AI-HE'!V34</f>
        <v>0</v>
      </c>
    </row>
    <row r="34" customFormat="false" ht="12.75" hidden="false" customHeight="false" outlineLevel="0" collapsed="false">
      <c r="A34" s="140" t="s">
        <v>11</v>
      </c>
      <c r="B34" s="140" t="s">
        <v>53</v>
      </c>
      <c r="C34" s="141" t="n">
        <v>22</v>
      </c>
      <c r="D34" s="142" t="s">
        <v>39</v>
      </c>
      <c r="E34" s="135" t="e">
        <f aca="false">'AI-HE'!T35</f>
        <v>#VALUE!</v>
      </c>
      <c r="F34" s="135" t="e">
        <f aca="false">'AI-HE'!U35</f>
        <v>#VALUE!</v>
      </c>
      <c r="G34" s="135" t="e">
        <f aca="false">'AI-HE'!V35</f>
        <v>#VALUE!</v>
      </c>
    </row>
    <row r="35" customFormat="false" ht="12.75" hidden="false" customHeight="false" outlineLevel="0" collapsed="false">
      <c r="A35" s="140" t="s">
        <v>11</v>
      </c>
      <c r="B35" s="140" t="s">
        <v>53</v>
      </c>
      <c r="C35" s="143" t="n">
        <v>27</v>
      </c>
      <c r="D35" s="142" t="s">
        <v>39</v>
      </c>
      <c r="E35" s="135" t="n">
        <f aca="false">'AI-HE'!T36</f>
        <v>0</v>
      </c>
      <c r="F35" s="135" t="n">
        <f aca="false">'AI-HE'!U36</f>
        <v>0</v>
      </c>
      <c r="G35" s="135" t="n">
        <f aca="false">'AI-HE'!V36</f>
        <v>0</v>
      </c>
    </row>
    <row r="36" customFormat="false" ht="12.75" hidden="false" customHeight="false" outlineLevel="0" collapsed="false">
      <c r="A36" s="140" t="s">
        <v>11</v>
      </c>
      <c r="B36" s="140" t="s">
        <v>53</v>
      </c>
      <c r="C36" s="143" t="n">
        <v>32</v>
      </c>
      <c r="D36" s="142" t="s">
        <v>39</v>
      </c>
      <c r="E36" s="135" t="n">
        <f aca="false">'AI-HE'!T37</f>
        <v>0</v>
      </c>
      <c r="F36" s="135" t="n">
        <f aca="false">'AI-HE'!U37</f>
        <v>0</v>
      </c>
      <c r="G36" s="135" t="n">
        <f aca="false">'AI-HE'!V37</f>
        <v>0</v>
      </c>
    </row>
    <row r="37" customFormat="false" ht="12.75" hidden="false" customHeight="false" outlineLevel="0" collapsed="false">
      <c r="A37" s="140" t="s">
        <v>11</v>
      </c>
      <c r="B37" s="140" t="s">
        <v>53</v>
      </c>
      <c r="C37" s="144" t="n">
        <v>37</v>
      </c>
      <c r="D37" s="142" t="s">
        <v>39</v>
      </c>
      <c r="E37" s="135" t="n">
        <f aca="false">'AI-HE'!T38</f>
        <v>0</v>
      </c>
      <c r="F37" s="135" t="n">
        <f aca="false">'AI-HE'!U38</f>
        <v>0</v>
      </c>
      <c r="G37" s="135" t="n">
        <f aca="false">'AI-HE'!V38</f>
        <v>0</v>
      </c>
    </row>
    <row r="38" customFormat="false" ht="12.75" hidden="false" customHeight="false" outlineLevel="0" collapsed="false">
      <c r="A38" s="140" t="s">
        <v>12</v>
      </c>
      <c r="B38" s="140" t="s">
        <v>40</v>
      </c>
      <c r="C38" s="141" t="n">
        <v>22</v>
      </c>
      <c r="D38" s="142" t="s">
        <v>39</v>
      </c>
      <c r="E38" s="135" t="e">
        <f aca="false">'AI-HE'!T39</f>
        <v>#VALUE!</v>
      </c>
      <c r="F38" s="135" t="e">
        <f aca="false">'AI-HE'!U39</f>
        <v>#VALUE!</v>
      </c>
      <c r="G38" s="135" t="e">
        <f aca="false">'AI-HE'!V39</f>
        <v>#VALUE!</v>
      </c>
    </row>
    <row r="39" customFormat="false" ht="12.75" hidden="false" customHeight="false" outlineLevel="0" collapsed="false">
      <c r="A39" s="140" t="s">
        <v>12</v>
      </c>
      <c r="B39" s="140" t="s">
        <v>40</v>
      </c>
      <c r="C39" s="143" t="n">
        <v>27</v>
      </c>
      <c r="D39" s="142" t="s">
        <v>39</v>
      </c>
      <c r="E39" s="135" t="n">
        <f aca="false">'AI-HE'!T40</f>
        <v>0</v>
      </c>
      <c r="F39" s="135" t="n">
        <f aca="false">'AI-HE'!U40</f>
        <v>0</v>
      </c>
      <c r="G39" s="135" t="n">
        <f aca="false">'AI-HE'!V40</f>
        <v>0</v>
      </c>
    </row>
    <row r="40" customFormat="false" ht="12.75" hidden="false" customHeight="false" outlineLevel="0" collapsed="false">
      <c r="A40" s="140" t="s">
        <v>12</v>
      </c>
      <c r="B40" s="140" t="s">
        <v>40</v>
      </c>
      <c r="C40" s="143" t="n">
        <v>32</v>
      </c>
      <c r="D40" s="142" t="s">
        <v>39</v>
      </c>
      <c r="E40" s="135" t="n">
        <f aca="false">'AI-HE'!T41</f>
        <v>0</v>
      </c>
      <c r="F40" s="135" t="n">
        <f aca="false">'AI-HE'!U41</f>
        <v>0</v>
      </c>
      <c r="G40" s="135" t="n">
        <f aca="false">'AI-HE'!V41</f>
        <v>0</v>
      </c>
    </row>
    <row r="41" customFormat="false" ht="12.75" hidden="false" customHeight="false" outlineLevel="0" collapsed="false">
      <c r="A41" s="140" t="s">
        <v>12</v>
      </c>
      <c r="B41" s="140" t="s">
        <v>40</v>
      </c>
      <c r="C41" s="144" t="n">
        <v>37</v>
      </c>
      <c r="D41" s="142" t="s">
        <v>39</v>
      </c>
      <c r="E41" s="135" t="n">
        <f aca="false">'AI-HE'!T42</f>
        <v>0</v>
      </c>
      <c r="F41" s="135" t="n">
        <f aca="false">'AI-HE'!U42</f>
        <v>0</v>
      </c>
      <c r="G41" s="135" t="n">
        <f aca="false">'AI-HE'!V42</f>
        <v>0</v>
      </c>
    </row>
    <row r="42" customFormat="false" ht="12.75" hidden="false" customHeight="false" outlineLevel="0" collapsed="false">
      <c r="A42" s="140" t="s">
        <v>12</v>
      </c>
      <c r="B42" s="140" t="s">
        <v>49</v>
      </c>
      <c r="C42" s="141" t="n">
        <v>22</v>
      </c>
      <c r="D42" s="142" t="s">
        <v>39</v>
      </c>
      <c r="E42" s="135" t="e">
        <f aca="false">'AI-HE'!T43</f>
        <v>#VALUE!</v>
      </c>
      <c r="F42" s="135" t="e">
        <f aca="false">'AI-HE'!U43</f>
        <v>#VALUE!</v>
      </c>
      <c r="G42" s="135" t="e">
        <f aca="false">'AI-HE'!V43</f>
        <v>#VALUE!</v>
      </c>
    </row>
    <row r="43" customFormat="false" ht="12.75" hidden="false" customHeight="false" outlineLevel="0" collapsed="false">
      <c r="A43" s="140" t="s">
        <v>12</v>
      </c>
      <c r="B43" s="140" t="s">
        <v>49</v>
      </c>
      <c r="C43" s="143" t="n">
        <v>27</v>
      </c>
      <c r="D43" s="142" t="s">
        <v>39</v>
      </c>
      <c r="E43" s="135" t="n">
        <f aca="false">'AI-HE'!T44</f>
        <v>0</v>
      </c>
      <c r="F43" s="135" t="n">
        <f aca="false">'AI-HE'!U44</f>
        <v>0</v>
      </c>
      <c r="G43" s="135" t="n">
        <f aca="false">'AI-HE'!V44</f>
        <v>0</v>
      </c>
    </row>
    <row r="44" customFormat="false" ht="12.75" hidden="false" customHeight="false" outlineLevel="0" collapsed="false">
      <c r="A44" s="140" t="s">
        <v>12</v>
      </c>
      <c r="B44" s="140" t="s">
        <v>49</v>
      </c>
      <c r="C44" s="143" t="n">
        <v>32</v>
      </c>
      <c r="D44" s="142" t="s">
        <v>39</v>
      </c>
      <c r="E44" s="135" t="n">
        <f aca="false">'AI-HE'!T45</f>
        <v>0</v>
      </c>
      <c r="F44" s="135" t="n">
        <f aca="false">'AI-HE'!U45</f>
        <v>0</v>
      </c>
      <c r="G44" s="135" t="n">
        <f aca="false">'AI-HE'!V45</f>
        <v>0</v>
      </c>
    </row>
    <row r="45" customFormat="false" ht="12.75" hidden="false" customHeight="false" outlineLevel="0" collapsed="false">
      <c r="A45" s="140" t="s">
        <v>12</v>
      </c>
      <c r="B45" s="140" t="s">
        <v>49</v>
      </c>
      <c r="C45" s="144" t="n">
        <v>37</v>
      </c>
      <c r="D45" s="142" t="s">
        <v>39</v>
      </c>
      <c r="E45" s="135" t="n">
        <f aca="false">'AI-HE'!T46</f>
        <v>0</v>
      </c>
      <c r="F45" s="135" t="n">
        <f aca="false">'AI-HE'!U46</f>
        <v>0</v>
      </c>
      <c r="G45" s="135" t="n">
        <f aca="false">'AI-HE'!V46</f>
        <v>0</v>
      </c>
    </row>
    <row r="46" customFormat="false" ht="12.75" hidden="false" customHeight="false" outlineLevel="0" collapsed="false">
      <c r="A46" s="140" t="s">
        <v>12</v>
      </c>
      <c r="B46" s="140" t="s">
        <v>67</v>
      </c>
      <c r="C46" s="141" t="n">
        <v>22</v>
      </c>
      <c r="D46" s="142" t="s">
        <v>39</v>
      </c>
      <c r="E46" s="135" t="e">
        <f aca="false">'AI-HE'!T47</f>
        <v>#VALUE!</v>
      </c>
      <c r="F46" s="135" t="e">
        <f aca="false">'AI-HE'!U47</f>
        <v>#VALUE!</v>
      </c>
      <c r="G46" s="135" t="e">
        <f aca="false">'AI-HE'!V47</f>
        <v>#VALUE!</v>
      </c>
    </row>
    <row r="47" customFormat="false" ht="12.75" hidden="false" customHeight="false" outlineLevel="0" collapsed="false">
      <c r="A47" s="140" t="s">
        <v>12</v>
      </c>
      <c r="B47" s="140" t="s">
        <v>67</v>
      </c>
      <c r="C47" s="143" t="n">
        <v>27</v>
      </c>
      <c r="D47" s="142" t="s">
        <v>39</v>
      </c>
      <c r="E47" s="135" t="n">
        <f aca="false">'AI-HE'!T48</f>
        <v>0</v>
      </c>
      <c r="F47" s="135" t="n">
        <f aca="false">'AI-HE'!U48</f>
        <v>0</v>
      </c>
      <c r="G47" s="135" t="n">
        <f aca="false">'AI-HE'!V48</f>
        <v>0</v>
      </c>
    </row>
    <row r="48" customFormat="false" ht="12.75" hidden="false" customHeight="false" outlineLevel="0" collapsed="false">
      <c r="A48" s="140" t="s">
        <v>12</v>
      </c>
      <c r="B48" s="140" t="s">
        <v>67</v>
      </c>
      <c r="C48" s="143" t="n">
        <v>32</v>
      </c>
      <c r="D48" s="142" t="s">
        <v>39</v>
      </c>
      <c r="E48" s="135" t="n">
        <f aca="false">'AI-HE'!T49</f>
        <v>0</v>
      </c>
      <c r="F48" s="135" t="n">
        <f aca="false">'AI-HE'!U49</f>
        <v>0</v>
      </c>
      <c r="G48" s="135" t="n">
        <f aca="false">'AI-HE'!V49</f>
        <v>0</v>
      </c>
    </row>
    <row r="49" customFormat="false" ht="12.75" hidden="false" customHeight="false" outlineLevel="0" collapsed="false">
      <c r="A49" s="140" t="s">
        <v>12</v>
      </c>
      <c r="B49" s="140" t="s">
        <v>67</v>
      </c>
      <c r="C49" s="144" t="n">
        <v>37</v>
      </c>
      <c r="D49" s="142" t="s">
        <v>39</v>
      </c>
      <c r="E49" s="135" t="n">
        <f aca="false">'AI-HE'!T50</f>
        <v>0</v>
      </c>
      <c r="F49" s="135" t="n">
        <f aca="false">'AI-HE'!U50</f>
        <v>0</v>
      </c>
      <c r="G49" s="135" t="n">
        <f aca="false">'AI-HE'!V50</f>
        <v>0</v>
      </c>
    </row>
    <row r="50" customFormat="false" ht="12.75" hidden="false" customHeight="false" outlineLevel="0" collapsed="false">
      <c r="A50" s="140" t="s">
        <v>12</v>
      </c>
      <c r="B50" s="140" t="s">
        <v>70</v>
      </c>
      <c r="C50" s="141" t="n">
        <v>22</v>
      </c>
      <c r="D50" s="142" t="s">
        <v>39</v>
      </c>
      <c r="E50" s="135" t="e">
        <f aca="false">'AI-HE'!T51</f>
        <v>#VALUE!</v>
      </c>
      <c r="F50" s="135" t="e">
        <f aca="false">'AI-HE'!U51</f>
        <v>#VALUE!</v>
      </c>
      <c r="G50" s="135" t="e">
        <f aca="false">'AI-HE'!V51</f>
        <v>#VALUE!</v>
      </c>
    </row>
    <row r="51" customFormat="false" ht="12.75" hidden="false" customHeight="false" outlineLevel="0" collapsed="false">
      <c r="A51" s="140" t="s">
        <v>12</v>
      </c>
      <c r="B51" s="140" t="s">
        <v>70</v>
      </c>
      <c r="C51" s="143" t="n">
        <v>27</v>
      </c>
      <c r="D51" s="142" t="s">
        <v>39</v>
      </c>
      <c r="E51" s="135" t="n">
        <f aca="false">'AI-HE'!T52</f>
        <v>0</v>
      </c>
      <c r="F51" s="135" t="n">
        <f aca="false">'AI-HE'!U52</f>
        <v>0</v>
      </c>
      <c r="G51" s="135" t="n">
        <f aca="false">'AI-HE'!V52</f>
        <v>0</v>
      </c>
    </row>
    <row r="52" customFormat="false" ht="12.75" hidden="false" customHeight="false" outlineLevel="0" collapsed="false">
      <c r="A52" s="140" t="s">
        <v>12</v>
      </c>
      <c r="B52" s="140" t="s">
        <v>70</v>
      </c>
      <c r="C52" s="143" t="n">
        <v>32</v>
      </c>
      <c r="D52" s="142" t="s">
        <v>39</v>
      </c>
      <c r="E52" s="135" t="n">
        <f aca="false">'AI-HE'!T53</f>
        <v>0</v>
      </c>
      <c r="F52" s="135" t="n">
        <f aca="false">'AI-HE'!U53</f>
        <v>0</v>
      </c>
      <c r="G52" s="135" t="n">
        <f aca="false">'AI-HE'!V53</f>
        <v>0</v>
      </c>
    </row>
    <row r="53" customFormat="false" ht="12.75" hidden="false" customHeight="false" outlineLevel="0" collapsed="false">
      <c r="A53" s="140" t="s">
        <v>12</v>
      </c>
      <c r="B53" s="140" t="s">
        <v>70</v>
      </c>
      <c r="C53" s="144" t="n">
        <v>37</v>
      </c>
      <c r="D53" s="142" t="s">
        <v>39</v>
      </c>
      <c r="E53" s="135" t="n">
        <f aca="false">'AI-HE'!T54</f>
        <v>0</v>
      </c>
      <c r="F53" s="135" t="n">
        <f aca="false">'AI-HE'!U54</f>
        <v>0</v>
      </c>
      <c r="G53" s="135" t="n">
        <f aca="false">'AI-HE'!V54</f>
        <v>0</v>
      </c>
    </row>
    <row r="54" customFormat="false" ht="12.75" hidden="false" customHeight="false" outlineLevel="0" collapsed="false">
      <c r="A54" s="140" t="s">
        <v>13</v>
      </c>
      <c r="B54" s="140" t="s">
        <v>45</v>
      </c>
      <c r="C54" s="141" t="n">
        <v>22</v>
      </c>
      <c r="D54" s="142" t="s">
        <v>39</v>
      </c>
      <c r="E54" s="135" t="e">
        <f aca="false">'AI-HE'!T55</f>
        <v>#VALUE!</v>
      </c>
      <c r="F54" s="135" t="e">
        <f aca="false">'AI-HE'!U55</f>
        <v>#VALUE!</v>
      </c>
      <c r="G54" s="135" t="e">
        <f aca="false">'AI-HE'!V55</f>
        <v>#VALUE!</v>
      </c>
    </row>
    <row r="55" customFormat="false" ht="12.75" hidden="false" customHeight="false" outlineLevel="0" collapsed="false">
      <c r="A55" s="140" t="s">
        <v>13</v>
      </c>
      <c r="B55" s="140" t="s">
        <v>45</v>
      </c>
      <c r="C55" s="143" t="n">
        <v>27</v>
      </c>
      <c r="D55" s="142" t="s">
        <v>39</v>
      </c>
      <c r="E55" s="135" t="n">
        <f aca="false">'AI-HE'!T56</f>
        <v>0</v>
      </c>
      <c r="F55" s="135" t="n">
        <f aca="false">'AI-HE'!U56</f>
        <v>0</v>
      </c>
      <c r="G55" s="135" t="n">
        <f aca="false">'AI-HE'!V56</f>
        <v>0</v>
      </c>
    </row>
    <row r="56" customFormat="false" ht="12.75" hidden="false" customHeight="false" outlineLevel="0" collapsed="false">
      <c r="A56" s="140" t="s">
        <v>13</v>
      </c>
      <c r="B56" s="140" t="s">
        <v>45</v>
      </c>
      <c r="C56" s="143" t="n">
        <v>32</v>
      </c>
      <c r="D56" s="142" t="s">
        <v>39</v>
      </c>
      <c r="E56" s="135" t="n">
        <f aca="false">'AI-HE'!T57</f>
        <v>0</v>
      </c>
      <c r="F56" s="135" t="n">
        <f aca="false">'AI-HE'!U57</f>
        <v>0</v>
      </c>
      <c r="G56" s="135" t="n">
        <f aca="false">'AI-HE'!V57</f>
        <v>0</v>
      </c>
    </row>
    <row r="57" customFormat="false" ht="12.75" hidden="false" customHeight="false" outlineLevel="0" collapsed="false">
      <c r="A57" s="140" t="s">
        <v>13</v>
      </c>
      <c r="B57" s="140" t="s">
        <v>45</v>
      </c>
      <c r="C57" s="144" t="n">
        <v>37</v>
      </c>
      <c r="D57" s="142" t="s">
        <v>39</v>
      </c>
      <c r="E57" s="135" t="n">
        <f aca="false">'AI-HE'!T58</f>
        <v>0</v>
      </c>
      <c r="F57" s="135" t="n">
        <f aca="false">'AI-HE'!U58</f>
        <v>0</v>
      </c>
      <c r="G57" s="135" t="n">
        <f aca="false">'AI-HE'!V58</f>
        <v>0</v>
      </c>
    </row>
    <row r="58" customFormat="false" ht="12.75" hidden="false" customHeight="false" outlineLevel="0" collapsed="false">
      <c r="A58" s="140" t="s">
        <v>13</v>
      </c>
      <c r="B58" s="140" t="s">
        <v>51</v>
      </c>
      <c r="C58" s="141" t="n">
        <v>22</v>
      </c>
      <c r="D58" s="142" t="s">
        <v>39</v>
      </c>
      <c r="E58" s="135" t="e">
        <f aca="false">'AI-HE'!T59</f>
        <v>#VALUE!</v>
      </c>
      <c r="F58" s="135" t="e">
        <f aca="false">'AI-HE'!U59</f>
        <v>#VALUE!</v>
      </c>
      <c r="G58" s="135" t="e">
        <f aca="false">'AI-HE'!V59</f>
        <v>#VALUE!</v>
      </c>
    </row>
    <row r="59" customFormat="false" ht="12.75" hidden="false" customHeight="false" outlineLevel="0" collapsed="false">
      <c r="A59" s="140" t="s">
        <v>13</v>
      </c>
      <c r="B59" s="140" t="s">
        <v>51</v>
      </c>
      <c r="C59" s="143" t="n">
        <v>27</v>
      </c>
      <c r="D59" s="142" t="s">
        <v>39</v>
      </c>
      <c r="E59" s="135" t="n">
        <f aca="false">'AI-HE'!T60</f>
        <v>0</v>
      </c>
      <c r="F59" s="135" t="n">
        <f aca="false">'AI-HE'!U60</f>
        <v>0</v>
      </c>
      <c r="G59" s="135" t="n">
        <f aca="false">'AI-HE'!V60</f>
        <v>0</v>
      </c>
    </row>
    <row r="60" customFormat="false" ht="12.75" hidden="false" customHeight="false" outlineLevel="0" collapsed="false">
      <c r="A60" s="140" t="s">
        <v>13</v>
      </c>
      <c r="B60" s="140" t="s">
        <v>51</v>
      </c>
      <c r="C60" s="143" t="n">
        <v>32</v>
      </c>
      <c r="D60" s="142" t="s">
        <v>39</v>
      </c>
      <c r="E60" s="135" t="n">
        <f aca="false">'AI-HE'!T61</f>
        <v>0</v>
      </c>
      <c r="F60" s="135" t="n">
        <f aca="false">'AI-HE'!U61</f>
        <v>0</v>
      </c>
      <c r="G60" s="135" t="n">
        <f aca="false">'AI-HE'!V61</f>
        <v>0</v>
      </c>
    </row>
    <row r="61" customFormat="false" ht="12.75" hidden="false" customHeight="false" outlineLevel="0" collapsed="false">
      <c r="A61" s="140" t="s">
        <v>13</v>
      </c>
      <c r="B61" s="140" t="s">
        <v>51</v>
      </c>
      <c r="C61" s="144" t="n">
        <v>37</v>
      </c>
      <c r="D61" s="142" t="s">
        <v>39</v>
      </c>
      <c r="E61" s="135" t="n">
        <f aca="false">'AI-HE'!T62</f>
        <v>0</v>
      </c>
      <c r="F61" s="135" t="n">
        <f aca="false">'AI-HE'!U62</f>
        <v>0</v>
      </c>
      <c r="G61" s="135" t="n">
        <f aca="false">'AI-HE'!V62</f>
        <v>0</v>
      </c>
    </row>
    <row r="62" customFormat="false" ht="12.75" hidden="false" customHeight="false" outlineLevel="0" collapsed="false">
      <c r="A62" s="140" t="s">
        <v>13</v>
      </c>
      <c r="B62" s="140" t="s">
        <v>47</v>
      </c>
      <c r="C62" s="141" t="n">
        <v>22</v>
      </c>
      <c r="D62" s="142" t="s">
        <v>39</v>
      </c>
      <c r="E62" s="135" t="e">
        <f aca="false">'AI-HE'!T63</f>
        <v>#VALUE!</v>
      </c>
      <c r="F62" s="135" t="e">
        <f aca="false">'AI-HE'!U63</f>
        <v>#VALUE!</v>
      </c>
      <c r="G62" s="135" t="e">
        <f aca="false">'AI-HE'!V63</f>
        <v>#VALUE!</v>
      </c>
    </row>
    <row r="63" customFormat="false" ht="12.75" hidden="false" customHeight="false" outlineLevel="0" collapsed="false">
      <c r="A63" s="140" t="s">
        <v>13</v>
      </c>
      <c r="B63" s="140" t="s">
        <v>47</v>
      </c>
      <c r="C63" s="143" t="n">
        <v>27</v>
      </c>
      <c r="D63" s="142" t="s">
        <v>39</v>
      </c>
      <c r="E63" s="135" t="n">
        <f aca="false">'AI-HE'!T64</f>
        <v>0</v>
      </c>
      <c r="F63" s="135" t="n">
        <f aca="false">'AI-HE'!U64</f>
        <v>0</v>
      </c>
      <c r="G63" s="135" t="n">
        <f aca="false">'AI-HE'!V64</f>
        <v>0</v>
      </c>
    </row>
    <row r="64" customFormat="false" ht="12.75" hidden="false" customHeight="false" outlineLevel="0" collapsed="false">
      <c r="A64" s="140" t="s">
        <v>13</v>
      </c>
      <c r="B64" s="140" t="s">
        <v>47</v>
      </c>
      <c r="C64" s="143" t="n">
        <v>32</v>
      </c>
      <c r="D64" s="142" t="s">
        <v>39</v>
      </c>
      <c r="E64" s="135" t="n">
        <f aca="false">'AI-HE'!T65</f>
        <v>0</v>
      </c>
      <c r="F64" s="135" t="n">
        <f aca="false">'AI-HE'!U65</f>
        <v>0</v>
      </c>
      <c r="G64" s="135" t="n">
        <f aca="false">'AI-HE'!V65</f>
        <v>0</v>
      </c>
    </row>
    <row r="65" customFormat="false" ht="12.75" hidden="false" customHeight="false" outlineLevel="0" collapsed="false">
      <c r="A65" s="140" t="s">
        <v>13</v>
      </c>
      <c r="B65" s="140" t="s">
        <v>47</v>
      </c>
      <c r="C65" s="144" t="n">
        <v>37</v>
      </c>
      <c r="D65" s="142" t="s">
        <v>39</v>
      </c>
      <c r="E65" s="135" t="n">
        <f aca="false">'AI-HE'!T66</f>
        <v>0</v>
      </c>
      <c r="F65" s="135" t="n">
        <f aca="false">'AI-HE'!U66</f>
        <v>0</v>
      </c>
      <c r="G65" s="135" t="n">
        <f aca="false">'AI-HE'!V66</f>
        <v>0</v>
      </c>
    </row>
    <row r="66" customFormat="false" ht="12.75" hidden="false" customHeight="false" outlineLevel="0" collapsed="false">
      <c r="A66" s="140" t="s">
        <v>13</v>
      </c>
      <c r="B66" s="140" t="s">
        <v>70</v>
      </c>
      <c r="C66" s="141" t="n">
        <v>22</v>
      </c>
      <c r="D66" s="142" t="s">
        <v>39</v>
      </c>
      <c r="E66" s="135" t="e">
        <f aca="false">'AI-HE'!T67</f>
        <v>#VALUE!</v>
      </c>
      <c r="F66" s="135" t="e">
        <f aca="false">'AI-HE'!U67</f>
        <v>#VALUE!</v>
      </c>
      <c r="G66" s="135" t="e">
        <f aca="false">'AI-HE'!V67</f>
        <v>#VALUE!</v>
      </c>
    </row>
    <row r="67" customFormat="false" ht="12.75" hidden="false" customHeight="false" outlineLevel="0" collapsed="false">
      <c r="A67" s="140" t="s">
        <v>13</v>
      </c>
      <c r="B67" s="140" t="s">
        <v>70</v>
      </c>
      <c r="C67" s="143" t="n">
        <v>27</v>
      </c>
      <c r="D67" s="142" t="s">
        <v>39</v>
      </c>
      <c r="E67" s="135" t="n">
        <f aca="false">'AI-HE'!T68</f>
        <v>0</v>
      </c>
      <c r="F67" s="135" t="n">
        <f aca="false">'AI-HE'!U68</f>
        <v>0</v>
      </c>
      <c r="G67" s="135" t="n">
        <f aca="false">'AI-HE'!V68</f>
        <v>0</v>
      </c>
    </row>
    <row r="68" customFormat="false" ht="12.75" hidden="false" customHeight="false" outlineLevel="0" collapsed="false">
      <c r="A68" s="140" t="s">
        <v>13</v>
      </c>
      <c r="B68" s="140" t="s">
        <v>70</v>
      </c>
      <c r="C68" s="143" t="n">
        <v>32</v>
      </c>
      <c r="D68" s="142" t="s">
        <v>39</v>
      </c>
      <c r="E68" s="135" t="n">
        <f aca="false">'AI-HE'!T69</f>
        <v>0</v>
      </c>
      <c r="F68" s="135" t="n">
        <f aca="false">'AI-HE'!U69</f>
        <v>0</v>
      </c>
      <c r="G68" s="135" t="n">
        <f aca="false">'AI-HE'!V69</f>
        <v>0</v>
      </c>
    </row>
    <row r="69" customFormat="false" ht="12.75" hidden="false" customHeight="false" outlineLevel="0" collapsed="false">
      <c r="A69" s="140" t="s">
        <v>13</v>
      </c>
      <c r="B69" s="140" t="s">
        <v>70</v>
      </c>
      <c r="C69" s="144" t="n">
        <v>37</v>
      </c>
      <c r="D69" s="142" t="s">
        <v>39</v>
      </c>
      <c r="E69" s="135" t="n">
        <f aca="false">'AI-HE'!T70</f>
        <v>0</v>
      </c>
      <c r="F69" s="135" t="n">
        <f aca="false">'AI-HE'!U70</f>
        <v>0</v>
      </c>
      <c r="G69" s="135" t="n">
        <f aca="false">'AI-HE'!V70</f>
        <v>0</v>
      </c>
    </row>
    <row r="70" customFormat="false" ht="12.75" hidden="false" customHeight="false" outlineLevel="0" collapsed="false">
      <c r="A70" s="140" t="s">
        <v>90</v>
      </c>
      <c r="B70" s="140" t="s">
        <v>74</v>
      </c>
      <c r="C70" s="141" t="n">
        <v>22</v>
      </c>
      <c r="D70" s="142" t="s">
        <v>39</v>
      </c>
      <c r="E70" s="135" t="e">
        <f aca="false">'AI-HE'!T71</f>
        <v>#VALUE!</v>
      </c>
      <c r="F70" s="135" t="e">
        <f aca="false">'AI-HE'!U71</f>
        <v>#VALUE!</v>
      </c>
      <c r="G70" s="135" t="e">
        <f aca="false">'AI-HE'!V71</f>
        <v>#VALUE!</v>
      </c>
    </row>
    <row r="71" customFormat="false" ht="12.75" hidden="false" customHeight="false" outlineLevel="0" collapsed="false">
      <c r="A71" s="140" t="s">
        <v>90</v>
      </c>
      <c r="B71" s="140" t="s">
        <v>121</v>
      </c>
      <c r="C71" s="143" t="n">
        <v>27</v>
      </c>
      <c r="D71" s="142" t="s">
        <v>39</v>
      </c>
      <c r="E71" s="135" t="n">
        <f aca="false">'AI-HE'!T72</f>
        <v>0</v>
      </c>
      <c r="F71" s="135" t="n">
        <f aca="false">'AI-HE'!U72</f>
        <v>0</v>
      </c>
      <c r="G71" s="135" t="n">
        <f aca="false">'AI-HE'!V72</f>
        <v>0</v>
      </c>
    </row>
    <row r="72" customFormat="false" ht="12.75" hidden="false" customHeight="false" outlineLevel="0" collapsed="false">
      <c r="A72" s="140" t="s">
        <v>90</v>
      </c>
      <c r="B72" s="140" t="s">
        <v>75</v>
      </c>
      <c r="C72" s="143" t="n">
        <v>32</v>
      </c>
      <c r="D72" s="142" t="s">
        <v>39</v>
      </c>
      <c r="E72" s="135" t="n">
        <f aca="false">'AI-HE'!T73</f>
        <v>0</v>
      </c>
      <c r="F72" s="135" t="n">
        <f aca="false">'AI-HE'!U73</f>
        <v>0</v>
      </c>
      <c r="G72" s="135" t="n">
        <f aca="false">'AI-HE'!V73</f>
        <v>0</v>
      </c>
    </row>
    <row r="73" customFormat="false" ht="12.75" hidden="false" customHeight="false" outlineLevel="0" collapsed="false">
      <c r="A73" s="140" t="s">
        <v>90</v>
      </c>
      <c r="B73" s="140" t="s">
        <v>76</v>
      </c>
      <c r="C73" s="144" t="n">
        <v>37</v>
      </c>
      <c r="D73" s="142" t="s">
        <v>39</v>
      </c>
      <c r="E73" s="135" t="n">
        <f aca="false">'AI-HE'!T74</f>
        <v>0</v>
      </c>
      <c r="F73" s="135" t="n">
        <f aca="false">'AI-HE'!U74</f>
        <v>0</v>
      </c>
      <c r="G73" s="135" t="n">
        <f aca="false">'AI-HE'!V74</f>
        <v>0</v>
      </c>
    </row>
    <row r="74" customFormat="false" ht="12.75" hidden="false" customHeight="false" outlineLevel="0" collapsed="false">
      <c r="A74" s="140" t="s">
        <v>90</v>
      </c>
      <c r="B74" s="140" t="s">
        <v>75</v>
      </c>
      <c r="C74" s="141" t="n">
        <v>22</v>
      </c>
      <c r="D74" s="142" t="s">
        <v>39</v>
      </c>
      <c r="E74" s="135" t="e">
        <f aca="false">'AI-HE'!T75</f>
        <v>#VALUE!</v>
      </c>
      <c r="F74" s="135" t="e">
        <f aca="false">'AI-HE'!U75</f>
        <v>#VALUE!</v>
      </c>
      <c r="G74" s="135" t="e">
        <f aca="false">'AI-HE'!V75</f>
        <v>#VALUE!</v>
      </c>
    </row>
    <row r="75" customFormat="false" ht="12.75" hidden="false" customHeight="false" outlineLevel="0" collapsed="false">
      <c r="A75" s="140" t="s">
        <v>90</v>
      </c>
      <c r="B75" s="140" t="s">
        <v>76</v>
      </c>
      <c r="C75" s="143" t="n">
        <v>27</v>
      </c>
      <c r="D75" s="142" t="s">
        <v>39</v>
      </c>
      <c r="E75" s="135" t="n">
        <f aca="false">'AI-HE'!T76</f>
        <v>0</v>
      </c>
      <c r="F75" s="135" t="n">
        <f aca="false">'AI-HE'!U76</f>
        <v>0</v>
      </c>
      <c r="G75" s="135" t="n">
        <f aca="false">'AI-HE'!V76</f>
        <v>0</v>
      </c>
    </row>
    <row r="76" customFormat="false" ht="12.75" hidden="false" customHeight="false" outlineLevel="0" collapsed="false">
      <c r="A76" s="140" t="s">
        <v>90</v>
      </c>
      <c r="B76" s="140" t="s">
        <v>122</v>
      </c>
      <c r="C76" s="143" t="n">
        <v>32</v>
      </c>
      <c r="D76" s="142" t="s">
        <v>39</v>
      </c>
      <c r="E76" s="135" t="n">
        <f aca="false">'AI-HE'!T77</f>
        <v>0</v>
      </c>
      <c r="F76" s="135" t="n">
        <f aca="false">'AI-HE'!U77</f>
        <v>0</v>
      </c>
      <c r="G76" s="135" t="n">
        <f aca="false">'AI-HE'!V77</f>
        <v>0</v>
      </c>
    </row>
    <row r="77" customFormat="false" ht="12.75" hidden="false" customHeight="false" outlineLevel="0" collapsed="false">
      <c r="A77" s="140" t="s">
        <v>90</v>
      </c>
      <c r="B77" s="140" t="s">
        <v>123</v>
      </c>
      <c r="C77" s="144" t="n">
        <v>37</v>
      </c>
      <c r="D77" s="142" t="s">
        <v>39</v>
      </c>
      <c r="E77" s="135" t="n">
        <f aca="false">'AI-HE'!T78</f>
        <v>0</v>
      </c>
      <c r="F77" s="135" t="n">
        <f aca="false">'AI-HE'!U78</f>
        <v>0</v>
      </c>
      <c r="G77" s="135" t="n">
        <f aca="false">'AI-HE'!V78</f>
        <v>0</v>
      </c>
    </row>
    <row r="78" customFormat="false" ht="12.75" hidden="false" customHeight="false" outlineLevel="0" collapsed="false">
      <c r="A78" s="140" t="s">
        <v>90</v>
      </c>
      <c r="B78" s="140" t="s">
        <v>76</v>
      </c>
      <c r="C78" s="141" t="n">
        <v>22</v>
      </c>
      <c r="D78" s="142" t="s">
        <v>39</v>
      </c>
      <c r="E78" s="135" t="e">
        <f aca="false">'AI-HE'!T79</f>
        <v>#VALUE!</v>
      </c>
      <c r="F78" s="135" t="e">
        <f aca="false">'AI-HE'!U79</f>
        <v>#VALUE!</v>
      </c>
      <c r="G78" s="135" t="e">
        <f aca="false">'AI-HE'!V79</f>
        <v>#VALUE!</v>
      </c>
    </row>
    <row r="79" customFormat="false" ht="12.75" hidden="false" customHeight="false" outlineLevel="0" collapsed="false">
      <c r="A79" s="140" t="s">
        <v>90</v>
      </c>
      <c r="B79" s="140" t="s">
        <v>122</v>
      </c>
      <c r="C79" s="143" t="n">
        <v>27</v>
      </c>
      <c r="D79" s="142" t="s">
        <v>39</v>
      </c>
      <c r="E79" s="135" t="n">
        <f aca="false">'AI-HE'!T80</f>
        <v>0</v>
      </c>
      <c r="F79" s="135" t="n">
        <f aca="false">'AI-HE'!U80</f>
        <v>0</v>
      </c>
      <c r="G79" s="135" t="n">
        <f aca="false">'AI-HE'!V80</f>
        <v>0</v>
      </c>
    </row>
    <row r="80" customFormat="false" ht="12.75" hidden="false" customHeight="false" outlineLevel="0" collapsed="false">
      <c r="A80" s="140" t="s">
        <v>90</v>
      </c>
      <c r="B80" s="140" t="s">
        <v>123</v>
      </c>
      <c r="C80" s="143" t="n">
        <v>32</v>
      </c>
      <c r="D80" s="142" t="s">
        <v>39</v>
      </c>
      <c r="E80" s="135" t="n">
        <f aca="false">'AI-HE'!T81</f>
        <v>0</v>
      </c>
      <c r="F80" s="135" t="n">
        <f aca="false">'AI-HE'!U81</f>
        <v>0</v>
      </c>
      <c r="G80" s="135" t="n">
        <f aca="false">'AI-HE'!V81</f>
        <v>0</v>
      </c>
    </row>
    <row r="81" customFormat="false" ht="12.75" hidden="false" customHeight="false" outlineLevel="0" collapsed="false">
      <c r="A81" s="140" t="s">
        <v>90</v>
      </c>
      <c r="B81" s="140" t="s">
        <v>124</v>
      </c>
      <c r="C81" s="144" t="n">
        <v>37</v>
      </c>
      <c r="D81" s="142" t="s">
        <v>39</v>
      </c>
      <c r="E81" s="135" t="n">
        <f aca="false">'AI-HE'!T82</f>
        <v>0</v>
      </c>
      <c r="F81" s="135" t="n">
        <f aca="false">'AI-HE'!U82</f>
        <v>0</v>
      </c>
      <c r="G81" s="135" t="n">
        <f aca="false">'AI-HE'!V82</f>
        <v>0</v>
      </c>
    </row>
    <row r="82" customFormat="false" ht="12.75" hidden="false" customHeight="false" outlineLevel="0" collapsed="false">
      <c r="A82" s="140" t="s">
        <v>92</v>
      </c>
      <c r="B82" s="140" t="s">
        <v>42</v>
      </c>
      <c r="C82" s="141" t="n">
        <v>22</v>
      </c>
      <c r="D82" s="142" t="s">
        <v>39</v>
      </c>
      <c r="E82" s="135" t="e">
        <f aca="false">'AI-HE'!T83</f>
        <v>#VALUE!</v>
      </c>
      <c r="F82" s="135" t="e">
        <f aca="false">'AI-HE'!U83</f>
        <v>#VALUE!</v>
      </c>
      <c r="G82" s="135" t="e">
        <f aca="false">'AI-HE'!V83</f>
        <v>#VALUE!</v>
      </c>
    </row>
    <row r="83" customFormat="false" ht="12.75" hidden="false" customHeight="false" outlineLevel="0" collapsed="false">
      <c r="A83" s="140" t="s">
        <v>92</v>
      </c>
      <c r="B83" s="140" t="s">
        <v>42</v>
      </c>
      <c r="C83" s="143" t="n">
        <v>27</v>
      </c>
      <c r="D83" s="142" t="s">
        <v>39</v>
      </c>
      <c r="E83" s="135" t="n">
        <f aca="false">'AI-HE'!T84</f>
        <v>0</v>
      </c>
      <c r="F83" s="135" t="n">
        <f aca="false">'AI-HE'!U84</f>
        <v>0</v>
      </c>
      <c r="G83" s="135" t="n">
        <f aca="false">'AI-HE'!V84</f>
        <v>0</v>
      </c>
    </row>
    <row r="84" customFormat="false" ht="12.75" hidden="false" customHeight="false" outlineLevel="0" collapsed="false">
      <c r="A84" s="140" t="s">
        <v>92</v>
      </c>
      <c r="B84" s="140" t="s">
        <v>42</v>
      </c>
      <c r="C84" s="143" t="n">
        <v>32</v>
      </c>
      <c r="D84" s="142" t="s">
        <v>39</v>
      </c>
      <c r="E84" s="135" t="n">
        <f aca="false">'AI-HE'!T85</f>
        <v>0</v>
      </c>
      <c r="F84" s="135" t="n">
        <f aca="false">'AI-HE'!U85</f>
        <v>0</v>
      </c>
      <c r="G84" s="135" t="n">
        <f aca="false">'AI-HE'!V85</f>
        <v>0</v>
      </c>
    </row>
    <row r="85" customFormat="false" ht="12.75" hidden="false" customHeight="false" outlineLevel="0" collapsed="false">
      <c r="A85" s="140" t="s">
        <v>92</v>
      </c>
      <c r="B85" s="140" t="s">
        <v>42</v>
      </c>
      <c r="C85" s="144" t="n">
        <v>37</v>
      </c>
      <c r="D85" s="142" t="s">
        <v>39</v>
      </c>
      <c r="E85" s="135" t="n">
        <f aca="false">'AI-HE'!T86</f>
        <v>0</v>
      </c>
      <c r="F85" s="135" t="n">
        <f aca="false">'AI-HE'!U86</f>
        <v>0</v>
      </c>
      <c r="G85" s="135" t="n">
        <f aca="false">'AI-HE'!V86</f>
        <v>0</v>
      </c>
    </row>
    <row r="86" customFormat="false" ht="12.75" hidden="false" customHeight="false" outlineLevel="0" collapsed="false">
      <c r="A86" s="140" t="s">
        <v>92</v>
      </c>
      <c r="B86" s="140" t="s">
        <v>61</v>
      </c>
      <c r="C86" s="141" t="n">
        <v>22</v>
      </c>
      <c r="D86" s="142" t="s">
        <v>39</v>
      </c>
      <c r="E86" s="135" t="e">
        <f aca="false">'AI-HE'!T87</f>
        <v>#VALUE!</v>
      </c>
      <c r="F86" s="135" t="e">
        <f aca="false">'AI-HE'!U87</f>
        <v>#VALUE!</v>
      </c>
      <c r="G86" s="135" t="e">
        <f aca="false">'AI-HE'!V87</f>
        <v>#VALUE!</v>
      </c>
    </row>
    <row r="87" customFormat="false" ht="12.75" hidden="false" customHeight="false" outlineLevel="0" collapsed="false">
      <c r="A87" s="140" t="s">
        <v>92</v>
      </c>
      <c r="B87" s="140" t="s">
        <v>61</v>
      </c>
      <c r="C87" s="143" t="n">
        <v>27</v>
      </c>
      <c r="D87" s="142" t="s">
        <v>39</v>
      </c>
      <c r="E87" s="135" t="n">
        <f aca="false">'AI-HE'!T88</f>
        <v>0</v>
      </c>
      <c r="F87" s="135" t="n">
        <f aca="false">'AI-HE'!U88</f>
        <v>0</v>
      </c>
      <c r="G87" s="135" t="n">
        <f aca="false">'AI-HE'!V88</f>
        <v>0</v>
      </c>
    </row>
    <row r="88" customFormat="false" ht="12.75" hidden="false" customHeight="false" outlineLevel="0" collapsed="false">
      <c r="A88" s="140" t="s">
        <v>92</v>
      </c>
      <c r="B88" s="140" t="s">
        <v>61</v>
      </c>
      <c r="C88" s="143" t="n">
        <v>32</v>
      </c>
      <c r="D88" s="142" t="s">
        <v>39</v>
      </c>
      <c r="E88" s="135" t="n">
        <f aca="false">'AI-HE'!T89</f>
        <v>0</v>
      </c>
      <c r="F88" s="135" t="n">
        <f aca="false">'AI-HE'!U89</f>
        <v>0</v>
      </c>
      <c r="G88" s="135" t="n">
        <f aca="false">'AI-HE'!V89</f>
        <v>0</v>
      </c>
    </row>
    <row r="89" customFormat="false" ht="12.75" hidden="false" customHeight="false" outlineLevel="0" collapsed="false">
      <c r="A89" s="140" t="s">
        <v>92</v>
      </c>
      <c r="B89" s="140" t="s">
        <v>61</v>
      </c>
      <c r="C89" s="144" t="n">
        <v>37</v>
      </c>
      <c r="D89" s="142" t="s">
        <v>39</v>
      </c>
      <c r="E89" s="135" t="n">
        <f aca="false">'AI-HE'!T90</f>
        <v>0</v>
      </c>
      <c r="F89" s="135" t="n">
        <f aca="false">'AI-HE'!U90</f>
        <v>0</v>
      </c>
      <c r="G89" s="135" t="n">
        <f aca="false">'AI-HE'!V90</f>
        <v>0</v>
      </c>
    </row>
    <row r="90" customFormat="false" ht="12.75" hidden="false" customHeight="false" outlineLevel="0" collapsed="false">
      <c r="A90" s="140" t="s">
        <v>92</v>
      </c>
      <c r="B90" s="140" t="s">
        <v>71</v>
      </c>
      <c r="C90" s="141" t="n">
        <v>22</v>
      </c>
      <c r="D90" s="142" t="s">
        <v>39</v>
      </c>
      <c r="E90" s="135" t="e">
        <f aca="false">'AI-HE'!T91</f>
        <v>#VALUE!</v>
      </c>
      <c r="F90" s="135" t="e">
        <f aca="false">'AI-HE'!U91</f>
        <v>#VALUE!</v>
      </c>
      <c r="G90" s="135" t="e">
        <f aca="false">'AI-HE'!V91</f>
        <v>#VALUE!</v>
      </c>
    </row>
    <row r="91" customFormat="false" ht="12.75" hidden="false" customHeight="false" outlineLevel="0" collapsed="false">
      <c r="A91" s="140" t="s">
        <v>92</v>
      </c>
      <c r="B91" s="140" t="s">
        <v>71</v>
      </c>
      <c r="C91" s="143" t="n">
        <v>27</v>
      </c>
      <c r="D91" s="142" t="s">
        <v>39</v>
      </c>
      <c r="E91" s="135" t="n">
        <f aca="false">'AI-HE'!T92</f>
        <v>0</v>
      </c>
      <c r="F91" s="135" t="n">
        <f aca="false">'AI-HE'!U92</f>
        <v>0</v>
      </c>
      <c r="G91" s="135" t="n">
        <f aca="false">'AI-HE'!V92</f>
        <v>0</v>
      </c>
    </row>
    <row r="92" customFormat="false" ht="12.75" hidden="false" customHeight="false" outlineLevel="0" collapsed="false">
      <c r="A92" s="140" t="s">
        <v>92</v>
      </c>
      <c r="B92" s="140" t="s">
        <v>71</v>
      </c>
      <c r="C92" s="143" t="n">
        <v>32</v>
      </c>
      <c r="D92" s="142" t="s">
        <v>39</v>
      </c>
      <c r="E92" s="135" t="n">
        <f aca="false">'AI-HE'!T93</f>
        <v>0</v>
      </c>
      <c r="F92" s="135" t="n">
        <f aca="false">'AI-HE'!U93</f>
        <v>0</v>
      </c>
      <c r="G92" s="135" t="n">
        <f aca="false">'AI-HE'!V93</f>
        <v>0</v>
      </c>
    </row>
    <row r="93" customFormat="false" ht="12.75" hidden="false" customHeight="false" outlineLevel="0" collapsed="false">
      <c r="A93" s="140" t="s">
        <v>92</v>
      </c>
      <c r="B93" s="140" t="s">
        <v>71</v>
      </c>
      <c r="C93" s="144" t="n">
        <v>37</v>
      </c>
      <c r="D93" s="142" t="s">
        <v>39</v>
      </c>
      <c r="E93" s="135" t="n">
        <f aca="false">'AI-HE'!T94</f>
        <v>0</v>
      </c>
      <c r="F93" s="135" t="n">
        <f aca="false">'AI-HE'!U94</f>
        <v>0</v>
      </c>
      <c r="G93" s="135" t="n">
        <f aca="false">'AI-HE'!V94</f>
        <v>0</v>
      </c>
    </row>
    <row r="94" customFormat="false" ht="12.75" hidden="false" customHeight="false" outlineLevel="0" collapsed="false">
      <c r="A94" s="140" t="s">
        <v>92</v>
      </c>
      <c r="B94" s="140" t="s">
        <v>72</v>
      </c>
      <c r="C94" s="141" t="n">
        <v>22</v>
      </c>
      <c r="D94" s="142" t="s">
        <v>39</v>
      </c>
      <c r="E94" s="135" t="e">
        <f aca="false">'AI-HE'!T95</f>
        <v>#VALUE!</v>
      </c>
      <c r="F94" s="135" t="e">
        <f aca="false">'AI-HE'!U95</f>
        <v>#VALUE!</v>
      </c>
      <c r="G94" s="135" t="e">
        <f aca="false">'AI-HE'!V95</f>
        <v>#VALUE!</v>
      </c>
    </row>
    <row r="95" customFormat="false" ht="12.75" hidden="false" customHeight="false" outlineLevel="0" collapsed="false">
      <c r="A95" s="140" t="s">
        <v>92</v>
      </c>
      <c r="B95" s="140" t="s">
        <v>72</v>
      </c>
      <c r="C95" s="143" t="n">
        <v>27</v>
      </c>
      <c r="D95" s="142" t="s">
        <v>39</v>
      </c>
      <c r="E95" s="135" t="n">
        <f aca="false">'AI-HE'!T96</f>
        <v>0</v>
      </c>
      <c r="F95" s="135" t="n">
        <f aca="false">'AI-HE'!U96</f>
        <v>0</v>
      </c>
      <c r="G95" s="135" t="n">
        <f aca="false">'AI-HE'!V96</f>
        <v>0</v>
      </c>
    </row>
    <row r="96" customFormat="false" ht="12.75" hidden="false" customHeight="false" outlineLevel="0" collapsed="false">
      <c r="A96" s="140" t="s">
        <v>92</v>
      </c>
      <c r="B96" s="140" t="s">
        <v>72</v>
      </c>
      <c r="C96" s="143" t="n">
        <v>32</v>
      </c>
      <c r="D96" s="142" t="s">
        <v>39</v>
      </c>
      <c r="E96" s="135" t="n">
        <f aca="false">'AI-HE'!T97</f>
        <v>0</v>
      </c>
      <c r="F96" s="135" t="n">
        <f aca="false">'AI-HE'!U97</f>
        <v>0</v>
      </c>
      <c r="G96" s="135" t="n">
        <f aca="false">'AI-HE'!V97</f>
        <v>0</v>
      </c>
    </row>
    <row r="97" customFormat="false" ht="12.75" hidden="false" customHeight="false" outlineLevel="0" collapsed="false">
      <c r="A97" s="140" t="s">
        <v>92</v>
      </c>
      <c r="B97" s="140" t="s">
        <v>72</v>
      </c>
      <c r="C97" s="144" t="n">
        <v>37</v>
      </c>
      <c r="D97" s="142" t="s">
        <v>39</v>
      </c>
      <c r="E97" s="135" t="n">
        <f aca="false">'AI-HE'!T98</f>
        <v>0</v>
      </c>
      <c r="F97" s="135" t="n">
        <f aca="false">'AI-HE'!U98</f>
        <v>0</v>
      </c>
      <c r="G97" s="135" t="n">
        <f aca="false">'AI-HE'!V98</f>
        <v>0</v>
      </c>
    </row>
    <row r="98" customFormat="false" ht="12.75" hidden="false" customHeight="false" outlineLevel="0" collapsed="false">
      <c r="A98" s="140" t="s">
        <v>10</v>
      </c>
      <c r="B98" s="140" t="s">
        <v>34</v>
      </c>
      <c r="C98" s="141" t="n">
        <v>22</v>
      </c>
      <c r="D98" s="135" t="s">
        <v>43</v>
      </c>
      <c r="E98" s="135" t="e">
        <f aca="false">'RA-HE'!T3</f>
        <v>#VALUE!</v>
      </c>
      <c r="F98" s="135" t="e">
        <f aca="false">'RA-HE'!U3</f>
        <v>#VALUE!</v>
      </c>
      <c r="G98" s="135" t="e">
        <f aca="false">'RA-HE'!V3</f>
        <v>#VALUE!</v>
      </c>
    </row>
    <row r="99" customFormat="false" ht="12.75" hidden="false" customHeight="false" outlineLevel="0" collapsed="false">
      <c r="A99" s="140" t="s">
        <v>10</v>
      </c>
      <c r="B99" s="140" t="s">
        <v>34</v>
      </c>
      <c r="C99" s="143" t="n">
        <v>27</v>
      </c>
      <c r="D99" s="135" t="s">
        <v>43</v>
      </c>
      <c r="E99" s="135" t="n">
        <f aca="false">'RA-HE'!T4</f>
        <v>0</v>
      </c>
      <c r="F99" s="135" t="n">
        <f aca="false">'RA-HE'!U4</f>
        <v>0</v>
      </c>
      <c r="G99" s="135" t="n">
        <f aca="false">'RA-HE'!V4</f>
        <v>0</v>
      </c>
    </row>
    <row r="100" customFormat="false" ht="12.75" hidden="false" customHeight="false" outlineLevel="0" collapsed="false">
      <c r="A100" s="140" t="s">
        <v>10</v>
      </c>
      <c r="B100" s="140" t="s">
        <v>34</v>
      </c>
      <c r="C100" s="143" t="n">
        <v>32</v>
      </c>
      <c r="D100" s="135" t="s">
        <v>43</v>
      </c>
      <c r="E100" s="135" t="n">
        <f aca="false">'RA-HE'!T5</f>
        <v>0</v>
      </c>
      <c r="F100" s="135" t="n">
        <f aca="false">'RA-HE'!U5</f>
        <v>0</v>
      </c>
      <c r="G100" s="135" t="n">
        <f aca="false">'RA-HE'!V5</f>
        <v>0</v>
      </c>
    </row>
    <row r="101" customFormat="false" ht="12.75" hidden="false" customHeight="false" outlineLevel="0" collapsed="false">
      <c r="A101" s="140" t="s">
        <v>10</v>
      </c>
      <c r="B101" s="140" t="s">
        <v>34</v>
      </c>
      <c r="C101" s="144" t="n">
        <v>37</v>
      </c>
      <c r="D101" s="135" t="s">
        <v>43</v>
      </c>
      <c r="E101" s="135" t="n">
        <f aca="false">'RA-HE'!T6</f>
        <v>0</v>
      </c>
      <c r="F101" s="135" t="n">
        <f aca="false">'RA-HE'!U6</f>
        <v>0</v>
      </c>
      <c r="G101" s="135" t="n">
        <f aca="false">'RA-HE'!V6</f>
        <v>0</v>
      </c>
    </row>
    <row r="102" customFormat="false" ht="12.75" hidden="false" customHeight="false" outlineLevel="0" collapsed="false">
      <c r="A102" s="140" t="s">
        <v>10</v>
      </c>
      <c r="B102" s="140" t="s">
        <v>68</v>
      </c>
      <c r="C102" s="141" t="n">
        <v>22</v>
      </c>
      <c r="D102" s="135" t="s">
        <v>43</v>
      </c>
      <c r="E102" s="135" t="e">
        <f aca="false">'RA-HE'!T7</f>
        <v>#VALUE!</v>
      </c>
      <c r="F102" s="135" t="e">
        <f aca="false">'RA-HE'!U7</f>
        <v>#VALUE!</v>
      </c>
      <c r="G102" s="135" t="e">
        <f aca="false">'RA-HE'!V7</f>
        <v>#VALUE!</v>
      </c>
    </row>
    <row r="103" customFormat="false" ht="12.75" hidden="false" customHeight="false" outlineLevel="0" collapsed="false">
      <c r="A103" s="140" t="s">
        <v>10</v>
      </c>
      <c r="B103" s="140" t="s">
        <v>68</v>
      </c>
      <c r="C103" s="143" t="n">
        <v>27</v>
      </c>
      <c r="D103" s="135" t="s">
        <v>43</v>
      </c>
      <c r="E103" s="135" t="n">
        <f aca="false">'RA-HE'!T8</f>
        <v>0</v>
      </c>
      <c r="F103" s="135" t="n">
        <f aca="false">'RA-HE'!U8</f>
        <v>0</v>
      </c>
      <c r="G103" s="135" t="n">
        <f aca="false">'RA-HE'!V8</f>
        <v>0</v>
      </c>
    </row>
    <row r="104" customFormat="false" ht="12.75" hidden="false" customHeight="false" outlineLevel="0" collapsed="false">
      <c r="A104" s="140" t="s">
        <v>10</v>
      </c>
      <c r="B104" s="140" t="s">
        <v>68</v>
      </c>
      <c r="C104" s="143" t="n">
        <v>32</v>
      </c>
      <c r="D104" s="135" t="s">
        <v>43</v>
      </c>
      <c r="E104" s="135" t="n">
        <f aca="false">'RA-HE'!T9</f>
        <v>0</v>
      </c>
      <c r="F104" s="135" t="n">
        <f aca="false">'RA-HE'!U9</f>
        <v>0</v>
      </c>
      <c r="G104" s="135" t="n">
        <f aca="false">'RA-HE'!V9</f>
        <v>0</v>
      </c>
    </row>
    <row r="105" customFormat="false" ht="12.75" hidden="false" customHeight="false" outlineLevel="0" collapsed="false">
      <c r="A105" s="140" t="s">
        <v>10</v>
      </c>
      <c r="B105" s="140" t="s">
        <v>68</v>
      </c>
      <c r="C105" s="144" t="n">
        <v>37</v>
      </c>
      <c r="D105" s="135" t="s">
        <v>43</v>
      </c>
      <c r="E105" s="135" t="n">
        <f aca="false">'RA-HE'!T10</f>
        <v>0</v>
      </c>
      <c r="F105" s="135" t="n">
        <f aca="false">'RA-HE'!U10</f>
        <v>0</v>
      </c>
      <c r="G105" s="135" t="n">
        <f aca="false">'RA-HE'!V10</f>
        <v>0</v>
      </c>
    </row>
    <row r="106" customFormat="false" ht="12.75" hidden="false" customHeight="false" outlineLevel="0" collapsed="false">
      <c r="A106" s="140" t="s">
        <v>10</v>
      </c>
      <c r="B106" s="140" t="s">
        <v>65</v>
      </c>
      <c r="C106" s="141" t="n">
        <v>22</v>
      </c>
      <c r="D106" s="135" t="s">
        <v>43</v>
      </c>
      <c r="E106" s="135" t="e">
        <f aca="false">'RA-HE'!T11</f>
        <v>#VALUE!</v>
      </c>
      <c r="F106" s="135" t="e">
        <f aca="false">'RA-HE'!U11</f>
        <v>#VALUE!</v>
      </c>
      <c r="G106" s="135" t="e">
        <f aca="false">'RA-HE'!V11</f>
        <v>#VALUE!</v>
      </c>
    </row>
    <row r="107" customFormat="false" ht="12.75" hidden="false" customHeight="false" outlineLevel="0" collapsed="false">
      <c r="A107" s="140" t="s">
        <v>10</v>
      </c>
      <c r="B107" s="140" t="s">
        <v>65</v>
      </c>
      <c r="C107" s="143" t="n">
        <v>27</v>
      </c>
      <c r="D107" s="135" t="s">
        <v>43</v>
      </c>
      <c r="E107" s="135" t="n">
        <f aca="false">'RA-HE'!T12</f>
        <v>0</v>
      </c>
      <c r="F107" s="135" t="n">
        <f aca="false">'RA-HE'!U12</f>
        <v>0</v>
      </c>
      <c r="G107" s="135" t="n">
        <f aca="false">'RA-HE'!V12</f>
        <v>0</v>
      </c>
    </row>
    <row r="108" customFormat="false" ht="12.75" hidden="false" customHeight="false" outlineLevel="0" collapsed="false">
      <c r="A108" s="140" t="s">
        <v>10</v>
      </c>
      <c r="B108" s="140" t="s">
        <v>65</v>
      </c>
      <c r="C108" s="143" t="n">
        <v>32</v>
      </c>
      <c r="D108" s="135" t="s">
        <v>43</v>
      </c>
      <c r="E108" s="135" t="n">
        <f aca="false">'RA-HE'!T13</f>
        <v>0</v>
      </c>
      <c r="F108" s="135" t="n">
        <f aca="false">'RA-HE'!U13</f>
        <v>0</v>
      </c>
      <c r="G108" s="135" t="n">
        <f aca="false">'RA-HE'!V13</f>
        <v>0</v>
      </c>
    </row>
    <row r="109" customFormat="false" ht="12.75" hidden="false" customHeight="false" outlineLevel="0" collapsed="false">
      <c r="A109" s="140" t="s">
        <v>10</v>
      </c>
      <c r="B109" s="140" t="s">
        <v>65</v>
      </c>
      <c r="C109" s="144" t="n">
        <v>37</v>
      </c>
      <c r="D109" s="135" t="s">
        <v>43</v>
      </c>
      <c r="E109" s="135" t="n">
        <f aca="false">'RA-HE'!T14</f>
        <v>0</v>
      </c>
      <c r="F109" s="135" t="n">
        <f aca="false">'RA-HE'!U14</f>
        <v>0</v>
      </c>
      <c r="G109" s="135" t="n">
        <f aca="false">'RA-HE'!V14</f>
        <v>0</v>
      </c>
    </row>
    <row r="110" customFormat="false" ht="12.75" hidden="false" customHeight="false" outlineLevel="0" collapsed="false">
      <c r="A110" s="140" t="s">
        <v>10</v>
      </c>
      <c r="B110" s="140" t="s">
        <v>73</v>
      </c>
      <c r="C110" s="141" t="n">
        <v>22</v>
      </c>
      <c r="D110" s="135" t="s">
        <v>43</v>
      </c>
      <c r="E110" s="135" t="e">
        <f aca="false">'RA-HE'!T15</f>
        <v>#VALUE!</v>
      </c>
      <c r="F110" s="135" t="e">
        <f aca="false">'RA-HE'!U15</f>
        <v>#VALUE!</v>
      </c>
      <c r="G110" s="135" t="e">
        <f aca="false">'RA-HE'!V15</f>
        <v>#VALUE!</v>
      </c>
    </row>
    <row r="111" customFormat="false" ht="12.75" hidden="false" customHeight="false" outlineLevel="0" collapsed="false">
      <c r="A111" s="140" t="s">
        <v>10</v>
      </c>
      <c r="B111" s="140" t="s">
        <v>73</v>
      </c>
      <c r="C111" s="143" t="n">
        <v>27</v>
      </c>
      <c r="D111" s="135" t="s">
        <v>43</v>
      </c>
      <c r="E111" s="135" t="n">
        <f aca="false">'RA-HE'!T16</f>
        <v>0</v>
      </c>
      <c r="F111" s="135" t="n">
        <f aca="false">'RA-HE'!U16</f>
        <v>0</v>
      </c>
      <c r="G111" s="135" t="n">
        <f aca="false">'RA-HE'!V16</f>
        <v>0</v>
      </c>
    </row>
    <row r="112" customFormat="false" ht="12.75" hidden="false" customHeight="false" outlineLevel="0" collapsed="false">
      <c r="A112" s="140" t="s">
        <v>10</v>
      </c>
      <c r="B112" s="140" t="s">
        <v>73</v>
      </c>
      <c r="C112" s="143" t="n">
        <v>32</v>
      </c>
      <c r="D112" s="135" t="s">
        <v>43</v>
      </c>
      <c r="E112" s="135" t="n">
        <f aca="false">'RA-HE'!T17</f>
        <v>0</v>
      </c>
      <c r="F112" s="135" t="n">
        <f aca="false">'RA-HE'!U17</f>
        <v>0</v>
      </c>
      <c r="G112" s="135" t="n">
        <f aca="false">'RA-HE'!V17</f>
        <v>0</v>
      </c>
    </row>
    <row r="113" customFormat="false" ht="12.75" hidden="false" customHeight="false" outlineLevel="0" collapsed="false">
      <c r="A113" s="140" t="s">
        <v>10</v>
      </c>
      <c r="B113" s="140" t="s">
        <v>73</v>
      </c>
      <c r="C113" s="144" t="n">
        <v>37</v>
      </c>
      <c r="D113" s="135" t="s">
        <v>43</v>
      </c>
      <c r="E113" s="135" t="n">
        <f aca="false">'RA-HE'!T18</f>
        <v>0</v>
      </c>
      <c r="F113" s="135" t="n">
        <f aca="false">'RA-HE'!U18</f>
        <v>0</v>
      </c>
      <c r="G113" s="135" t="n">
        <f aca="false">'RA-HE'!V18</f>
        <v>0</v>
      </c>
    </row>
    <row r="114" customFormat="false" ht="12.75" hidden="false" customHeight="false" outlineLevel="0" collapsed="false">
      <c r="A114" s="140" t="s">
        <v>11</v>
      </c>
      <c r="B114" s="140" t="s">
        <v>63</v>
      </c>
      <c r="C114" s="141" t="n">
        <v>22</v>
      </c>
      <c r="D114" s="135" t="s">
        <v>43</v>
      </c>
      <c r="E114" s="135" t="e">
        <f aca="false">'RA-HE'!T19</f>
        <v>#VALUE!</v>
      </c>
      <c r="F114" s="135" t="e">
        <f aca="false">'RA-HE'!U19</f>
        <v>#VALUE!</v>
      </c>
      <c r="G114" s="135" t="e">
        <f aca="false">'RA-HE'!V19</f>
        <v>#VALUE!</v>
      </c>
    </row>
    <row r="115" customFormat="false" ht="12.75" hidden="false" customHeight="false" outlineLevel="0" collapsed="false">
      <c r="A115" s="140" t="s">
        <v>11</v>
      </c>
      <c r="B115" s="140" t="s">
        <v>63</v>
      </c>
      <c r="C115" s="143" t="n">
        <v>27</v>
      </c>
      <c r="D115" s="135" t="s">
        <v>43</v>
      </c>
      <c r="E115" s="135" t="n">
        <f aca="false">'RA-HE'!T20</f>
        <v>0</v>
      </c>
      <c r="F115" s="135" t="n">
        <f aca="false">'RA-HE'!U20</f>
        <v>0</v>
      </c>
      <c r="G115" s="135" t="n">
        <f aca="false">'RA-HE'!V20</f>
        <v>0</v>
      </c>
    </row>
    <row r="116" customFormat="false" ht="12.75" hidden="false" customHeight="false" outlineLevel="0" collapsed="false">
      <c r="A116" s="140" t="s">
        <v>11</v>
      </c>
      <c r="B116" s="140" t="s">
        <v>63</v>
      </c>
      <c r="C116" s="143" t="n">
        <v>32</v>
      </c>
      <c r="D116" s="135" t="s">
        <v>43</v>
      </c>
      <c r="E116" s="135" t="n">
        <f aca="false">'RA-HE'!T21</f>
        <v>0</v>
      </c>
      <c r="F116" s="135" t="n">
        <f aca="false">'RA-HE'!U21</f>
        <v>0</v>
      </c>
      <c r="G116" s="135" t="n">
        <f aca="false">'RA-HE'!V21</f>
        <v>0</v>
      </c>
    </row>
    <row r="117" customFormat="false" ht="12.75" hidden="false" customHeight="false" outlineLevel="0" collapsed="false">
      <c r="A117" s="140" t="s">
        <v>11</v>
      </c>
      <c r="B117" s="140" t="s">
        <v>63</v>
      </c>
      <c r="C117" s="144" t="n">
        <v>37</v>
      </c>
      <c r="D117" s="135" t="s">
        <v>43</v>
      </c>
      <c r="E117" s="135" t="n">
        <f aca="false">'RA-HE'!T22</f>
        <v>0</v>
      </c>
      <c r="F117" s="135" t="n">
        <f aca="false">'RA-HE'!U22</f>
        <v>0</v>
      </c>
      <c r="G117" s="135" t="n">
        <f aca="false">'RA-HE'!V22</f>
        <v>0</v>
      </c>
    </row>
    <row r="118" customFormat="false" ht="12.75" hidden="false" customHeight="false" outlineLevel="0" collapsed="false">
      <c r="A118" s="140" t="s">
        <v>11</v>
      </c>
      <c r="B118" s="140" t="s">
        <v>66</v>
      </c>
      <c r="C118" s="141" t="n">
        <v>22</v>
      </c>
      <c r="D118" s="135" t="s">
        <v>43</v>
      </c>
      <c r="E118" s="135" t="e">
        <f aca="false">'RA-HE'!T23</f>
        <v>#VALUE!</v>
      </c>
      <c r="F118" s="135" t="e">
        <f aca="false">'RA-HE'!U23</f>
        <v>#VALUE!</v>
      </c>
      <c r="G118" s="135" t="e">
        <f aca="false">'RA-HE'!V23</f>
        <v>#VALUE!</v>
      </c>
    </row>
    <row r="119" customFormat="false" ht="12.75" hidden="false" customHeight="false" outlineLevel="0" collapsed="false">
      <c r="A119" s="140" t="s">
        <v>11</v>
      </c>
      <c r="B119" s="140" t="s">
        <v>66</v>
      </c>
      <c r="C119" s="143" t="n">
        <v>27</v>
      </c>
      <c r="D119" s="135" t="s">
        <v>43</v>
      </c>
      <c r="E119" s="135" t="n">
        <f aca="false">'RA-HE'!T24</f>
        <v>0</v>
      </c>
      <c r="F119" s="135" t="n">
        <f aca="false">'RA-HE'!U24</f>
        <v>0</v>
      </c>
      <c r="G119" s="135" t="n">
        <f aca="false">'RA-HE'!V24</f>
        <v>0</v>
      </c>
    </row>
    <row r="120" customFormat="false" ht="12.75" hidden="false" customHeight="false" outlineLevel="0" collapsed="false">
      <c r="A120" s="140" t="s">
        <v>11</v>
      </c>
      <c r="B120" s="140" t="s">
        <v>66</v>
      </c>
      <c r="C120" s="143" t="n">
        <v>32</v>
      </c>
      <c r="D120" s="135" t="s">
        <v>43</v>
      </c>
      <c r="E120" s="135" t="n">
        <f aca="false">'RA-HE'!T25</f>
        <v>0</v>
      </c>
      <c r="F120" s="135" t="n">
        <f aca="false">'RA-HE'!U25</f>
        <v>0</v>
      </c>
      <c r="G120" s="135" t="n">
        <f aca="false">'RA-HE'!V25</f>
        <v>0</v>
      </c>
    </row>
    <row r="121" customFormat="false" ht="12.75" hidden="false" customHeight="false" outlineLevel="0" collapsed="false">
      <c r="A121" s="140" t="s">
        <v>11</v>
      </c>
      <c r="B121" s="140" t="s">
        <v>66</v>
      </c>
      <c r="C121" s="144" t="n">
        <v>37</v>
      </c>
      <c r="D121" s="135" t="s">
        <v>43</v>
      </c>
      <c r="E121" s="135" t="n">
        <f aca="false">'RA-HE'!T26</f>
        <v>0</v>
      </c>
      <c r="F121" s="135" t="n">
        <f aca="false">'RA-HE'!U26</f>
        <v>0</v>
      </c>
      <c r="G121" s="135" t="n">
        <f aca="false">'RA-HE'!V26</f>
        <v>0</v>
      </c>
    </row>
    <row r="122" customFormat="false" ht="12.75" hidden="false" customHeight="false" outlineLevel="0" collapsed="false">
      <c r="A122" s="140" t="s">
        <v>11</v>
      </c>
      <c r="B122" s="140" t="s">
        <v>55</v>
      </c>
      <c r="C122" s="141" t="n">
        <v>22</v>
      </c>
      <c r="D122" s="135" t="s">
        <v>43</v>
      </c>
      <c r="E122" s="135" t="e">
        <f aca="false">'RA-HE'!T27</f>
        <v>#VALUE!</v>
      </c>
      <c r="F122" s="135" t="e">
        <f aca="false">'RA-HE'!U27</f>
        <v>#VALUE!</v>
      </c>
      <c r="G122" s="135" t="e">
        <f aca="false">'RA-HE'!V27</f>
        <v>#VALUE!</v>
      </c>
    </row>
    <row r="123" customFormat="false" ht="12.75" hidden="false" customHeight="false" outlineLevel="0" collapsed="false">
      <c r="A123" s="140" t="s">
        <v>11</v>
      </c>
      <c r="B123" s="140" t="s">
        <v>55</v>
      </c>
      <c r="C123" s="143" t="n">
        <v>27</v>
      </c>
      <c r="D123" s="135" t="s">
        <v>43</v>
      </c>
      <c r="E123" s="135" t="n">
        <f aca="false">'RA-HE'!T28</f>
        <v>0</v>
      </c>
      <c r="F123" s="135" t="n">
        <f aca="false">'RA-HE'!U28</f>
        <v>0</v>
      </c>
      <c r="G123" s="135" t="n">
        <f aca="false">'RA-HE'!V28</f>
        <v>0</v>
      </c>
    </row>
    <row r="124" customFormat="false" ht="12.75" hidden="false" customHeight="false" outlineLevel="0" collapsed="false">
      <c r="A124" s="140" t="s">
        <v>11</v>
      </c>
      <c r="B124" s="140" t="s">
        <v>55</v>
      </c>
      <c r="C124" s="143" t="n">
        <v>32</v>
      </c>
      <c r="D124" s="135" t="s">
        <v>43</v>
      </c>
      <c r="E124" s="135" t="n">
        <f aca="false">'RA-HE'!T29</f>
        <v>0</v>
      </c>
      <c r="F124" s="135" t="n">
        <f aca="false">'RA-HE'!U29</f>
        <v>0</v>
      </c>
      <c r="G124" s="135" t="n">
        <f aca="false">'RA-HE'!V29</f>
        <v>0</v>
      </c>
    </row>
    <row r="125" customFormat="false" ht="12.75" hidden="false" customHeight="false" outlineLevel="0" collapsed="false">
      <c r="A125" s="140" t="s">
        <v>11</v>
      </c>
      <c r="B125" s="140" t="s">
        <v>55</v>
      </c>
      <c r="C125" s="144" t="n">
        <v>37</v>
      </c>
      <c r="D125" s="135" t="s">
        <v>43</v>
      </c>
      <c r="E125" s="135" t="n">
        <f aca="false">'RA-HE'!T30</f>
        <v>0</v>
      </c>
      <c r="F125" s="135" t="n">
        <f aca="false">'RA-HE'!U30</f>
        <v>0</v>
      </c>
      <c r="G125" s="135" t="n">
        <f aca="false">'RA-HE'!V30</f>
        <v>0</v>
      </c>
    </row>
    <row r="126" customFormat="false" ht="12.75" hidden="false" customHeight="false" outlineLevel="0" collapsed="false">
      <c r="A126" s="140" t="s">
        <v>11</v>
      </c>
      <c r="B126" s="140" t="s">
        <v>44</v>
      </c>
      <c r="C126" s="141" t="n">
        <v>22</v>
      </c>
      <c r="D126" s="135" t="s">
        <v>43</v>
      </c>
      <c r="E126" s="135" t="e">
        <f aca="false">'RA-HE'!T31</f>
        <v>#VALUE!</v>
      </c>
      <c r="F126" s="135" t="e">
        <f aca="false">'RA-HE'!U31</f>
        <v>#VALUE!</v>
      </c>
      <c r="G126" s="135" t="e">
        <f aca="false">'RA-HE'!V31</f>
        <v>#VALUE!</v>
      </c>
    </row>
    <row r="127" customFormat="false" ht="12.75" hidden="false" customHeight="false" outlineLevel="0" collapsed="false">
      <c r="A127" s="140" t="s">
        <v>11</v>
      </c>
      <c r="B127" s="140" t="s">
        <v>44</v>
      </c>
      <c r="C127" s="143" t="n">
        <v>27</v>
      </c>
      <c r="D127" s="135" t="s">
        <v>43</v>
      </c>
      <c r="E127" s="135" t="n">
        <f aca="false">'RA-HE'!T32</f>
        <v>0</v>
      </c>
      <c r="F127" s="135" t="n">
        <f aca="false">'RA-HE'!U32</f>
        <v>0</v>
      </c>
      <c r="G127" s="135" t="n">
        <f aca="false">'RA-HE'!V32</f>
        <v>0</v>
      </c>
    </row>
    <row r="128" customFormat="false" ht="12.75" hidden="false" customHeight="false" outlineLevel="0" collapsed="false">
      <c r="A128" s="140" t="s">
        <v>11</v>
      </c>
      <c r="B128" s="140" t="s">
        <v>44</v>
      </c>
      <c r="C128" s="143" t="n">
        <v>32</v>
      </c>
      <c r="D128" s="135" t="s">
        <v>43</v>
      </c>
      <c r="E128" s="135" t="n">
        <f aca="false">'RA-HE'!T33</f>
        <v>0</v>
      </c>
      <c r="F128" s="135" t="n">
        <f aca="false">'RA-HE'!U33</f>
        <v>0</v>
      </c>
      <c r="G128" s="135" t="n">
        <f aca="false">'RA-HE'!V33</f>
        <v>0</v>
      </c>
    </row>
    <row r="129" customFormat="false" ht="12.75" hidden="false" customHeight="false" outlineLevel="0" collapsed="false">
      <c r="A129" s="140" t="s">
        <v>11</v>
      </c>
      <c r="B129" s="140" t="s">
        <v>44</v>
      </c>
      <c r="C129" s="144" t="n">
        <v>37</v>
      </c>
      <c r="D129" s="135" t="s">
        <v>43</v>
      </c>
      <c r="E129" s="135" t="n">
        <f aca="false">'RA-HE'!T34</f>
        <v>0</v>
      </c>
      <c r="F129" s="135" t="n">
        <f aca="false">'RA-HE'!U34</f>
        <v>0</v>
      </c>
      <c r="G129" s="135" t="n">
        <f aca="false">'RA-HE'!V34</f>
        <v>0</v>
      </c>
    </row>
    <row r="130" customFormat="false" ht="12.75" hidden="false" customHeight="false" outlineLevel="0" collapsed="false">
      <c r="A130" s="140" t="s">
        <v>11</v>
      </c>
      <c r="B130" s="140" t="s">
        <v>53</v>
      </c>
      <c r="C130" s="141" t="n">
        <v>22</v>
      </c>
      <c r="D130" s="135" t="s">
        <v>43</v>
      </c>
      <c r="E130" s="135" t="e">
        <f aca="false">'RA-HE'!T35</f>
        <v>#VALUE!</v>
      </c>
      <c r="F130" s="135" t="e">
        <f aca="false">'RA-HE'!U35</f>
        <v>#VALUE!</v>
      </c>
      <c r="G130" s="135" t="e">
        <f aca="false">'RA-HE'!V35</f>
        <v>#VALUE!</v>
      </c>
    </row>
    <row r="131" customFormat="false" ht="12.75" hidden="false" customHeight="false" outlineLevel="0" collapsed="false">
      <c r="A131" s="140" t="s">
        <v>11</v>
      </c>
      <c r="B131" s="140" t="s">
        <v>53</v>
      </c>
      <c r="C131" s="143" t="n">
        <v>27</v>
      </c>
      <c r="D131" s="135" t="s">
        <v>43</v>
      </c>
      <c r="E131" s="135" t="n">
        <f aca="false">'RA-HE'!T36</f>
        <v>0</v>
      </c>
      <c r="F131" s="135" t="n">
        <f aca="false">'RA-HE'!U36</f>
        <v>0</v>
      </c>
      <c r="G131" s="135" t="n">
        <f aca="false">'RA-HE'!V36</f>
        <v>0</v>
      </c>
    </row>
    <row r="132" customFormat="false" ht="12.75" hidden="false" customHeight="false" outlineLevel="0" collapsed="false">
      <c r="A132" s="140" t="s">
        <v>11</v>
      </c>
      <c r="B132" s="140" t="s">
        <v>53</v>
      </c>
      <c r="C132" s="143" t="n">
        <v>32</v>
      </c>
      <c r="D132" s="135" t="s">
        <v>43</v>
      </c>
      <c r="E132" s="135" t="n">
        <f aca="false">'RA-HE'!T37</f>
        <v>0</v>
      </c>
      <c r="F132" s="135" t="n">
        <f aca="false">'RA-HE'!U37</f>
        <v>0</v>
      </c>
      <c r="G132" s="135" t="n">
        <f aca="false">'RA-HE'!V37</f>
        <v>0</v>
      </c>
    </row>
    <row r="133" customFormat="false" ht="12.75" hidden="false" customHeight="false" outlineLevel="0" collapsed="false">
      <c r="A133" s="140" t="s">
        <v>11</v>
      </c>
      <c r="B133" s="140" t="s">
        <v>53</v>
      </c>
      <c r="C133" s="144" t="n">
        <v>37</v>
      </c>
      <c r="D133" s="135" t="s">
        <v>43</v>
      </c>
      <c r="E133" s="135" t="n">
        <f aca="false">'RA-HE'!T38</f>
        <v>0</v>
      </c>
      <c r="F133" s="135" t="n">
        <f aca="false">'RA-HE'!U38</f>
        <v>0</v>
      </c>
      <c r="G133" s="135" t="n">
        <f aca="false">'RA-HE'!V38</f>
        <v>0</v>
      </c>
    </row>
    <row r="134" customFormat="false" ht="12.75" hidden="false" customHeight="false" outlineLevel="0" collapsed="false">
      <c r="A134" s="140" t="s">
        <v>12</v>
      </c>
      <c r="B134" s="140" t="s">
        <v>40</v>
      </c>
      <c r="C134" s="141" t="n">
        <v>22</v>
      </c>
      <c r="D134" s="135" t="s">
        <v>43</v>
      </c>
      <c r="E134" s="135" t="e">
        <f aca="false">'RA-HE'!T39</f>
        <v>#VALUE!</v>
      </c>
      <c r="F134" s="135" t="e">
        <f aca="false">'RA-HE'!U39</f>
        <v>#VALUE!</v>
      </c>
      <c r="G134" s="135" t="e">
        <f aca="false">'RA-HE'!V39</f>
        <v>#VALUE!</v>
      </c>
    </row>
    <row r="135" customFormat="false" ht="12.75" hidden="false" customHeight="false" outlineLevel="0" collapsed="false">
      <c r="A135" s="140" t="s">
        <v>12</v>
      </c>
      <c r="B135" s="140" t="s">
        <v>40</v>
      </c>
      <c r="C135" s="143" t="n">
        <v>27</v>
      </c>
      <c r="D135" s="135" t="s">
        <v>43</v>
      </c>
      <c r="E135" s="135" t="n">
        <f aca="false">'RA-HE'!T40</f>
        <v>0</v>
      </c>
      <c r="F135" s="135" t="n">
        <f aca="false">'RA-HE'!U40</f>
        <v>0</v>
      </c>
      <c r="G135" s="135" t="n">
        <f aca="false">'RA-HE'!V40</f>
        <v>0</v>
      </c>
    </row>
    <row r="136" customFormat="false" ht="12.75" hidden="false" customHeight="false" outlineLevel="0" collapsed="false">
      <c r="A136" s="140" t="s">
        <v>12</v>
      </c>
      <c r="B136" s="140" t="s">
        <v>40</v>
      </c>
      <c r="C136" s="143" t="n">
        <v>32</v>
      </c>
      <c r="D136" s="135" t="s">
        <v>43</v>
      </c>
      <c r="E136" s="135" t="n">
        <f aca="false">'RA-HE'!T41</f>
        <v>0</v>
      </c>
      <c r="F136" s="135" t="n">
        <f aca="false">'RA-HE'!U41</f>
        <v>0</v>
      </c>
      <c r="G136" s="135" t="n">
        <f aca="false">'RA-HE'!V41</f>
        <v>0</v>
      </c>
    </row>
    <row r="137" customFormat="false" ht="12.75" hidden="false" customHeight="false" outlineLevel="0" collapsed="false">
      <c r="A137" s="140" t="s">
        <v>12</v>
      </c>
      <c r="B137" s="140" t="s">
        <v>40</v>
      </c>
      <c r="C137" s="144" t="n">
        <v>37</v>
      </c>
      <c r="D137" s="135" t="s">
        <v>43</v>
      </c>
      <c r="E137" s="135" t="n">
        <f aca="false">'RA-HE'!T42</f>
        <v>0</v>
      </c>
      <c r="F137" s="135" t="n">
        <f aca="false">'RA-HE'!U42</f>
        <v>0</v>
      </c>
      <c r="G137" s="135" t="n">
        <f aca="false">'RA-HE'!V42</f>
        <v>0</v>
      </c>
    </row>
    <row r="138" customFormat="false" ht="12.75" hidden="false" customHeight="false" outlineLevel="0" collapsed="false">
      <c r="A138" s="140" t="s">
        <v>12</v>
      </c>
      <c r="B138" s="140" t="s">
        <v>49</v>
      </c>
      <c r="C138" s="141" t="n">
        <v>22</v>
      </c>
      <c r="D138" s="135" t="s">
        <v>43</v>
      </c>
      <c r="E138" s="135" t="e">
        <f aca="false">'RA-HE'!T43</f>
        <v>#VALUE!</v>
      </c>
      <c r="F138" s="135" t="e">
        <f aca="false">'RA-HE'!U43</f>
        <v>#VALUE!</v>
      </c>
      <c r="G138" s="135" t="e">
        <f aca="false">'RA-HE'!V43</f>
        <v>#VALUE!</v>
      </c>
    </row>
    <row r="139" customFormat="false" ht="12.75" hidden="false" customHeight="false" outlineLevel="0" collapsed="false">
      <c r="A139" s="140" t="s">
        <v>12</v>
      </c>
      <c r="B139" s="140" t="s">
        <v>49</v>
      </c>
      <c r="C139" s="143" t="n">
        <v>27</v>
      </c>
      <c r="D139" s="135" t="s">
        <v>43</v>
      </c>
      <c r="E139" s="135" t="n">
        <f aca="false">'RA-HE'!T44</f>
        <v>0</v>
      </c>
      <c r="F139" s="135" t="n">
        <f aca="false">'RA-HE'!U44</f>
        <v>0</v>
      </c>
      <c r="G139" s="135" t="n">
        <f aca="false">'RA-HE'!V44</f>
        <v>0</v>
      </c>
    </row>
    <row r="140" customFormat="false" ht="12.75" hidden="false" customHeight="false" outlineLevel="0" collapsed="false">
      <c r="A140" s="140" t="s">
        <v>12</v>
      </c>
      <c r="B140" s="140" t="s">
        <v>49</v>
      </c>
      <c r="C140" s="143" t="n">
        <v>32</v>
      </c>
      <c r="D140" s="135" t="s">
        <v>43</v>
      </c>
      <c r="E140" s="135" t="n">
        <f aca="false">'RA-HE'!T45</f>
        <v>0</v>
      </c>
      <c r="F140" s="135" t="n">
        <f aca="false">'RA-HE'!U45</f>
        <v>0</v>
      </c>
      <c r="G140" s="135" t="n">
        <f aca="false">'RA-HE'!V45</f>
        <v>0</v>
      </c>
    </row>
    <row r="141" customFormat="false" ht="12.75" hidden="false" customHeight="false" outlineLevel="0" collapsed="false">
      <c r="A141" s="140" t="s">
        <v>12</v>
      </c>
      <c r="B141" s="140" t="s">
        <v>49</v>
      </c>
      <c r="C141" s="144" t="n">
        <v>37</v>
      </c>
      <c r="D141" s="135" t="s">
        <v>43</v>
      </c>
      <c r="E141" s="135" t="n">
        <f aca="false">'RA-HE'!T46</f>
        <v>0</v>
      </c>
      <c r="F141" s="135" t="n">
        <f aca="false">'RA-HE'!U46</f>
        <v>0</v>
      </c>
      <c r="G141" s="135" t="n">
        <f aca="false">'RA-HE'!V46</f>
        <v>0</v>
      </c>
    </row>
    <row r="142" customFormat="false" ht="12.75" hidden="false" customHeight="false" outlineLevel="0" collapsed="false">
      <c r="A142" s="140" t="s">
        <v>12</v>
      </c>
      <c r="B142" s="140" t="s">
        <v>67</v>
      </c>
      <c r="C142" s="141" t="n">
        <v>22</v>
      </c>
      <c r="D142" s="135" t="s">
        <v>43</v>
      </c>
      <c r="E142" s="135" t="e">
        <f aca="false">'RA-HE'!T47</f>
        <v>#VALUE!</v>
      </c>
      <c r="F142" s="135" t="e">
        <f aca="false">'RA-HE'!U47</f>
        <v>#VALUE!</v>
      </c>
      <c r="G142" s="135" t="e">
        <f aca="false">'RA-HE'!V47</f>
        <v>#VALUE!</v>
      </c>
    </row>
    <row r="143" customFormat="false" ht="12.75" hidden="false" customHeight="false" outlineLevel="0" collapsed="false">
      <c r="A143" s="140" t="s">
        <v>12</v>
      </c>
      <c r="B143" s="140" t="s">
        <v>67</v>
      </c>
      <c r="C143" s="143" t="n">
        <v>27</v>
      </c>
      <c r="D143" s="135" t="s">
        <v>43</v>
      </c>
      <c r="E143" s="135" t="n">
        <f aca="false">'RA-HE'!T48</f>
        <v>0</v>
      </c>
      <c r="F143" s="135" t="n">
        <f aca="false">'RA-HE'!U48</f>
        <v>0</v>
      </c>
      <c r="G143" s="135" t="n">
        <f aca="false">'RA-HE'!V48</f>
        <v>0</v>
      </c>
    </row>
    <row r="144" customFormat="false" ht="12.75" hidden="false" customHeight="false" outlineLevel="0" collapsed="false">
      <c r="A144" s="140" t="s">
        <v>12</v>
      </c>
      <c r="B144" s="140" t="s">
        <v>67</v>
      </c>
      <c r="C144" s="143" t="n">
        <v>32</v>
      </c>
      <c r="D144" s="135" t="s">
        <v>43</v>
      </c>
      <c r="E144" s="135" t="n">
        <f aca="false">'RA-HE'!T49</f>
        <v>0</v>
      </c>
      <c r="F144" s="135" t="n">
        <f aca="false">'RA-HE'!U49</f>
        <v>0</v>
      </c>
      <c r="G144" s="135" t="n">
        <f aca="false">'RA-HE'!V49</f>
        <v>0</v>
      </c>
    </row>
    <row r="145" customFormat="false" ht="12.75" hidden="false" customHeight="false" outlineLevel="0" collapsed="false">
      <c r="A145" s="140" t="s">
        <v>12</v>
      </c>
      <c r="B145" s="140" t="s">
        <v>67</v>
      </c>
      <c r="C145" s="144" t="n">
        <v>37</v>
      </c>
      <c r="D145" s="135" t="s">
        <v>43</v>
      </c>
      <c r="E145" s="135" t="n">
        <f aca="false">'RA-HE'!T50</f>
        <v>0</v>
      </c>
      <c r="F145" s="135" t="n">
        <f aca="false">'RA-HE'!U50</f>
        <v>0</v>
      </c>
      <c r="G145" s="135" t="n">
        <f aca="false">'RA-HE'!V50</f>
        <v>0</v>
      </c>
    </row>
    <row r="146" customFormat="false" ht="12.75" hidden="false" customHeight="false" outlineLevel="0" collapsed="false">
      <c r="A146" s="140" t="s">
        <v>12</v>
      </c>
      <c r="B146" s="140" t="s">
        <v>70</v>
      </c>
      <c r="C146" s="141" t="n">
        <v>22</v>
      </c>
      <c r="D146" s="135" t="s">
        <v>43</v>
      </c>
      <c r="E146" s="135" t="e">
        <f aca="false">'RA-HE'!T51</f>
        <v>#VALUE!</v>
      </c>
      <c r="F146" s="135" t="e">
        <f aca="false">'RA-HE'!U51</f>
        <v>#VALUE!</v>
      </c>
      <c r="G146" s="135" t="e">
        <f aca="false">'RA-HE'!V51</f>
        <v>#VALUE!</v>
      </c>
    </row>
    <row r="147" customFormat="false" ht="12.75" hidden="false" customHeight="false" outlineLevel="0" collapsed="false">
      <c r="A147" s="140" t="s">
        <v>12</v>
      </c>
      <c r="B147" s="140" t="s">
        <v>70</v>
      </c>
      <c r="C147" s="143" t="n">
        <v>27</v>
      </c>
      <c r="D147" s="135" t="s">
        <v>43</v>
      </c>
      <c r="E147" s="135" t="n">
        <f aca="false">'RA-HE'!T52</f>
        <v>0</v>
      </c>
      <c r="F147" s="135" t="n">
        <f aca="false">'RA-HE'!U52</f>
        <v>0</v>
      </c>
      <c r="G147" s="135" t="n">
        <f aca="false">'RA-HE'!V52</f>
        <v>0</v>
      </c>
    </row>
    <row r="148" customFormat="false" ht="12.75" hidden="false" customHeight="false" outlineLevel="0" collapsed="false">
      <c r="A148" s="140" t="s">
        <v>12</v>
      </c>
      <c r="B148" s="140" t="s">
        <v>70</v>
      </c>
      <c r="C148" s="143" t="n">
        <v>32</v>
      </c>
      <c r="D148" s="135" t="s">
        <v>43</v>
      </c>
      <c r="E148" s="135" t="n">
        <f aca="false">'RA-HE'!T53</f>
        <v>0</v>
      </c>
      <c r="F148" s="135" t="n">
        <f aca="false">'RA-HE'!U53</f>
        <v>0</v>
      </c>
      <c r="G148" s="135" t="n">
        <f aca="false">'RA-HE'!V53</f>
        <v>0</v>
      </c>
    </row>
    <row r="149" customFormat="false" ht="12.75" hidden="false" customHeight="false" outlineLevel="0" collapsed="false">
      <c r="A149" s="140" t="s">
        <v>12</v>
      </c>
      <c r="B149" s="140" t="s">
        <v>70</v>
      </c>
      <c r="C149" s="144" t="n">
        <v>37</v>
      </c>
      <c r="D149" s="135" t="s">
        <v>43</v>
      </c>
      <c r="E149" s="135" t="n">
        <f aca="false">'RA-HE'!T54</f>
        <v>0</v>
      </c>
      <c r="F149" s="135" t="n">
        <f aca="false">'RA-HE'!U54</f>
        <v>0</v>
      </c>
      <c r="G149" s="135" t="n">
        <f aca="false">'RA-HE'!V54</f>
        <v>0</v>
      </c>
    </row>
    <row r="150" customFormat="false" ht="12.75" hidden="false" customHeight="false" outlineLevel="0" collapsed="false">
      <c r="A150" s="140" t="s">
        <v>13</v>
      </c>
      <c r="B150" s="140" t="s">
        <v>45</v>
      </c>
      <c r="C150" s="141" t="n">
        <v>22</v>
      </c>
      <c r="D150" s="135" t="s">
        <v>43</v>
      </c>
      <c r="E150" s="135" t="e">
        <f aca="false">'RA-HE'!T55</f>
        <v>#VALUE!</v>
      </c>
      <c r="F150" s="135" t="e">
        <f aca="false">'RA-HE'!U55</f>
        <v>#VALUE!</v>
      </c>
      <c r="G150" s="135" t="e">
        <f aca="false">'RA-HE'!V55</f>
        <v>#VALUE!</v>
      </c>
    </row>
    <row r="151" customFormat="false" ht="12.75" hidden="false" customHeight="false" outlineLevel="0" collapsed="false">
      <c r="A151" s="140" t="s">
        <v>13</v>
      </c>
      <c r="B151" s="140" t="s">
        <v>45</v>
      </c>
      <c r="C151" s="143" t="n">
        <v>27</v>
      </c>
      <c r="D151" s="135" t="s">
        <v>43</v>
      </c>
      <c r="E151" s="135" t="n">
        <f aca="false">'RA-HE'!T56</f>
        <v>0</v>
      </c>
      <c r="F151" s="135" t="n">
        <f aca="false">'RA-HE'!U56</f>
        <v>0</v>
      </c>
      <c r="G151" s="135" t="n">
        <f aca="false">'RA-HE'!V56</f>
        <v>0</v>
      </c>
    </row>
    <row r="152" customFormat="false" ht="12.75" hidden="false" customHeight="false" outlineLevel="0" collapsed="false">
      <c r="A152" s="140" t="s">
        <v>13</v>
      </c>
      <c r="B152" s="140" t="s">
        <v>45</v>
      </c>
      <c r="C152" s="143" t="n">
        <v>32</v>
      </c>
      <c r="D152" s="135" t="s">
        <v>43</v>
      </c>
      <c r="E152" s="135" t="n">
        <f aca="false">'RA-HE'!T57</f>
        <v>0</v>
      </c>
      <c r="F152" s="135" t="n">
        <f aca="false">'RA-HE'!U57</f>
        <v>0</v>
      </c>
      <c r="G152" s="135" t="n">
        <f aca="false">'RA-HE'!V57</f>
        <v>0</v>
      </c>
    </row>
    <row r="153" customFormat="false" ht="12.75" hidden="false" customHeight="false" outlineLevel="0" collapsed="false">
      <c r="A153" s="140" t="s">
        <v>13</v>
      </c>
      <c r="B153" s="140" t="s">
        <v>45</v>
      </c>
      <c r="C153" s="144" t="n">
        <v>37</v>
      </c>
      <c r="D153" s="135" t="s">
        <v>43</v>
      </c>
      <c r="E153" s="135" t="n">
        <f aca="false">'RA-HE'!T58</f>
        <v>0</v>
      </c>
      <c r="F153" s="135" t="n">
        <f aca="false">'RA-HE'!U58</f>
        <v>0</v>
      </c>
      <c r="G153" s="135" t="n">
        <f aca="false">'RA-HE'!V58</f>
        <v>0</v>
      </c>
    </row>
    <row r="154" customFormat="false" ht="12.75" hidden="false" customHeight="false" outlineLevel="0" collapsed="false">
      <c r="A154" s="140" t="s">
        <v>13</v>
      </c>
      <c r="B154" s="140" t="s">
        <v>51</v>
      </c>
      <c r="C154" s="141" t="n">
        <v>22</v>
      </c>
      <c r="D154" s="135" t="s">
        <v>43</v>
      </c>
      <c r="E154" s="135" t="e">
        <f aca="false">'RA-HE'!T59</f>
        <v>#VALUE!</v>
      </c>
      <c r="F154" s="135" t="e">
        <f aca="false">'RA-HE'!U59</f>
        <v>#VALUE!</v>
      </c>
      <c r="G154" s="135" t="e">
        <f aca="false">'RA-HE'!V59</f>
        <v>#VALUE!</v>
      </c>
    </row>
    <row r="155" customFormat="false" ht="12.75" hidden="false" customHeight="false" outlineLevel="0" collapsed="false">
      <c r="A155" s="140" t="s">
        <v>13</v>
      </c>
      <c r="B155" s="140" t="s">
        <v>51</v>
      </c>
      <c r="C155" s="143" t="n">
        <v>27</v>
      </c>
      <c r="D155" s="135" t="s">
        <v>43</v>
      </c>
      <c r="E155" s="135" t="n">
        <f aca="false">'RA-HE'!T60</f>
        <v>0</v>
      </c>
      <c r="F155" s="135" t="n">
        <f aca="false">'RA-HE'!U60</f>
        <v>0</v>
      </c>
      <c r="G155" s="135" t="n">
        <f aca="false">'RA-HE'!V60</f>
        <v>0</v>
      </c>
    </row>
    <row r="156" customFormat="false" ht="12.75" hidden="false" customHeight="false" outlineLevel="0" collapsed="false">
      <c r="A156" s="140" t="s">
        <v>13</v>
      </c>
      <c r="B156" s="140" t="s">
        <v>51</v>
      </c>
      <c r="C156" s="143" t="n">
        <v>32</v>
      </c>
      <c r="D156" s="135" t="s">
        <v>43</v>
      </c>
      <c r="E156" s="135" t="n">
        <f aca="false">'RA-HE'!T61</f>
        <v>0</v>
      </c>
      <c r="F156" s="135" t="n">
        <f aca="false">'RA-HE'!U61</f>
        <v>0</v>
      </c>
      <c r="G156" s="135" t="n">
        <f aca="false">'RA-HE'!V61</f>
        <v>0</v>
      </c>
    </row>
    <row r="157" customFormat="false" ht="12.75" hidden="false" customHeight="false" outlineLevel="0" collapsed="false">
      <c r="A157" s="140" t="s">
        <v>13</v>
      </c>
      <c r="B157" s="140" t="s">
        <v>51</v>
      </c>
      <c r="C157" s="144" t="n">
        <v>37</v>
      </c>
      <c r="D157" s="135" t="s">
        <v>43</v>
      </c>
      <c r="E157" s="135" t="n">
        <f aca="false">'RA-HE'!T62</f>
        <v>0</v>
      </c>
      <c r="F157" s="135" t="n">
        <f aca="false">'RA-HE'!U62</f>
        <v>0</v>
      </c>
      <c r="G157" s="135" t="n">
        <f aca="false">'RA-HE'!V62</f>
        <v>0</v>
      </c>
    </row>
    <row r="158" customFormat="false" ht="12.75" hidden="false" customHeight="false" outlineLevel="0" collapsed="false">
      <c r="A158" s="140" t="s">
        <v>13</v>
      </c>
      <c r="B158" s="140" t="s">
        <v>47</v>
      </c>
      <c r="C158" s="141" t="n">
        <v>22</v>
      </c>
      <c r="D158" s="135" t="s">
        <v>43</v>
      </c>
      <c r="E158" s="135" t="e">
        <f aca="false">'RA-HE'!T63</f>
        <v>#VALUE!</v>
      </c>
      <c r="F158" s="135" t="e">
        <f aca="false">'RA-HE'!U63</f>
        <v>#VALUE!</v>
      </c>
      <c r="G158" s="135" t="e">
        <f aca="false">'RA-HE'!V63</f>
        <v>#VALUE!</v>
      </c>
    </row>
    <row r="159" customFormat="false" ht="12.75" hidden="false" customHeight="false" outlineLevel="0" collapsed="false">
      <c r="A159" s="140" t="s">
        <v>13</v>
      </c>
      <c r="B159" s="140" t="s">
        <v>47</v>
      </c>
      <c r="C159" s="143" t="n">
        <v>27</v>
      </c>
      <c r="D159" s="135" t="s">
        <v>43</v>
      </c>
      <c r="E159" s="135" t="n">
        <f aca="false">'RA-HE'!T64</f>
        <v>0</v>
      </c>
      <c r="F159" s="135" t="n">
        <f aca="false">'RA-HE'!U64</f>
        <v>0</v>
      </c>
      <c r="G159" s="135" t="n">
        <f aca="false">'RA-HE'!V64</f>
        <v>0</v>
      </c>
    </row>
    <row r="160" customFormat="false" ht="12.75" hidden="false" customHeight="false" outlineLevel="0" collapsed="false">
      <c r="A160" s="140" t="s">
        <v>13</v>
      </c>
      <c r="B160" s="140" t="s">
        <v>47</v>
      </c>
      <c r="C160" s="143" t="n">
        <v>32</v>
      </c>
      <c r="D160" s="135" t="s">
        <v>43</v>
      </c>
      <c r="E160" s="135" t="n">
        <f aca="false">'RA-HE'!T65</f>
        <v>0</v>
      </c>
      <c r="F160" s="135" t="n">
        <f aca="false">'RA-HE'!U65</f>
        <v>0</v>
      </c>
      <c r="G160" s="135" t="n">
        <f aca="false">'RA-HE'!V65</f>
        <v>0</v>
      </c>
    </row>
    <row r="161" customFormat="false" ht="12.75" hidden="false" customHeight="false" outlineLevel="0" collapsed="false">
      <c r="A161" s="140" t="s">
        <v>13</v>
      </c>
      <c r="B161" s="140" t="s">
        <v>47</v>
      </c>
      <c r="C161" s="144" t="n">
        <v>37</v>
      </c>
      <c r="D161" s="135" t="s">
        <v>43</v>
      </c>
      <c r="E161" s="135" t="n">
        <f aca="false">'RA-HE'!T66</f>
        <v>0</v>
      </c>
      <c r="F161" s="135" t="n">
        <f aca="false">'RA-HE'!U66</f>
        <v>0</v>
      </c>
      <c r="G161" s="135" t="n">
        <f aca="false">'RA-HE'!V66</f>
        <v>0</v>
      </c>
    </row>
    <row r="162" customFormat="false" ht="12.75" hidden="false" customHeight="false" outlineLevel="0" collapsed="false">
      <c r="A162" s="140" t="s">
        <v>13</v>
      </c>
      <c r="B162" s="140" t="s">
        <v>70</v>
      </c>
      <c r="C162" s="141" t="n">
        <v>22</v>
      </c>
      <c r="D162" s="135" t="s">
        <v>43</v>
      </c>
      <c r="E162" s="135" t="e">
        <f aca="false">'RA-HE'!T67</f>
        <v>#VALUE!</v>
      </c>
      <c r="F162" s="135" t="e">
        <f aca="false">'RA-HE'!U67</f>
        <v>#VALUE!</v>
      </c>
      <c r="G162" s="135" t="e">
        <f aca="false">'RA-HE'!V67</f>
        <v>#VALUE!</v>
      </c>
    </row>
    <row r="163" customFormat="false" ht="12.75" hidden="false" customHeight="false" outlineLevel="0" collapsed="false">
      <c r="A163" s="140" t="s">
        <v>13</v>
      </c>
      <c r="B163" s="140" t="s">
        <v>70</v>
      </c>
      <c r="C163" s="143" t="n">
        <v>27</v>
      </c>
      <c r="D163" s="135" t="s">
        <v>43</v>
      </c>
      <c r="E163" s="135" t="n">
        <f aca="false">'RA-HE'!T68</f>
        <v>0</v>
      </c>
      <c r="F163" s="135" t="n">
        <f aca="false">'RA-HE'!U68</f>
        <v>0</v>
      </c>
      <c r="G163" s="135" t="n">
        <f aca="false">'RA-HE'!V68</f>
        <v>0</v>
      </c>
    </row>
    <row r="164" customFormat="false" ht="12.75" hidden="false" customHeight="false" outlineLevel="0" collapsed="false">
      <c r="A164" s="140" t="s">
        <v>13</v>
      </c>
      <c r="B164" s="140" t="s">
        <v>70</v>
      </c>
      <c r="C164" s="143" t="n">
        <v>32</v>
      </c>
      <c r="D164" s="135" t="s">
        <v>43</v>
      </c>
      <c r="E164" s="135" t="n">
        <f aca="false">'RA-HE'!T69</f>
        <v>0</v>
      </c>
      <c r="F164" s="135" t="n">
        <f aca="false">'RA-HE'!U69</f>
        <v>0</v>
      </c>
      <c r="G164" s="135" t="n">
        <f aca="false">'RA-HE'!V69</f>
        <v>0</v>
      </c>
    </row>
    <row r="165" customFormat="false" ht="12.75" hidden="false" customHeight="false" outlineLevel="0" collapsed="false">
      <c r="A165" s="140" t="s">
        <v>13</v>
      </c>
      <c r="B165" s="140" t="s">
        <v>70</v>
      </c>
      <c r="C165" s="144" t="n">
        <v>37</v>
      </c>
      <c r="D165" s="135" t="s">
        <v>43</v>
      </c>
      <c r="E165" s="135" t="n">
        <f aca="false">'RA-HE'!T70</f>
        <v>0</v>
      </c>
      <c r="F165" s="135" t="n">
        <f aca="false">'RA-HE'!U70</f>
        <v>0</v>
      </c>
      <c r="G165" s="135" t="n">
        <f aca="false">'RA-HE'!V70</f>
        <v>0</v>
      </c>
    </row>
    <row r="166" customFormat="false" ht="12.75" hidden="false" customHeight="false" outlineLevel="0" collapsed="false">
      <c r="A166" s="140" t="s">
        <v>90</v>
      </c>
      <c r="B166" s="140" t="s">
        <v>74</v>
      </c>
      <c r="C166" s="141" t="n">
        <v>22</v>
      </c>
      <c r="D166" s="135" t="s">
        <v>43</v>
      </c>
      <c r="E166" s="135" t="n">
        <f aca="false">'RA-HE'!T71</f>
        <v>0</v>
      </c>
      <c r="F166" s="135" t="n">
        <f aca="false">'RA-HE'!U71</f>
        <v>0</v>
      </c>
      <c r="G166" s="135" t="n">
        <f aca="false">'RA-HE'!V71</f>
        <v>0</v>
      </c>
    </row>
    <row r="167" customFormat="false" ht="12.75" hidden="false" customHeight="false" outlineLevel="0" collapsed="false">
      <c r="A167" s="140" t="s">
        <v>90</v>
      </c>
      <c r="B167" s="140" t="s">
        <v>121</v>
      </c>
      <c r="C167" s="143" t="n">
        <v>27</v>
      </c>
      <c r="D167" s="135" t="s">
        <v>43</v>
      </c>
      <c r="E167" s="135" t="n">
        <f aca="false">'RA-HE'!T72</f>
        <v>0</v>
      </c>
      <c r="F167" s="135" t="n">
        <f aca="false">'RA-HE'!U72</f>
        <v>0</v>
      </c>
      <c r="G167" s="135" t="n">
        <f aca="false">'RA-HE'!V72</f>
        <v>0</v>
      </c>
    </row>
    <row r="168" customFormat="false" ht="12.75" hidden="false" customHeight="false" outlineLevel="0" collapsed="false">
      <c r="A168" s="140" t="s">
        <v>90</v>
      </c>
      <c r="B168" s="140" t="s">
        <v>75</v>
      </c>
      <c r="C168" s="143" t="n">
        <v>32</v>
      </c>
      <c r="D168" s="135" t="s">
        <v>43</v>
      </c>
      <c r="E168" s="135" t="n">
        <f aca="false">'RA-HE'!T73</f>
        <v>0</v>
      </c>
      <c r="F168" s="135" t="n">
        <f aca="false">'RA-HE'!U73</f>
        <v>0</v>
      </c>
      <c r="G168" s="135" t="n">
        <f aca="false">'RA-HE'!V73</f>
        <v>0</v>
      </c>
    </row>
    <row r="169" customFormat="false" ht="12.75" hidden="false" customHeight="false" outlineLevel="0" collapsed="false">
      <c r="A169" s="140" t="s">
        <v>90</v>
      </c>
      <c r="B169" s="140" t="s">
        <v>76</v>
      </c>
      <c r="C169" s="144" t="n">
        <v>37</v>
      </c>
      <c r="D169" s="135" t="s">
        <v>43</v>
      </c>
      <c r="E169" s="135" t="n">
        <f aca="false">'RA-HE'!T74</f>
        <v>0</v>
      </c>
      <c r="F169" s="135" t="n">
        <f aca="false">'RA-HE'!U74</f>
        <v>0</v>
      </c>
      <c r="G169" s="135" t="n">
        <f aca="false">'RA-HE'!V74</f>
        <v>0</v>
      </c>
    </row>
    <row r="170" customFormat="false" ht="12.75" hidden="false" customHeight="false" outlineLevel="0" collapsed="false">
      <c r="A170" s="140" t="s">
        <v>90</v>
      </c>
      <c r="B170" s="140" t="s">
        <v>75</v>
      </c>
      <c r="C170" s="141" t="n">
        <v>22</v>
      </c>
      <c r="D170" s="135" t="s">
        <v>43</v>
      </c>
      <c r="E170" s="135" t="n">
        <f aca="false">'RA-HE'!T75</f>
        <v>0</v>
      </c>
      <c r="F170" s="135" t="n">
        <f aca="false">'RA-HE'!U75</f>
        <v>0</v>
      </c>
      <c r="G170" s="135" t="n">
        <f aca="false">'RA-HE'!V75</f>
        <v>0</v>
      </c>
    </row>
    <row r="171" customFormat="false" ht="12.75" hidden="false" customHeight="false" outlineLevel="0" collapsed="false">
      <c r="A171" s="140" t="s">
        <v>90</v>
      </c>
      <c r="B171" s="140" t="s">
        <v>76</v>
      </c>
      <c r="C171" s="143" t="n">
        <v>27</v>
      </c>
      <c r="D171" s="135" t="s">
        <v>43</v>
      </c>
      <c r="E171" s="135" t="n">
        <f aca="false">'RA-HE'!T76</f>
        <v>0</v>
      </c>
      <c r="F171" s="135" t="n">
        <f aca="false">'RA-HE'!U76</f>
        <v>0</v>
      </c>
      <c r="G171" s="135" t="n">
        <f aca="false">'RA-HE'!V76</f>
        <v>0</v>
      </c>
    </row>
    <row r="172" customFormat="false" ht="12.75" hidden="false" customHeight="false" outlineLevel="0" collapsed="false">
      <c r="A172" s="140" t="s">
        <v>90</v>
      </c>
      <c r="B172" s="140" t="s">
        <v>122</v>
      </c>
      <c r="C172" s="143" t="n">
        <v>32</v>
      </c>
      <c r="D172" s="135" t="s">
        <v>43</v>
      </c>
      <c r="E172" s="135" t="n">
        <f aca="false">'RA-HE'!T77</f>
        <v>0</v>
      </c>
      <c r="F172" s="135" t="n">
        <f aca="false">'RA-HE'!U77</f>
        <v>0</v>
      </c>
      <c r="G172" s="135" t="n">
        <f aca="false">'RA-HE'!V77</f>
        <v>0</v>
      </c>
    </row>
    <row r="173" customFormat="false" ht="12.75" hidden="false" customHeight="false" outlineLevel="0" collapsed="false">
      <c r="A173" s="140" t="s">
        <v>90</v>
      </c>
      <c r="B173" s="140" t="s">
        <v>123</v>
      </c>
      <c r="C173" s="144" t="n">
        <v>37</v>
      </c>
      <c r="D173" s="135" t="s">
        <v>43</v>
      </c>
      <c r="E173" s="135" t="n">
        <f aca="false">'RA-HE'!T78</f>
        <v>0</v>
      </c>
      <c r="F173" s="135" t="n">
        <f aca="false">'RA-HE'!U78</f>
        <v>0</v>
      </c>
      <c r="G173" s="135" t="n">
        <f aca="false">'RA-HE'!V78</f>
        <v>0</v>
      </c>
    </row>
    <row r="174" customFormat="false" ht="12.75" hidden="false" customHeight="false" outlineLevel="0" collapsed="false">
      <c r="A174" s="140" t="s">
        <v>90</v>
      </c>
      <c r="B174" s="140" t="s">
        <v>76</v>
      </c>
      <c r="C174" s="141" t="n">
        <v>22</v>
      </c>
      <c r="D174" s="135" t="s">
        <v>43</v>
      </c>
      <c r="E174" s="135" t="n">
        <f aca="false">'RA-HE'!T79</f>
        <v>0</v>
      </c>
      <c r="F174" s="135" t="n">
        <f aca="false">'RA-HE'!U79</f>
        <v>0</v>
      </c>
      <c r="G174" s="135" t="n">
        <f aca="false">'RA-HE'!V79</f>
        <v>0</v>
      </c>
    </row>
    <row r="175" customFormat="false" ht="12.75" hidden="false" customHeight="false" outlineLevel="0" collapsed="false">
      <c r="A175" s="140" t="s">
        <v>90</v>
      </c>
      <c r="B175" s="140" t="s">
        <v>122</v>
      </c>
      <c r="C175" s="143" t="n">
        <v>27</v>
      </c>
      <c r="D175" s="135" t="s">
        <v>43</v>
      </c>
      <c r="E175" s="135" t="n">
        <f aca="false">'RA-HE'!T80</f>
        <v>0</v>
      </c>
      <c r="F175" s="135" t="n">
        <f aca="false">'RA-HE'!U80</f>
        <v>0</v>
      </c>
      <c r="G175" s="135" t="n">
        <f aca="false">'RA-HE'!V80</f>
        <v>0</v>
      </c>
    </row>
    <row r="176" customFormat="false" ht="12.75" hidden="false" customHeight="false" outlineLevel="0" collapsed="false">
      <c r="A176" s="140" t="s">
        <v>90</v>
      </c>
      <c r="B176" s="140" t="s">
        <v>123</v>
      </c>
      <c r="C176" s="143" t="n">
        <v>32</v>
      </c>
      <c r="D176" s="135" t="s">
        <v>43</v>
      </c>
      <c r="E176" s="135" t="n">
        <f aca="false">'RA-HE'!T81</f>
        <v>0</v>
      </c>
      <c r="F176" s="135" t="n">
        <f aca="false">'RA-HE'!U81</f>
        <v>0</v>
      </c>
      <c r="G176" s="135" t="n">
        <f aca="false">'RA-HE'!V81</f>
        <v>0</v>
      </c>
    </row>
    <row r="177" customFormat="false" ht="12.75" hidden="false" customHeight="false" outlineLevel="0" collapsed="false">
      <c r="A177" s="140" t="s">
        <v>90</v>
      </c>
      <c r="B177" s="140" t="s">
        <v>124</v>
      </c>
      <c r="C177" s="144" t="n">
        <v>37</v>
      </c>
      <c r="D177" s="135" t="s">
        <v>43</v>
      </c>
      <c r="E177" s="135" t="n">
        <f aca="false">'RA-HE'!T82</f>
        <v>0</v>
      </c>
      <c r="F177" s="135" t="n">
        <f aca="false">'RA-HE'!U82</f>
        <v>0</v>
      </c>
      <c r="G177" s="135" t="n">
        <f aca="false">'RA-HE'!V82</f>
        <v>0</v>
      </c>
    </row>
    <row r="178" customFormat="false" ht="12.75" hidden="false" customHeight="false" outlineLevel="0" collapsed="false">
      <c r="A178" s="140" t="s">
        <v>92</v>
      </c>
      <c r="B178" s="140" t="s">
        <v>42</v>
      </c>
      <c r="C178" s="141" t="n">
        <v>22</v>
      </c>
      <c r="D178" s="135" t="s">
        <v>43</v>
      </c>
      <c r="E178" s="135" t="e">
        <f aca="false">'RA-HE'!T83</f>
        <v>#VALUE!</v>
      </c>
      <c r="F178" s="135" t="e">
        <f aca="false">'RA-HE'!U83</f>
        <v>#VALUE!</v>
      </c>
      <c r="G178" s="135" t="e">
        <f aca="false">'RA-HE'!V83</f>
        <v>#VALUE!</v>
      </c>
    </row>
    <row r="179" customFormat="false" ht="12.75" hidden="false" customHeight="false" outlineLevel="0" collapsed="false">
      <c r="A179" s="140" t="s">
        <v>92</v>
      </c>
      <c r="B179" s="140" t="s">
        <v>42</v>
      </c>
      <c r="C179" s="143" t="n">
        <v>27</v>
      </c>
      <c r="D179" s="135" t="s">
        <v>43</v>
      </c>
      <c r="E179" s="135" t="n">
        <f aca="false">'RA-HE'!T84</f>
        <v>0</v>
      </c>
      <c r="F179" s="135" t="n">
        <f aca="false">'RA-HE'!U84</f>
        <v>0</v>
      </c>
      <c r="G179" s="135" t="n">
        <f aca="false">'RA-HE'!V84</f>
        <v>0</v>
      </c>
    </row>
    <row r="180" customFormat="false" ht="12.75" hidden="false" customHeight="false" outlineLevel="0" collapsed="false">
      <c r="A180" s="140" t="s">
        <v>92</v>
      </c>
      <c r="B180" s="140" t="s">
        <v>42</v>
      </c>
      <c r="C180" s="143" t="n">
        <v>32</v>
      </c>
      <c r="D180" s="135" t="s">
        <v>43</v>
      </c>
      <c r="E180" s="135" t="n">
        <f aca="false">'RA-HE'!T85</f>
        <v>0</v>
      </c>
      <c r="F180" s="135" t="n">
        <f aca="false">'RA-HE'!U85</f>
        <v>0</v>
      </c>
      <c r="G180" s="135" t="n">
        <f aca="false">'RA-HE'!V85</f>
        <v>0</v>
      </c>
    </row>
    <row r="181" customFormat="false" ht="12.75" hidden="false" customHeight="false" outlineLevel="0" collapsed="false">
      <c r="A181" s="140" t="s">
        <v>92</v>
      </c>
      <c r="B181" s="140" t="s">
        <v>42</v>
      </c>
      <c r="C181" s="144" t="n">
        <v>37</v>
      </c>
      <c r="D181" s="135" t="s">
        <v>43</v>
      </c>
      <c r="E181" s="135" t="n">
        <f aca="false">'RA-HE'!T86</f>
        <v>0</v>
      </c>
      <c r="F181" s="135" t="n">
        <f aca="false">'RA-HE'!U86</f>
        <v>0</v>
      </c>
      <c r="G181" s="135" t="n">
        <f aca="false">'RA-HE'!V86</f>
        <v>0</v>
      </c>
    </row>
    <row r="182" customFormat="false" ht="12.75" hidden="false" customHeight="false" outlineLevel="0" collapsed="false">
      <c r="A182" s="140" t="s">
        <v>92</v>
      </c>
      <c r="B182" s="140" t="s">
        <v>61</v>
      </c>
      <c r="C182" s="141" t="n">
        <v>22</v>
      </c>
      <c r="D182" s="135" t="s">
        <v>43</v>
      </c>
      <c r="E182" s="135" t="e">
        <f aca="false">'RA-HE'!T87</f>
        <v>#VALUE!</v>
      </c>
      <c r="F182" s="135" t="e">
        <f aca="false">'RA-HE'!U87</f>
        <v>#VALUE!</v>
      </c>
      <c r="G182" s="135" t="e">
        <f aca="false">'RA-HE'!V87</f>
        <v>#VALUE!</v>
      </c>
    </row>
    <row r="183" customFormat="false" ht="12.75" hidden="false" customHeight="false" outlineLevel="0" collapsed="false">
      <c r="A183" s="140" t="s">
        <v>92</v>
      </c>
      <c r="B183" s="140" t="s">
        <v>61</v>
      </c>
      <c r="C183" s="143" t="n">
        <v>27</v>
      </c>
      <c r="D183" s="135" t="s">
        <v>43</v>
      </c>
      <c r="E183" s="135" t="n">
        <f aca="false">'RA-HE'!T88</f>
        <v>0</v>
      </c>
      <c r="F183" s="135" t="n">
        <f aca="false">'RA-HE'!U88</f>
        <v>0</v>
      </c>
      <c r="G183" s="135" t="n">
        <f aca="false">'RA-HE'!V88</f>
        <v>0</v>
      </c>
    </row>
    <row r="184" customFormat="false" ht="12.75" hidden="false" customHeight="false" outlineLevel="0" collapsed="false">
      <c r="A184" s="140" t="s">
        <v>92</v>
      </c>
      <c r="B184" s="140" t="s">
        <v>61</v>
      </c>
      <c r="C184" s="143" t="n">
        <v>32</v>
      </c>
      <c r="D184" s="135" t="s">
        <v>43</v>
      </c>
      <c r="E184" s="135" t="n">
        <f aca="false">'RA-HE'!T89</f>
        <v>0</v>
      </c>
      <c r="F184" s="135" t="n">
        <f aca="false">'RA-HE'!U89</f>
        <v>0</v>
      </c>
      <c r="G184" s="135" t="n">
        <f aca="false">'RA-HE'!V89</f>
        <v>0</v>
      </c>
    </row>
    <row r="185" customFormat="false" ht="12.75" hidden="false" customHeight="false" outlineLevel="0" collapsed="false">
      <c r="A185" s="140" t="s">
        <v>92</v>
      </c>
      <c r="B185" s="140" t="s">
        <v>61</v>
      </c>
      <c r="C185" s="144" t="n">
        <v>37</v>
      </c>
      <c r="D185" s="135" t="s">
        <v>43</v>
      </c>
      <c r="E185" s="135" t="n">
        <f aca="false">'RA-HE'!T90</f>
        <v>0</v>
      </c>
      <c r="F185" s="135" t="n">
        <f aca="false">'RA-HE'!U90</f>
        <v>0</v>
      </c>
      <c r="G185" s="135" t="n">
        <f aca="false">'RA-HE'!V90</f>
        <v>0</v>
      </c>
    </row>
    <row r="186" customFormat="false" ht="12.75" hidden="false" customHeight="false" outlineLevel="0" collapsed="false">
      <c r="A186" s="140" t="s">
        <v>92</v>
      </c>
      <c r="B186" s="140" t="s">
        <v>71</v>
      </c>
      <c r="C186" s="141" t="n">
        <v>22</v>
      </c>
      <c r="D186" s="135" t="s">
        <v>43</v>
      </c>
      <c r="E186" s="135" t="e">
        <f aca="false">'RA-HE'!T91</f>
        <v>#VALUE!</v>
      </c>
      <c r="F186" s="135" t="e">
        <f aca="false">'RA-HE'!U91</f>
        <v>#VALUE!</v>
      </c>
      <c r="G186" s="135" t="e">
        <f aca="false">'RA-HE'!V91</f>
        <v>#VALUE!</v>
      </c>
    </row>
    <row r="187" customFormat="false" ht="12.75" hidden="false" customHeight="false" outlineLevel="0" collapsed="false">
      <c r="A187" s="140" t="s">
        <v>92</v>
      </c>
      <c r="B187" s="140" t="s">
        <v>71</v>
      </c>
      <c r="C187" s="143" t="n">
        <v>27</v>
      </c>
      <c r="D187" s="135" t="s">
        <v>43</v>
      </c>
      <c r="E187" s="135" t="n">
        <f aca="false">'RA-HE'!T92</f>
        <v>0</v>
      </c>
      <c r="F187" s="135" t="n">
        <f aca="false">'RA-HE'!U92</f>
        <v>0</v>
      </c>
      <c r="G187" s="135" t="n">
        <f aca="false">'RA-HE'!V92</f>
        <v>0</v>
      </c>
    </row>
    <row r="188" customFormat="false" ht="12.75" hidden="false" customHeight="false" outlineLevel="0" collapsed="false">
      <c r="A188" s="140" t="s">
        <v>92</v>
      </c>
      <c r="B188" s="140" t="s">
        <v>71</v>
      </c>
      <c r="C188" s="143" t="n">
        <v>32</v>
      </c>
      <c r="D188" s="135" t="s">
        <v>43</v>
      </c>
      <c r="E188" s="135" t="n">
        <f aca="false">'RA-HE'!T93</f>
        <v>0</v>
      </c>
      <c r="F188" s="135" t="n">
        <f aca="false">'RA-HE'!U93</f>
        <v>0</v>
      </c>
      <c r="G188" s="135" t="n">
        <f aca="false">'RA-HE'!V93</f>
        <v>0</v>
      </c>
    </row>
    <row r="189" customFormat="false" ht="12.75" hidden="false" customHeight="false" outlineLevel="0" collapsed="false">
      <c r="A189" s="140" t="s">
        <v>92</v>
      </c>
      <c r="B189" s="140" t="s">
        <v>71</v>
      </c>
      <c r="C189" s="144" t="n">
        <v>37</v>
      </c>
      <c r="D189" s="135" t="s">
        <v>43</v>
      </c>
      <c r="E189" s="135" t="n">
        <f aca="false">'RA-HE'!T94</f>
        <v>0</v>
      </c>
      <c r="F189" s="135" t="n">
        <f aca="false">'RA-HE'!U94</f>
        <v>0</v>
      </c>
      <c r="G189" s="135" t="n">
        <f aca="false">'RA-HE'!V94</f>
        <v>0</v>
      </c>
    </row>
    <row r="190" customFormat="false" ht="12.75" hidden="false" customHeight="false" outlineLevel="0" collapsed="false">
      <c r="A190" s="140" t="s">
        <v>92</v>
      </c>
      <c r="B190" s="140" t="s">
        <v>72</v>
      </c>
      <c r="C190" s="141" t="n">
        <v>22</v>
      </c>
      <c r="D190" s="135" t="s">
        <v>43</v>
      </c>
      <c r="E190" s="135" t="e">
        <f aca="false">'RA-HE'!T95</f>
        <v>#VALUE!</v>
      </c>
      <c r="F190" s="135" t="e">
        <f aca="false">'RA-HE'!U95</f>
        <v>#VALUE!</v>
      </c>
      <c r="G190" s="135" t="e">
        <f aca="false">'RA-HE'!V95</f>
        <v>#VALUE!</v>
      </c>
    </row>
    <row r="191" customFormat="false" ht="12.75" hidden="false" customHeight="false" outlineLevel="0" collapsed="false">
      <c r="A191" s="140" t="s">
        <v>92</v>
      </c>
      <c r="B191" s="140" t="s">
        <v>72</v>
      </c>
      <c r="C191" s="143" t="n">
        <v>27</v>
      </c>
      <c r="D191" s="135" t="s">
        <v>43</v>
      </c>
      <c r="E191" s="135" t="n">
        <f aca="false">'RA-HE'!T96</f>
        <v>0</v>
      </c>
      <c r="F191" s="135" t="n">
        <f aca="false">'RA-HE'!U96</f>
        <v>0</v>
      </c>
      <c r="G191" s="135" t="n">
        <f aca="false">'RA-HE'!V96</f>
        <v>0</v>
      </c>
    </row>
    <row r="192" customFormat="false" ht="12.75" hidden="false" customHeight="false" outlineLevel="0" collapsed="false">
      <c r="A192" s="140" t="s">
        <v>92</v>
      </c>
      <c r="B192" s="140" t="s">
        <v>72</v>
      </c>
      <c r="C192" s="143" t="n">
        <v>32</v>
      </c>
      <c r="D192" s="135" t="s">
        <v>43</v>
      </c>
      <c r="E192" s="135" t="n">
        <f aca="false">'RA-HE'!T97</f>
        <v>0</v>
      </c>
      <c r="F192" s="135" t="n">
        <f aca="false">'RA-HE'!U97</f>
        <v>0</v>
      </c>
      <c r="G192" s="135" t="n">
        <f aca="false">'RA-HE'!V97</f>
        <v>0</v>
      </c>
    </row>
    <row r="193" customFormat="false" ht="12.75" hidden="false" customHeight="false" outlineLevel="0" collapsed="false">
      <c r="A193" s="140" t="s">
        <v>92</v>
      </c>
      <c r="B193" s="140" t="s">
        <v>72</v>
      </c>
      <c r="C193" s="144" t="n">
        <v>37</v>
      </c>
      <c r="D193" s="135" t="s">
        <v>43</v>
      </c>
      <c r="E193" s="135" t="n">
        <f aca="false">'RA-HE'!T98</f>
        <v>0</v>
      </c>
      <c r="F193" s="135" t="n">
        <f aca="false">'RA-HE'!U98</f>
        <v>0</v>
      </c>
      <c r="G193" s="135" t="n">
        <f aca="false">'RA-HE'!V98</f>
        <v>0</v>
      </c>
    </row>
    <row r="194" customFormat="false" ht="12.75" hidden="false" customHeight="false" outlineLevel="0" collapsed="false">
      <c r="A194" s="140" t="s">
        <v>10</v>
      </c>
      <c r="B194" s="140" t="s">
        <v>34</v>
      </c>
      <c r="C194" s="141" t="n">
        <v>22</v>
      </c>
      <c r="D194" s="135" t="s">
        <v>46</v>
      </c>
      <c r="E194" s="135" t="n">
        <f aca="false">'LB-HE'!T3</f>
        <v>0</v>
      </c>
      <c r="F194" s="135" t="n">
        <f aca="false">'LB-HE'!U3</f>
        <v>0</v>
      </c>
      <c r="G194" s="135" t="n">
        <f aca="false">'LB-HE'!V3</f>
        <v>0</v>
      </c>
    </row>
    <row r="195" customFormat="false" ht="12.75" hidden="false" customHeight="false" outlineLevel="0" collapsed="false">
      <c r="A195" s="140" t="s">
        <v>10</v>
      </c>
      <c r="B195" s="140" t="s">
        <v>34</v>
      </c>
      <c r="C195" s="143" t="n">
        <v>27</v>
      </c>
      <c r="D195" s="135" t="s">
        <v>46</v>
      </c>
      <c r="E195" s="135" t="n">
        <f aca="false">'LB-HE'!T4</f>
        <v>0</v>
      </c>
      <c r="F195" s="135" t="n">
        <f aca="false">'LB-HE'!U4</f>
        <v>0</v>
      </c>
      <c r="G195" s="135" t="n">
        <f aca="false">'LB-HE'!V4</f>
        <v>0</v>
      </c>
    </row>
    <row r="196" customFormat="false" ht="12.75" hidden="false" customHeight="false" outlineLevel="0" collapsed="false">
      <c r="A196" s="140" t="s">
        <v>10</v>
      </c>
      <c r="B196" s="140" t="s">
        <v>34</v>
      </c>
      <c r="C196" s="143" t="n">
        <v>32</v>
      </c>
      <c r="D196" s="135" t="s">
        <v>46</v>
      </c>
      <c r="E196" s="135" t="n">
        <f aca="false">'LB-HE'!T5</f>
        <v>0</v>
      </c>
      <c r="F196" s="135" t="n">
        <f aca="false">'LB-HE'!U5</f>
        <v>0</v>
      </c>
      <c r="G196" s="135" t="n">
        <f aca="false">'LB-HE'!V5</f>
        <v>0</v>
      </c>
    </row>
    <row r="197" customFormat="false" ht="12.75" hidden="false" customHeight="false" outlineLevel="0" collapsed="false">
      <c r="A197" s="140" t="s">
        <v>10</v>
      </c>
      <c r="B197" s="140" t="s">
        <v>34</v>
      </c>
      <c r="C197" s="144" t="n">
        <v>37</v>
      </c>
      <c r="D197" s="135" t="s">
        <v>46</v>
      </c>
      <c r="E197" s="135" t="n">
        <f aca="false">'LB-HE'!T6</f>
        <v>0</v>
      </c>
      <c r="F197" s="135" t="n">
        <f aca="false">'LB-HE'!U6</f>
        <v>0</v>
      </c>
      <c r="G197" s="135" t="n">
        <f aca="false">'LB-HE'!V6</f>
        <v>0</v>
      </c>
    </row>
    <row r="198" customFormat="false" ht="12.75" hidden="false" customHeight="false" outlineLevel="0" collapsed="false">
      <c r="A198" s="140" t="s">
        <v>10</v>
      </c>
      <c r="B198" s="140" t="s">
        <v>68</v>
      </c>
      <c r="C198" s="141" t="n">
        <v>22</v>
      </c>
      <c r="D198" s="135" t="s">
        <v>46</v>
      </c>
      <c r="E198" s="135" t="n">
        <f aca="false">'LB-HE'!T7</f>
        <v>0</v>
      </c>
      <c r="F198" s="135" t="n">
        <f aca="false">'LB-HE'!U7</f>
        <v>0</v>
      </c>
      <c r="G198" s="135" t="n">
        <f aca="false">'LB-HE'!V7</f>
        <v>0</v>
      </c>
    </row>
    <row r="199" customFormat="false" ht="12.75" hidden="false" customHeight="false" outlineLevel="0" collapsed="false">
      <c r="A199" s="140" t="s">
        <v>10</v>
      </c>
      <c r="B199" s="140" t="s">
        <v>68</v>
      </c>
      <c r="C199" s="143" t="n">
        <v>27</v>
      </c>
      <c r="D199" s="135" t="s">
        <v>46</v>
      </c>
      <c r="E199" s="135" t="n">
        <f aca="false">'LB-HE'!T8</f>
        <v>0</v>
      </c>
      <c r="F199" s="135" t="n">
        <f aca="false">'LB-HE'!U8</f>
        <v>0</v>
      </c>
      <c r="G199" s="135" t="n">
        <f aca="false">'LB-HE'!V8</f>
        <v>0</v>
      </c>
    </row>
    <row r="200" customFormat="false" ht="12.75" hidden="false" customHeight="false" outlineLevel="0" collapsed="false">
      <c r="A200" s="140" t="s">
        <v>10</v>
      </c>
      <c r="B200" s="140" t="s">
        <v>68</v>
      </c>
      <c r="C200" s="143" t="n">
        <v>32</v>
      </c>
      <c r="D200" s="135" t="s">
        <v>46</v>
      </c>
      <c r="E200" s="135" t="n">
        <f aca="false">'LB-HE'!T9</f>
        <v>0</v>
      </c>
      <c r="F200" s="135" t="n">
        <f aca="false">'LB-HE'!U9</f>
        <v>0</v>
      </c>
      <c r="G200" s="135" t="n">
        <f aca="false">'LB-HE'!V9</f>
        <v>0</v>
      </c>
    </row>
    <row r="201" customFormat="false" ht="12.75" hidden="false" customHeight="false" outlineLevel="0" collapsed="false">
      <c r="A201" s="140" t="s">
        <v>10</v>
      </c>
      <c r="B201" s="140" t="s">
        <v>68</v>
      </c>
      <c r="C201" s="144" t="n">
        <v>37</v>
      </c>
      <c r="D201" s="135" t="s">
        <v>46</v>
      </c>
      <c r="E201" s="135" t="n">
        <f aca="false">'LB-HE'!T10</f>
        <v>0</v>
      </c>
      <c r="F201" s="135" t="n">
        <f aca="false">'LB-HE'!U10</f>
        <v>0</v>
      </c>
      <c r="G201" s="135" t="n">
        <f aca="false">'LB-HE'!V10</f>
        <v>0</v>
      </c>
    </row>
    <row r="202" customFormat="false" ht="12.75" hidden="false" customHeight="false" outlineLevel="0" collapsed="false">
      <c r="A202" s="140" t="s">
        <v>10</v>
      </c>
      <c r="B202" s="140" t="s">
        <v>65</v>
      </c>
      <c r="C202" s="141" t="n">
        <v>22</v>
      </c>
      <c r="D202" s="135" t="s">
        <v>46</v>
      </c>
      <c r="E202" s="135" t="n">
        <f aca="false">'LB-HE'!T11</f>
        <v>0</v>
      </c>
      <c r="F202" s="135" t="n">
        <f aca="false">'LB-HE'!U11</f>
        <v>0</v>
      </c>
      <c r="G202" s="135" t="n">
        <f aca="false">'LB-HE'!V11</f>
        <v>0</v>
      </c>
    </row>
    <row r="203" customFormat="false" ht="12.75" hidden="false" customHeight="false" outlineLevel="0" collapsed="false">
      <c r="A203" s="140" t="s">
        <v>10</v>
      </c>
      <c r="B203" s="140" t="s">
        <v>65</v>
      </c>
      <c r="C203" s="143" t="n">
        <v>27</v>
      </c>
      <c r="D203" s="135" t="s">
        <v>46</v>
      </c>
      <c r="E203" s="135" t="n">
        <f aca="false">'LB-HE'!T12</f>
        <v>0</v>
      </c>
      <c r="F203" s="135" t="n">
        <f aca="false">'LB-HE'!U12</f>
        <v>0</v>
      </c>
      <c r="G203" s="135" t="n">
        <f aca="false">'LB-HE'!V12</f>
        <v>0</v>
      </c>
    </row>
    <row r="204" customFormat="false" ht="12.75" hidden="false" customHeight="false" outlineLevel="0" collapsed="false">
      <c r="A204" s="140" t="s">
        <v>10</v>
      </c>
      <c r="B204" s="140" t="s">
        <v>65</v>
      </c>
      <c r="C204" s="143" t="n">
        <v>32</v>
      </c>
      <c r="D204" s="135" t="s">
        <v>46</v>
      </c>
      <c r="E204" s="135" t="n">
        <f aca="false">'LB-HE'!T13</f>
        <v>0</v>
      </c>
      <c r="F204" s="135" t="n">
        <f aca="false">'LB-HE'!U13</f>
        <v>0</v>
      </c>
      <c r="G204" s="135" t="n">
        <f aca="false">'LB-HE'!V13</f>
        <v>0</v>
      </c>
    </row>
    <row r="205" customFormat="false" ht="12.75" hidden="false" customHeight="false" outlineLevel="0" collapsed="false">
      <c r="A205" s="140" t="s">
        <v>10</v>
      </c>
      <c r="B205" s="140" t="s">
        <v>65</v>
      </c>
      <c r="C205" s="144" t="n">
        <v>37</v>
      </c>
      <c r="D205" s="135" t="s">
        <v>46</v>
      </c>
      <c r="E205" s="135" t="n">
        <f aca="false">'LB-HE'!T14</f>
        <v>0</v>
      </c>
      <c r="F205" s="135" t="n">
        <f aca="false">'LB-HE'!U14</f>
        <v>0</v>
      </c>
      <c r="G205" s="135" t="n">
        <f aca="false">'LB-HE'!V14</f>
        <v>0</v>
      </c>
    </row>
    <row r="206" customFormat="false" ht="12.75" hidden="false" customHeight="false" outlineLevel="0" collapsed="false">
      <c r="A206" s="140" t="s">
        <v>10</v>
      </c>
      <c r="B206" s="140" t="s">
        <v>73</v>
      </c>
      <c r="C206" s="141" t="n">
        <v>22</v>
      </c>
      <c r="D206" s="135" t="s">
        <v>46</v>
      </c>
      <c r="E206" s="135" t="n">
        <f aca="false">'LB-HE'!T15</f>
        <v>0</v>
      </c>
      <c r="F206" s="135" t="n">
        <f aca="false">'LB-HE'!U15</f>
        <v>0</v>
      </c>
      <c r="G206" s="135" t="n">
        <f aca="false">'LB-HE'!V15</f>
        <v>0</v>
      </c>
    </row>
    <row r="207" customFormat="false" ht="12.75" hidden="false" customHeight="false" outlineLevel="0" collapsed="false">
      <c r="A207" s="140" t="s">
        <v>10</v>
      </c>
      <c r="B207" s="140" t="s">
        <v>73</v>
      </c>
      <c r="C207" s="143" t="n">
        <v>27</v>
      </c>
      <c r="D207" s="135" t="s">
        <v>46</v>
      </c>
      <c r="E207" s="135" t="n">
        <f aca="false">'LB-HE'!T16</f>
        <v>0</v>
      </c>
      <c r="F207" s="135" t="n">
        <f aca="false">'LB-HE'!U16</f>
        <v>0</v>
      </c>
      <c r="G207" s="135" t="n">
        <f aca="false">'LB-HE'!V16</f>
        <v>0</v>
      </c>
    </row>
    <row r="208" customFormat="false" ht="12.75" hidden="false" customHeight="false" outlineLevel="0" collapsed="false">
      <c r="A208" s="140" t="s">
        <v>10</v>
      </c>
      <c r="B208" s="140" t="s">
        <v>73</v>
      </c>
      <c r="C208" s="143" t="n">
        <v>32</v>
      </c>
      <c r="D208" s="135" t="s">
        <v>46</v>
      </c>
      <c r="E208" s="135" t="n">
        <f aca="false">'LB-HE'!T17</f>
        <v>0</v>
      </c>
      <c r="F208" s="135" t="n">
        <f aca="false">'LB-HE'!U17</f>
        <v>0</v>
      </c>
      <c r="G208" s="135" t="n">
        <f aca="false">'LB-HE'!V17</f>
        <v>0</v>
      </c>
    </row>
    <row r="209" customFormat="false" ht="12.75" hidden="false" customHeight="false" outlineLevel="0" collapsed="false">
      <c r="A209" s="140" t="s">
        <v>10</v>
      </c>
      <c r="B209" s="140" t="s">
        <v>73</v>
      </c>
      <c r="C209" s="144" t="n">
        <v>37</v>
      </c>
      <c r="D209" s="135" t="s">
        <v>46</v>
      </c>
      <c r="E209" s="135" t="n">
        <f aca="false">'LB-HE'!T18</f>
        <v>0</v>
      </c>
      <c r="F209" s="135" t="n">
        <f aca="false">'LB-HE'!U18</f>
        <v>0</v>
      </c>
      <c r="G209" s="135" t="n">
        <f aca="false">'LB-HE'!V18</f>
        <v>0</v>
      </c>
    </row>
    <row r="210" customFormat="false" ht="12.75" hidden="false" customHeight="false" outlineLevel="0" collapsed="false">
      <c r="A210" s="140" t="s">
        <v>11</v>
      </c>
      <c r="B210" s="140" t="s">
        <v>63</v>
      </c>
      <c r="C210" s="141" t="n">
        <v>22</v>
      </c>
      <c r="D210" s="135" t="s">
        <v>46</v>
      </c>
      <c r="E210" s="135" t="e">
        <f aca="false">'LB-HE'!T19</f>
        <v>#VALUE!</v>
      </c>
      <c r="F210" s="135" t="e">
        <f aca="false">'LB-HE'!U19</f>
        <v>#VALUE!</v>
      </c>
      <c r="G210" s="135" t="e">
        <f aca="false">'LB-HE'!V19</f>
        <v>#VALUE!</v>
      </c>
    </row>
    <row r="211" customFormat="false" ht="12.75" hidden="false" customHeight="false" outlineLevel="0" collapsed="false">
      <c r="A211" s="140" t="s">
        <v>11</v>
      </c>
      <c r="B211" s="140" t="s">
        <v>63</v>
      </c>
      <c r="C211" s="143" t="n">
        <v>27</v>
      </c>
      <c r="D211" s="135" t="s">
        <v>46</v>
      </c>
      <c r="E211" s="135" t="n">
        <f aca="false">'LB-HE'!T20</f>
        <v>0</v>
      </c>
      <c r="F211" s="135" t="n">
        <f aca="false">'LB-HE'!U20</f>
        <v>0</v>
      </c>
      <c r="G211" s="135" t="n">
        <f aca="false">'LB-HE'!V20</f>
        <v>0</v>
      </c>
    </row>
    <row r="212" customFormat="false" ht="12.75" hidden="false" customHeight="false" outlineLevel="0" collapsed="false">
      <c r="A212" s="140" t="s">
        <v>11</v>
      </c>
      <c r="B212" s="140" t="s">
        <v>63</v>
      </c>
      <c r="C212" s="143" t="n">
        <v>32</v>
      </c>
      <c r="D212" s="135" t="s">
        <v>46</v>
      </c>
      <c r="E212" s="135" t="n">
        <f aca="false">'LB-HE'!T21</f>
        <v>0</v>
      </c>
      <c r="F212" s="135" t="n">
        <f aca="false">'LB-HE'!U21</f>
        <v>0</v>
      </c>
      <c r="G212" s="135" t="n">
        <f aca="false">'LB-HE'!V21</f>
        <v>0</v>
      </c>
    </row>
    <row r="213" customFormat="false" ht="12.75" hidden="false" customHeight="false" outlineLevel="0" collapsed="false">
      <c r="A213" s="140" t="s">
        <v>11</v>
      </c>
      <c r="B213" s="140" t="s">
        <v>63</v>
      </c>
      <c r="C213" s="144" t="n">
        <v>37</v>
      </c>
      <c r="D213" s="135" t="s">
        <v>46</v>
      </c>
      <c r="E213" s="135" t="n">
        <f aca="false">'LB-HE'!T22</f>
        <v>0</v>
      </c>
      <c r="F213" s="135" t="n">
        <f aca="false">'LB-HE'!U22</f>
        <v>0</v>
      </c>
      <c r="G213" s="135" t="n">
        <f aca="false">'LB-HE'!V22</f>
        <v>0</v>
      </c>
    </row>
    <row r="214" customFormat="false" ht="12.75" hidden="false" customHeight="false" outlineLevel="0" collapsed="false">
      <c r="A214" s="140" t="s">
        <v>11</v>
      </c>
      <c r="B214" s="140" t="s">
        <v>66</v>
      </c>
      <c r="C214" s="141" t="n">
        <v>22</v>
      </c>
      <c r="D214" s="135" t="s">
        <v>46</v>
      </c>
      <c r="E214" s="135" t="e">
        <f aca="false">'LB-HE'!T23</f>
        <v>#VALUE!</v>
      </c>
      <c r="F214" s="135" t="e">
        <f aca="false">'LB-HE'!U23</f>
        <v>#VALUE!</v>
      </c>
      <c r="G214" s="135" t="e">
        <f aca="false">'LB-HE'!V23</f>
        <v>#VALUE!</v>
      </c>
    </row>
    <row r="215" customFormat="false" ht="12.75" hidden="false" customHeight="false" outlineLevel="0" collapsed="false">
      <c r="A215" s="140" t="s">
        <v>11</v>
      </c>
      <c r="B215" s="140" t="s">
        <v>66</v>
      </c>
      <c r="C215" s="143" t="n">
        <v>27</v>
      </c>
      <c r="D215" s="135" t="s">
        <v>46</v>
      </c>
      <c r="E215" s="135" t="n">
        <f aca="false">'LB-HE'!T24</f>
        <v>0</v>
      </c>
      <c r="F215" s="135" t="n">
        <f aca="false">'LB-HE'!U24</f>
        <v>0</v>
      </c>
      <c r="G215" s="135" t="n">
        <f aca="false">'LB-HE'!V24</f>
        <v>0</v>
      </c>
    </row>
    <row r="216" customFormat="false" ht="12.75" hidden="false" customHeight="false" outlineLevel="0" collapsed="false">
      <c r="A216" s="140" t="s">
        <v>11</v>
      </c>
      <c r="B216" s="140" t="s">
        <v>66</v>
      </c>
      <c r="C216" s="143" t="n">
        <v>32</v>
      </c>
      <c r="D216" s="135" t="s">
        <v>46</v>
      </c>
      <c r="E216" s="135" t="n">
        <f aca="false">'LB-HE'!T25</f>
        <v>0</v>
      </c>
      <c r="F216" s="135" t="n">
        <f aca="false">'LB-HE'!U25</f>
        <v>0</v>
      </c>
      <c r="G216" s="135" t="n">
        <f aca="false">'LB-HE'!V25</f>
        <v>0</v>
      </c>
    </row>
    <row r="217" customFormat="false" ht="12.75" hidden="false" customHeight="false" outlineLevel="0" collapsed="false">
      <c r="A217" s="140" t="s">
        <v>11</v>
      </c>
      <c r="B217" s="140" t="s">
        <v>66</v>
      </c>
      <c r="C217" s="144" t="n">
        <v>37</v>
      </c>
      <c r="D217" s="135" t="s">
        <v>46</v>
      </c>
      <c r="E217" s="135" t="n">
        <f aca="false">'LB-HE'!T26</f>
        <v>0</v>
      </c>
      <c r="F217" s="135" t="n">
        <f aca="false">'LB-HE'!U26</f>
        <v>0</v>
      </c>
      <c r="G217" s="135" t="n">
        <f aca="false">'LB-HE'!V26</f>
        <v>0</v>
      </c>
    </row>
    <row r="218" customFormat="false" ht="12.75" hidden="false" customHeight="false" outlineLevel="0" collapsed="false">
      <c r="A218" s="140" t="s">
        <v>11</v>
      </c>
      <c r="B218" s="140" t="s">
        <v>55</v>
      </c>
      <c r="C218" s="141" t="n">
        <v>22</v>
      </c>
      <c r="D218" s="135" t="s">
        <v>46</v>
      </c>
      <c r="E218" s="135" t="e">
        <f aca="false">'LB-HE'!T27</f>
        <v>#VALUE!</v>
      </c>
      <c r="F218" s="135" t="e">
        <f aca="false">'LB-HE'!U27</f>
        <v>#VALUE!</v>
      </c>
      <c r="G218" s="135" t="e">
        <f aca="false">'LB-HE'!V27</f>
        <v>#VALUE!</v>
      </c>
    </row>
    <row r="219" customFormat="false" ht="12.75" hidden="false" customHeight="false" outlineLevel="0" collapsed="false">
      <c r="A219" s="140" t="s">
        <v>11</v>
      </c>
      <c r="B219" s="140" t="s">
        <v>55</v>
      </c>
      <c r="C219" s="143" t="n">
        <v>27</v>
      </c>
      <c r="D219" s="135" t="s">
        <v>46</v>
      </c>
      <c r="E219" s="135" t="n">
        <f aca="false">'LB-HE'!T28</f>
        <v>0</v>
      </c>
      <c r="F219" s="135" t="n">
        <f aca="false">'LB-HE'!U28</f>
        <v>0</v>
      </c>
      <c r="G219" s="135" t="n">
        <f aca="false">'LB-HE'!V28</f>
        <v>0</v>
      </c>
    </row>
    <row r="220" customFormat="false" ht="12.75" hidden="false" customHeight="false" outlineLevel="0" collapsed="false">
      <c r="A220" s="140" t="s">
        <v>11</v>
      </c>
      <c r="B220" s="140" t="s">
        <v>55</v>
      </c>
      <c r="C220" s="143" t="n">
        <v>32</v>
      </c>
      <c r="D220" s="135" t="s">
        <v>46</v>
      </c>
      <c r="E220" s="135" t="n">
        <f aca="false">'LB-HE'!T29</f>
        <v>0</v>
      </c>
      <c r="F220" s="135" t="n">
        <f aca="false">'LB-HE'!U29</f>
        <v>0</v>
      </c>
      <c r="G220" s="135" t="n">
        <f aca="false">'LB-HE'!V29</f>
        <v>0</v>
      </c>
    </row>
    <row r="221" customFormat="false" ht="12.75" hidden="false" customHeight="false" outlineLevel="0" collapsed="false">
      <c r="A221" s="140" t="s">
        <v>11</v>
      </c>
      <c r="B221" s="140" t="s">
        <v>55</v>
      </c>
      <c r="C221" s="144" t="n">
        <v>37</v>
      </c>
      <c r="D221" s="135" t="s">
        <v>46</v>
      </c>
      <c r="E221" s="135" t="n">
        <f aca="false">'LB-HE'!T30</f>
        <v>0</v>
      </c>
      <c r="F221" s="135" t="n">
        <f aca="false">'LB-HE'!U30</f>
        <v>0</v>
      </c>
      <c r="G221" s="135" t="n">
        <f aca="false">'LB-HE'!V30</f>
        <v>0</v>
      </c>
    </row>
    <row r="222" customFormat="false" ht="12.75" hidden="false" customHeight="false" outlineLevel="0" collapsed="false">
      <c r="A222" s="140" t="s">
        <v>11</v>
      </c>
      <c r="B222" s="140" t="s">
        <v>44</v>
      </c>
      <c r="C222" s="141" t="n">
        <v>22</v>
      </c>
      <c r="D222" s="135" t="s">
        <v>46</v>
      </c>
      <c r="E222" s="135" t="e">
        <f aca="false">'LB-HE'!T31</f>
        <v>#VALUE!</v>
      </c>
      <c r="F222" s="135" t="e">
        <f aca="false">'LB-HE'!U31</f>
        <v>#VALUE!</v>
      </c>
      <c r="G222" s="135" t="e">
        <f aca="false">'LB-HE'!V31</f>
        <v>#VALUE!</v>
      </c>
    </row>
    <row r="223" customFormat="false" ht="12.75" hidden="false" customHeight="false" outlineLevel="0" collapsed="false">
      <c r="A223" s="140" t="s">
        <v>11</v>
      </c>
      <c r="B223" s="140" t="s">
        <v>44</v>
      </c>
      <c r="C223" s="143" t="n">
        <v>27</v>
      </c>
      <c r="D223" s="135" t="s">
        <v>46</v>
      </c>
      <c r="E223" s="135" t="n">
        <f aca="false">'LB-HE'!T32</f>
        <v>0</v>
      </c>
      <c r="F223" s="135" t="n">
        <f aca="false">'LB-HE'!U32</f>
        <v>0</v>
      </c>
      <c r="G223" s="135" t="n">
        <f aca="false">'LB-HE'!V32</f>
        <v>0</v>
      </c>
    </row>
    <row r="224" customFormat="false" ht="12.75" hidden="false" customHeight="false" outlineLevel="0" collapsed="false">
      <c r="A224" s="140" t="s">
        <v>11</v>
      </c>
      <c r="B224" s="140" t="s">
        <v>44</v>
      </c>
      <c r="C224" s="143" t="n">
        <v>32</v>
      </c>
      <c r="D224" s="135" t="s">
        <v>46</v>
      </c>
      <c r="E224" s="135" t="n">
        <f aca="false">'LB-HE'!T33</f>
        <v>0</v>
      </c>
      <c r="F224" s="135" t="n">
        <f aca="false">'LB-HE'!U33</f>
        <v>0</v>
      </c>
      <c r="G224" s="135" t="n">
        <f aca="false">'LB-HE'!V33</f>
        <v>0</v>
      </c>
    </row>
    <row r="225" customFormat="false" ht="12.75" hidden="false" customHeight="false" outlineLevel="0" collapsed="false">
      <c r="A225" s="140" t="s">
        <v>11</v>
      </c>
      <c r="B225" s="140" t="s">
        <v>44</v>
      </c>
      <c r="C225" s="144" t="n">
        <v>37</v>
      </c>
      <c r="D225" s="135" t="s">
        <v>46</v>
      </c>
      <c r="E225" s="135" t="n">
        <f aca="false">'LB-HE'!T34</f>
        <v>0</v>
      </c>
      <c r="F225" s="135" t="n">
        <f aca="false">'LB-HE'!U34</f>
        <v>0</v>
      </c>
      <c r="G225" s="135" t="n">
        <f aca="false">'LB-HE'!V34</f>
        <v>0</v>
      </c>
    </row>
    <row r="226" customFormat="false" ht="12.75" hidden="false" customHeight="false" outlineLevel="0" collapsed="false">
      <c r="A226" s="140" t="s">
        <v>11</v>
      </c>
      <c r="B226" s="140" t="s">
        <v>53</v>
      </c>
      <c r="C226" s="141" t="n">
        <v>22</v>
      </c>
      <c r="D226" s="135" t="s">
        <v>46</v>
      </c>
      <c r="E226" s="135" t="e">
        <f aca="false">'LB-HE'!T35</f>
        <v>#VALUE!</v>
      </c>
      <c r="F226" s="135" t="e">
        <f aca="false">'LB-HE'!U35</f>
        <v>#VALUE!</v>
      </c>
      <c r="G226" s="135" t="e">
        <f aca="false">'LB-HE'!V35</f>
        <v>#VALUE!</v>
      </c>
    </row>
    <row r="227" customFormat="false" ht="12.75" hidden="false" customHeight="false" outlineLevel="0" collapsed="false">
      <c r="A227" s="140" t="s">
        <v>11</v>
      </c>
      <c r="B227" s="140" t="s">
        <v>53</v>
      </c>
      <c r="C227" s="143" t="n">
        <v>27</v>
      </c>
      <c r="D227" s="135" t="s">
        <v>46</v>
      </c>
      <c r="E227" s="135" t="n">
        <f aca="false">'LB-HE'!T36</f>
        <v>0</v>
      </c>
      <c r="F227" s="135" t="n">
        <f aca="false">'LB-HE'!U36</f>
        <v>0</v>
      </c>
      <c r="G227" s="135" t="n">
        <f aca="false">'LB-HE'!V36</f>
        <v>0</v>
      </c>
    </row>
    <row r="228" customFormat="false" ht="12.75" hidden="false" customHeight="false" outlineLevel="0" collapsed="false">
      <c r="A228" s="140" t="s">
        <v>11</v>
      </c>
      <c r="B228" s="140" t="s">
        <v>53</v>
      </c>
      <c r="C228" s="143" t="n">
        <v>32</v>
      </c>
      <c r="D228" s="135" t="s">
        <v>46</v>
      </c>
      <c r="E228" s="135" t="n">
        <f aca="false">'LB-HE'!T37</f>
        <v>0</v>
      </c>
      <c r="F228" s="135" t="n">
        <f aca="false">'LB-HE'!U37</f>
        <v>0</v>
      </c>
      <c r="G228" s="135" t="n">
        <f aca="false">'LB-HE'!V37</f>
        <v>0</v>
      </c>
    </row>
    <row r="229" customFormat="false" ht="12.75" hidden="false" customHeight="false" outlineLevel="0" collapsed="false">
      <c r="A229" s="140" t="s">
        <v>11</v>
      </c>
      <c r="B229" s="140" t="s">
        <v>53</v>
      </c>
      <c r="C229" s="144" t="n">
        <v>37</v>
      </c>
      <c r="D229" s="135" t="s">
        <v>46</v>
      </c>
      <c r="E229" s="135" t="n">
        <f aca="false">'LB-HE'!T38</f>
        <v>0</v>
      </c>
      <c r="F229" s="135" t="n">
        <f aca="false">'LB-HE'!U38</f>
        <v>0</v>
      </c>
      <c r="G229" s="135" t="n">
        <f aca="false">'LB-HE'!V38</f>
        <v>0</v>
      </c>
    </row>
    <row r="230" customFormat="false" ht="12.75" hidden="false" customHeight="false" outlineLevel="0" collapsed="false">
      <c r="A230" s="140" t="s">
        <v>12</v>
      </c>
      <c r="B230" s="140" t="s">
        <v>40</v>
      </c>
      <c r="C230" s="141" t="n">
        <v>22</v>
      </c>
      <c r="D230" s="135" t="s">
        <v>46</v>
      </c>
      <c r="E230" s="135" t="e">
        <f aca="false">'LB-HE'!T39</f>
        <v>#VALUE!</v>
      </c>
      <c r="F230" s="135" t="e">
        <f aca="false">'LB-HE'!U39</f>
        <v>#VALUE!</v>
      </c>
      <c r="G230" s="135" t="e">
        <f aca="false">'LB-HE'!V39</f>
        <v>#VALUE!</v>
      </c>
    </row>
    <row r="231" customFormat="false" ht="12.75" hidden="false" customHeight="false" outlineLevel="0" collapsed="false">
      <c r="A231" s="140" t="s">
        <v>12</v>
      </c>
      <c r="B231" s="140" t="s">
        <v>40</v>
      </c>
      <c r="C231" s="143" t="n">
        <v>27</v>
      </c>
      <c r="D231" s="135" t="s">
        <v>46</v>
      </c>
      <c r="E231" s="135" t="n">
        <f aca="false">'LB-HE'!T40</f>
        <v>0</v>
      </c>
      <c r="F231" s="135" t="n">
        <f aca="false">'LB-HE'!U40</f>
        <v>0</v>
      </c>
      <c r="G231" s="135" t="n">
        <f aca="false">'LB-HE'!V40</f>
        <v>0</v>
      </c>
    </row>
    <row r="232" customFormat="false" ht="12.75" hidden="false" customHeight="false" outlineLevel="0" collapsed="false">
      <c r="A232" s="140" t="s">
        <v>12</v>
      </c>
      <c r="B232" s="140" t="s">
        <v>40</v>
      </c>
      <c r="C232" s="143" t="n">
        <v>32</v>
      </c>
      <c r="D232" s="135" t="s">
        <v>46</v>
      </c>
      <c r="E232" s="135" t="n">
        <f aca="false">'LB-HE'!T41</f>
        <v>0</v>
      </c>
      <c r="F232" s="135" t="n">
        <f aca="false">'LB-HE'!U41</f>
        <v>0</v>
      </c>
      <c r="G232" s="135" t="n">
        <f aca="false">'LB-HE'!V41</f>
        <v>0</v>
      </c>
    </row>
    <row r="233" customFormat="false" ht="12.75" hidden="false" customHeight="false" outlineLevel="0" collapsed="false">
      <c r="A233" s="140" t="s">
        <v>12</v>
      </c>
      <c r="B233" s="140" t="s">
        <v>40</v>
      </c>
      <c r="C233" s="144" t="n">
        <v>37</v>
      </c>
      <c r="D233" s="135" t="s">
        <v>46</v>
      </c>
      <c r="E233" s="135" t="n">
        <f aca="false">'LB-HE'!T42</f>
        <v>0</v>
      </c>
      <c r="F233" s="135" t="n">
        <f aca="false">'LB-HE'!U42</f>
        <v>0</v>
      </c>
      <c r="G233" s="135" t="n">
        <f aca="false">'LB-HE'!V42</f>
        <v>0</v>
      </c>
    </row>
    <row r="234" customFormat="false" ht="12.75" hidden="false" customHeight="false" outlineLevel="0" collapsed="false">
      <c r="A234" s="140" t="s">
        <v>12</v>
      </c>
      <c r="B234" s="140" t="s">
        <v>49</v>
      </c>
      <c r="C234" s="141" t="n">
        <v>22</v>
      </c>
      <c r="D234" s="135" t="s">
        <v>46</v>
      </c>
      <c r="E234" s="135" t="e">
        <f aca="false">'LB-HE'!T43</f>
        <v>#VALUE!</v>
      </c>
      <c r="F234" s="135" t="e">
        <f aca="false">'LB-HE'!U43</f>
        <v>#VALUE!</v>
      </c>
      <c r="G234" s="135" t="e">
        <f aca="false">'LB-HE'!V43</f>
        <v>#VALUE!</v>
      </c>
    </row>
    <row r="235" customFormat="false" ht="12.75" hidden="false" customHeight="false" outlineLevel="0" collapsed="false">
      <c r="A235" s="140" t="s">
        <v>12</v>
      </c>
      <c r="B235" s="140" t="s">
        <v>49</v>
      </c>
      <c r="C235" s="143" t="n">
        <v>27</v>
      </c>
      <c r="D235" s="135" t="s">
        <v>46</v>
      </c>
      <c r="E235" s="135" t="n">
        <f aca="false">'LB-HE'!T44</f>
        <v>0</v>
      </c>
      <c r="F235" s="135" t="n">
        <f aca="false">'LB-HE'!U44</f>
        <v>0</v>
      </c>
      <c r="G235" s="135" t="n">
        <f aca="false">'LB-HE'!V44</f>
        <v>0</v>
      </c>
    </row>
    <row r="236" customFormat="false" ht="12.75" hidden="false" customHeight="false" outlineLevel="0" collapsed="false">
      <c r="A236" s="140" t="s">
        <v>12</v>
      </c>
      <c r="B236" s="140" t="s">
        <v>49</v>
      </c>
      <c r="C236" s="143" t="n">
        <v>32</v>
      </c>
      <c r="D236" s="135" t="s">
        <v>46</v>
      </c>
      <c r="E236" s="135" t="n">
        <f aca="false">'LB-HE'!T45</f>
        <v>0</v>
      </c>
      <c r="F236" s="135" t="n">
        <f aca="false">'LB-HE'!U45</f>
        <v>0</v>
      </c>
      <c r="G236" s="135" t="n">
        <f aca="false">'LB-HE'!V45</f>
        <v>0</v>
      </c>
    </row>
    <row r="237" customFormat="false" ht="12.75" hidden="false" customHeight="false" outlineLevel="0" collapsed="false">
      <c r="A237" s="140" t="s">
        <v>12</v>
      </c>
      <c r="B237" s="140" t="s">
        <v>49</v>
      </c>
      <c r="C237" s="144" t="n">
        <v>37</v>
      </c>
      <c r="D237" s="135" t="s">
        <v>46</v>
      </c>
      <c r="E237" s="135" t="n">
        <f aca="false">'LB-HE'!T46</f>
        <v>0</v>
      </c>
      <c r="F237" s="135" t="n">
        <f aca="false">'LB-HE'!U46</f>
        <v>0</v>
      </c>
      <c r="G237" s="135" t="n">
        <f aca="false">'LB-HE'!V46</f>
        <v>0</v>
      </c>
    </row>
    <row r="238" customFormat="false" ht="12.75" hidden="false" customHeight="false" outlineLevel="0" collapsed="false">
      <c r="A238" s="140" t="s">
        <v>12</v>
      </c>
      <c r="B238" s="140" t="s">
        <v>67</v>
      </c>
      <c r="C238" s="141" t="n">
        <v>22</v>
      </c>
      <c r="D238" s="135" t="s">
        <v>46</v>
      </c>
      <c r="E238" s="135" t="e">
        <f aca="false">'LB-HE'!T47</f>
        <v>#VALUE!</v>
      </c>
      <c r="F238" s="135" t="e">
        <f aca="false">'LB-HE'!U47</f>
        <v>#VALUE!</v>
      </c>
      <c r="G238" s="135" t="e">
        <f aca="false">'LB-HE'!V47</f>
        <v>#VALUE!</v>
      </c>
    </row>
    <row r="239" customFormat="false" ht="12.75" hidden="false" customHeight="false" outlineLevel="0" collapsed="false">
      <c r="A239" s="140" t="s">
        <v>12</v>
      </c>
      <c r="B239" s="140" t="s">
        <v>67</v>
      </c>
      <c r="C239" s="143" t="n">
        <v>27</v>
      </c>
      <c r="D239" s="135" t="s">
        <v>46</v>
      </c>
      <c r="E239" s="135" t="n">
        <f aca="false">'LB-HE'!T48</f>
        <v>0</v>
      </c>
      <c r="F239" s="135" t="n">
        <f aca="false">'LB-HE'!U48</f>
        <v>0</v>
      </c>
      <c r="G239" s="135" t="n">
        <f aca="false">'LB-HE'!V48</f>
        <v>0</v>
      </c>
    </row>
    <row r="240" customFormat="false" ht="12.75" hidden="false" customHeight="false" outlineLevel="0" collapsed="false">
      <c r="A240" s="140" t="s">
        <v>12</v>
      </c>
      <c r="B240" s="140" t="s">
        <v>67</v>
      </c>
      <c r="C240" s="143" t="n">
        <v>32</v>
      </c>
      <c r="D240" s="135" t="s">
        <v>46</v>
      </c>
      <c r="E240" s="135" t="n">
        <f aca="false">'LB-HE'!T49</f>
        <v>0</v>
      </c>
      <c r="F240" s="135" t="n">
        <f aca="false">'LB-HE'!U49</f>
        <v>0</v>
      </c>
      <c r="G240" s="135" t="n">
        <f aca="false">'LB-HE'!V49</f>
        <v>0</v>
      </c>
    </row>
    <row r="241" customFormat="false" ht="12.75" hidden="false" customHeight="false" outlineLevel="0" collapsed="false">
      <c r="A241" s="140" t="s">
        <v>12</v>
      </c>
      <c r="B241" s="140" t="s">
        <v>67</v>
      </c>
      <c r="C241" s="144" t="n">
        <v>37</v>
      </c>
      <c r="D241" s="135" t="s">
        <v>46</v>
      </c>
      <c r="E241" s="135" t="n">
        <f aca="false">'LB-HE'!T50</f>
        <v>0</v>
      </c>
      <c r="F241" s="135" t="n">
        <f aca="false">'LB-HE'!U50</f>
        <v>0</v>
      </c>
      <c r="G241" s="135" t="n">
        <f aca="false">'LB-HE'!V50</f>
        <v>0</v>
      </c>
    </row>
    <row r="242" customFormat="false" ht="12.75" hidden="false" customHeight="false" outlineLevel="0" collapsed="false">
      <c r="A242" s="140" t="s">
        <v>12</v>
      </c>
      <c r="B242" s="140" t="s">
        <v>70</v>
      </c>
      <c r="C242" s="141" t="n">
        <v>22</v>
      </c>
      <c r="D242" s="135" t="s">
        <v>46</v>
      </c>
      <c r="E242" s="135" t="e">
        <f aca="false">'LB-HE'!T51</f>
        <v>#VALUE!</v>
      </c>
      <c r="F242" s="135" t="e">
        <f aca="false">'LB-HE'!U51</f>
        <v>#VALUE!</v>
      </c>
      <c r="G242" s="135" t="e">
        <f aca="false">'LB-HE'!V51</f>
        <v>#VALUE!</v>
      </c>
    </row>
    <row r="243" customFormat="false" ht="12.75" hidden="false" customHeight="false" outlineLevel="0" collapsed="false">
      <c r="A243" s="140" t="s">
        <v>12</v>
      </c>
      <c r="B243" s="140" t="s">
        <v>70</v>
      </c>
      <c r="C243" s="143" t="n">
        <v>27</v>
      </c>
      <c r="D243" s="135" t="s">
        <v>46</v>
      </c>
      <c r="E243" s="135" t="n">
        <f aca="false">'LB-HE'!T52</f>
        <v>0</v>
      </c>
      <c r="F243" s="135" t="n">
        <f aca="false">'LB-HE'!U52</f>
        <v>0</v>
      </c>
      <c r="G243" s="135" t="n">
        <f aca="false">'LB-HE'!V52</f>
        <v>0</v>
      </c>
    </row>
    <row r="244" customFormat="false" ht="12.75" hidden="false" customHeight="false" outlineLevel="0" collapsed="false">
      <c r="A244" s="140" t="s">
        <v>12</v>
      </c>
      <c r="B244" s="140" t="s">
        <v>70</v>
      </c>
      <c r="C244" s="143" t="n">
        <v>32</v>
      </c>
      <c r="D244" s="135" t="s">
        <v>46</v>
      </c>
      <c r="E244" s="135" t="n">
        <f aca="false">'LB-HE'!T53</f>
        <v>0</v>
      </c>
      <c r="F244" s="135" t="n">
        <f aca="false">'LB-HE'!U53</f>
        <v>0</v>
      </c>
      <c r="G244" s="135" t="n">
        <f aca="false">'LB-HE'!V53</f>
        <v>0</v>
      </c>
    </row>
    <row r="245" customFormat="false" ht="12.75" hidden="false" customHeight="false" outlineLevel="0" collapsed="false">
      <c r="A245" s="140" t="s">
        <v>12</v>
      </c>
      <c r="B245" s="140" t="s">
        <v>70</v>
      </c>
      <c r="C245" s="144" t="n">
        <v>37</v>
      </c>
      <c r="D245" s="135" t="s">
        <v>46</v>
      </c>
      <c r="E245" s="135" t="n">
        <f aca="false">'LB-HE'!T54</f>
        <v>0</v>
      </c>
      <c r="F245" s="135" t="n">
        <f aca="false">'LB-HE'!U54</f>
        <v>0</v>
      </c>
      <c r="G245" s="135" t="n">
        <f aca="false">'LB-HE'!V54</f>
        <v>0</v>
      </c>
    </row>
    <row r="246" customFormat="false" ht="12.75" hidden="false" customHeight="false" outlineLevel="0" collapsed="false">
      <c r="A246" s="140" t="s">
        <v>13</v>
      </c>
      <c r="B246" s="140" t="s">
        <v>45</v>
      </c>
      <c r="C246" s="141" t="n">
        <v>22</v>
      </c>
      <c r="D246" s="135" t="s">
        <v>46</v>
      </c>
      <c r="E246" s="135" t="e">
        <f aca="false">'LB-HE'!T55</f>
        <v>#VALUE!</v>
      </c>
      <c r="F246" s="135" t="e">
        <f aca="false">'LB-HE'!U55</f>
        <v>#VALUE!</v>
      </c>
      <c r="G246" s="135" t="e">
        <f aca="false">'LB-HE'!V55</f>
        <v>#VALUE!</v>
      </c>
    </row>
    <row r="247" customFormat="false" ht="12.75" hidden="false" customHeight="false" outlineLevel="0" collapsed="false">
      <c r="A247" s="140" t="s">
        <v>13</v>
      </c>
      <c r="B247" s="140" t="s">
        <v>45</v>
      </c>
      <c r="C247" s="143" t="n">
        <v>27</v>
      </c>
      <c r="D247" s="135" t="s">
        <v>46</v>
      </c>
      <c r="E247" s="135" t="n">
        <f aca="false">'LB-HE'!T56</f>
        <v>0</v>
      </c>
      <c r="F247" s="135" t="n">
        <f aca="false">'LB-HE'!U56</f>
        <v>0</v>
      </c>
      <c r="G247" s="135" t="n">
        <f aca="false">'LB-HE'!V56</f>
        <v>0</v>
      </c>
    </row>
    <row r="248" customFormat="false" ht="12.75" hidden="false" customHeight="false" outlineLevel="0" collapsed="false">
      <c r="A248" s="140" t="s">
        <v>13</v>
      </c>
      <c r="B248" s="140" t="s">
        <v>45</v>
      </c>
      <c r="C248" s="143" t="n">
        <v>32</v>
      </c>
      <c r="D248" s="135" t="s">
        <v>46</v>
      </c>
      <c r="E248" s="135" t="n">
        <f aca="false">'LB-HE'!T57</f>
        <v>0</v>
      </c>
      <c r="F248" s="135" t="n">
        <f aca="false">'LB-HE'!U57</f>
        <v>0</v>
      </c>
      <c r="G248" s="135" t="n">
        <f aca="false">'LB-HE'!V57</f>
        <v>0</v>
      </c>
    </row>
    <row r="249" customFormat="false" ht="12.75" hidden="false" customHeight="false" outlineLevel="0" collapsed="false">
      <c r="A249" s="140" t="s">
        <v>13</v>
      </c>
      <c r="B249" s="140" t="s">
        <v>45</v>
      </c>
      <c r="C249" s="144" t="n">
        <v>37</v>
      </c>
      <c r="D249" s="135" t="s">
        <v>46</v>
      </c>
      <c r="E249" s="135" t="n">
        <f aca="false">'LB-HE'!T58</f>
        <v>0</v>
      </c>
      <c r="F249" s="135" t="n">
        <f aca="false">'LB-HE'!U58</f>
        <v>0</v>
      </c>
      <c r="G249" s="135" t="n">
        <f aca="false">'LB-HE'!V58</f>
        <v>0</v>
      </c>
    </row>
    <row r="250" customFormat="false" ht="12.75" hidden="false" customHeight="false" outlineLevel="0" collapsed="false">
      <c r="A250" s="140" t="s">
        <v>13</v>
      </c>
      <c r="B250" s="140" t="s">
        <v>51</v>
      </c>
      <c r="C250" s="141" t="n">
        <v>22</v>
      </c>
      <c r="D250" s="135" t="s">
        <v>46</v>
      </c>
      <c r="E250" s="135" t="e">
        <f aca="false">'LB-HE'!T59</f>
        <v>#VALUE!</v>
      </c>
      <c r="F250" s="135" t="e">
        <f aca="false">'LB-HE'!U59</f>
        <v>#VALUE!</v>
      </c>
      <c r="G250" s="135" t="e">
        <f aca="false">'LB-HE'!V59</f>
        <v>#VALUE!</v>
      </c>
    </row>
    <row r="251" customFormat="false" ht="12.75" hidden="false" customHeight="false" outlineLevel="0" collapsed="false">
      <c r="A251" s="140" t="s">
        <v>13</v>
      </c>
      <c r="B251" s="140" t="s">
        <v>51</v>
      </c>
      <c r="C251" s="143" t="n">
        <v>27</v>
      </c>
      <c r="D251" s="135" t="s">
        <v>46</v>
      </c>
      <c r="E251" s="135" t="n">
        <f aca="false">'LB-HE'!T60</f>
        <v>0</v>
      </c>
      <c r="F251" s="135" t="n">
        <f aca="false">'LB-HE'!U60</f>
        <v>0</v>
      </c>
      <c r="G251" s="135" t="n">
        <f aca="false">'LB-HE'!V60</f>
        <v>0</v>
      </c>
    </row>
    <row r="252" customFormat="false" ht="12.75" hidden="false" customHeight="false" outlineLevel="0" collapsed="false">
      <c r="A252" s="140" t="s">
        <v>13</v>
      </c>
      <c r="B252" s="140" t="s">
        <v>51</v>
      </c>
      <c r="C252" s="143" t="n">
        <v>32</v>
      </c>
      <c r="D252" s="135" t="s">
        <v>46</v>
      </c>
      <c r="E252" s="135" t="n">
        <f aca="false">'LB-HE'!T61</f>
        <v>0</v>
      </c>
      <c r="F252" s="135" t="n">
        <f aca="false">'LB-HE'!U61</f>
        <v>0</v>
      </c>
      <c r="G252" s="135" t="n">
        <f aca="false">'LB-HE'!V61</f>
        <v>0</v>
      </c>
    </row>
    <row r="253" customFormat="false" ht="12.75" hidden="false" customHeight="false" outlineLevel="0" collapsed="false">
      <c r="A253" s="140" t="s">
        <v>13</v>
      </c>
      <c r="B253" s="140" t="s">
        <v>51</v>
      </c>
      <c r="C253" s="144" t="n">
        <v>37</v>
      </c>
      <c r="D253" s="135" t="s">
        <v>46</v>
      </c>
      <c r="E253" s="135" t="n">
        <f aca="false">'LB-HE'!T62</f>
        <v>0</v>
      </c>
      <c r="F253" s="135" t="n">
        <f aca="false">'LB-HE'!U62</f>
        <v>0</v>
      </c>
      <c r="G253" s="135" t="n">
        <f aca="false">'LB-HE'!V62</f>
        <v>0</v>
      </c>
    </row>
    <row r="254" customFormat="false" ht="12.75" hidden="false" customHeight="false" outlineLevel="0" collapsed="false">
      <c r="A254" s="140" t="s">
        <v>13</v>
      </c>
      <c r="B254" s="140" t="s">
        <v>47</v>
      </c>
      <c r="C254" s="141" t="n">
        <v>22</v>
      </c>
      <c r="D254" s="135" t="s">
        <v>46</v>
      </c>
      <c r="E254" s="135" t="e">
        <f aca="false">'LB-HE'!T63</f>
        <v>#VALUE!</v>
      </c>
      <c r="F254" s="135" t="e">
        <f aca="false">'LB-HE'!U63</f>
        <v>#VALUE!</v>
      </c>
      <c r="G254" s="135" t="e">
        <f aca="false">'LB-HE'!V63</f>
        <v>#VALUE!</v>
      </c>
    </row>
    <row r="255" customFormat="false" ht="12.75" hidden="false" customHeight="false" outlineLevel="0" collapsed="false">
      <c r="A255" s="140" t="s">
        <v>13</v>
      </c>
      <c r="B255" s="140" t="s">
        <v>47</v>
      </c>
      <c r="C255" s="143" t="n">
        <v>27</v>
      </c>
      <c r="D255" s="135" t="s">
        <v>46</v>
      </c>
      <c r="E255" s="135" t="n">
        <f aca="false">'LB-HE'!T64</f>
        <v>0</v>
      </c>
      <c r="F255" s="135" t="n">
        <f aca="false">'LB-HE'!U64</f>
        <v>0</v>
      </c>
      <c r="G255" s="135" t="n">
        <f aca="false">'LB-HE'!V64</f>
        <v>0</v>
      </c>
    </row>
    <row r="256" customFormat="false" ht="12.75" hidden="false" customHeight="false" outlineLevel="0" collapsed="false">
      <c r="A256" s="140" t="s">
        <v>13</v>
      </c>
      <c r="B256" s="140" t="s">
        <v>47</v>
      </c>
      <c r="C256" s="143" t="n">
        <v>32</v>
      </c>
      <c r="D256" s="135" t="s">
        <v>46</v>
      </c>
      <c r="E256" s="135" t="n">
        <f aca="false">'LB-HE'!T65</f>
        <v>0</v>
      </c>
      <c r="F256" s="135" t="n">
        <f aca="false">'LB-HE'!U65</f>
        <v>0</v>
      </c>
      <c r="G256" s="135" t="n">
        <f aca="false">'LB-HE'!V65</f>
        <v>0</v>
      </c>
    </row>
    <row r="257" customFormat="false" ht="12.75" hidden="false" customHeight="false" outlineLevel="0" collapsed="false">
      <c r="A257" s="140" t="s">
        <v>13</v>
      </c>
      <c r="B257" s="140" t="s">
        <v>47</v>
      </c>
      <c r="C257" s="144" t="n">
        <v>37</v>
      </c>
      <c r="D257" s="135" t="s">
        <v>46</v>
      </c>
      <c r="E257" s="135" t="n">
        <f aca="false">'LB-HE'!T66</f>
        <v>0</v>
      </c>
      <c r="F257" s="135" t="n">
        <f aca="false">'LB-HE'!U66</f>
        <v>0</v>
      </c>
      <c r="G257" s="135" t="n">
        <f aca="false">'LB-HE'!V66</f>
        <v>0</v>
      </c>
    </row>
    <row r="258" customFormat="false" ht="12.75" hidden="false" customHeight="false" outlineLevel="0" collapsed="false">
      <c r="A258" s="140" t="s">
        <v>13</v>
      </c>
      <c r="B258" s="140" t="s">
        <v>70</v>
      </c>
      <c r="C258" s="141" t="n">
        <v>22</v>
      </c>
      <c r="D258" s="135" t="s">
        <v>46</v>
      </c>
      <c r="E258" s="135" t="e">
        <f aca="false">'LB-HE'!T67</f>
        <v>#VALUE!</v>
      </c>
      <c r="F258" s="135" t="e">
        <f aca="false">'LB-HE'!U67</f>
        <v>#VALUE!</v>
      </c>
      <c r="G258" s="135" t="e">
        <f aca="false">'LB-HE'!V67</f>
        <v>#VALUE!</v>
      </c>
    </row>
    <row r="259" customFormat="false" ht="12.75" hidden="false" customHeight="false" outlineLevel="0" collapsed="false">
      <c r="A259" s="140" t="s">
        <v>13</v>
      </c>
      <c r="B259" s="140" t="s">
        <v>70</v>
      </c>
      <c r="C259" s="143" t="n">
        <v>27</v>
      </c>
      <c r="D259" s="135" t="s">
        <v>46</v>
      </c>
      <c r="E259" s="135" t="n">
        <f aca="false">'LB-HE'!T68</f>
        <v>0</v>
      </c>
      <c r="F259" s="135" t="n">
        <f aca="false">'LB-HE'!U68</f>
        <v>0</v>
      </c>
      <c r="G259" s="135" t="n">
        <f aca="false">'LB-HE'!V68</f>
        <v>0</v>
      </c>
    </row>
    <row r="260" customFormat="false" ht="12.75" hidden="false" customHeight="false" outlineLevel="0" collapsed="false">
      <c r="A260" s="140" t="s">
        <v>13</v>
      </c>
      <c r="B260" s="140" t="s">
        <v>70</v>
      </c>
      <c r="C260" s="143" t="n">
        <v>32</v>
      </c>
      <c r="D260" s="135" t="s">
        <v>46</v>
      </c>
      <c r="E260" s="135" t="n">
        <f aca="false">'LB-HE'!T69</f>
        <v>0</v>
      </c>
      <c r="F260" s="135" t="n">
        <f aca="false">'LB-HE'!U69</f>
        <v>0</v>
      </c>
      <c r="G260" s="135" t="n">
        <f aca="false">'LB-HE'!V69</f>
        <v>0</v>
      </c>
    </row>
    <row r="261" customFormat="false" ht="12.75" hidden="false" customHeight="false" outlineLevel="0" collapsed="false">
      <c r="A261" s="140" t="s">
        <v>13</v>
      </c>
      <c r="B261" s="140" t="s">
        <v>70</v>
      </c>
      <c r="C261" s="144" t="n">
        <v>37</v>
      </c>
      <c r="D261" s="135" t="s">
        <v>46</v>
      </c>
      <c r="E261" s="135" t="n">
        <f aca="false">'LB-HE'!T70</f>
        <v>0</v>
      </c>
      <c r="F261" s="135" t="n">
        <f aca="false">'LB-HE'!U70</f>
        <v>0</v>
      </c>
      <c r="G261" s="135" t="n">
        <f aca="false">'LB-HE'!V70</f>
        <v>0</v>
      </c>
    </row>
    <row r="262" customFormat="false" ht="12.75" hidden="false" customHeight="false" outlineLevel="0" collapsed="false">
      <c r="A262" s="140" t="s">
        <v>90</v>
      </c>
      <c r="B262" s="140" t="s">
        <v>74</v>
      </c>
      <c r="C262" s="141" t="n">
        <v>22</v>
      </c>
      <c r="D262" s="135" t="s">
        <v>46</v>
      </c>
      <c r="E262" s="135" t="e">
        <f aca="false">'LB-HE'!T71</f>
        <v>#VALUE!</v>
      </c>
      <c r="F262" s="135" t="e">
        <f aca="false">'LB-HE'!U71</f>
        <v>#VALUE!</v>
      </c>
      <c r="G262" s="135" t="e">
        <f aca="false">'LB-HE'!V71</f>
        <v>#VALUE!</v>
      </c>
    </row>
    <row r="263" customFormat="false" ht="12.75" hidden="false" customHeight="false" outlineLevel="0" collapsed="false">
      <c r="A263" s="140" t="s">
        <v>90</v>
      </c>
      <c r="B263" s="140" t="s">
        <v>121</v>
      </c>
      <c r="C263" s="143" t="n">
        <v>27</v>
      </c>
      <c r="D263" s="135" t="s">
        <v>46</v>
      </c>
      <c r="E263" s="135" t="n">
        <f aca="false">'LB-HE'!T72</f>
        <v>0</v>
      </c>
      <c r="F263" s="135" t="n">
        <f aca="false">'LB-HE'!U72</f>
        <v>0</v>
      </c>
      <c r="G263" s="135" t="n">
        <f aca="false">'LB-HE'!V72</f>
        <v>0</v>
      </c>
    </row>
    <row r="264" customFormat="false" ht="12.75" hidden="false" customHeight="false" outlineLevel="0" collapsed="false">
      <c r="A264" s="140" t="s">
        <v>90</v>
      </c>
      <c r="B264" s="140" t="s">
        <v>75</v>
      </c>
      <c r="C264" s="143" t="n">
        <v>32</v>
      </c>
      <c r="D264" s="135" t="s">
        <v>46</v>
      </c>
      <c r="E264" s="135" t="n">
        <f aca="false">'LB-HE'!T73</f>
        <v>0</v>
      </c>
      <c r="F264" s="135" t="n">
        <f aca="false">'LB-HE'!U73</f>
        <v>0</v>
      </c>
      <c r="G264" s="135" t="n">
        <f aca="false">'LB-HE'!V73</f>
        <v>0</v>
      </c>
    </row>
    <row r="265" customFormat="false" ht="12.75" hidden="false" customHeight="false" outlineLevel="0" collapsed="false">
      <c r="A265" s="140" t="s">
        <v>90</v>
      </c>
      <c r="B265" s="140" t="s">
        <v>76</v>
      </c>
      <c r="C265" s="144" t="n">
        <v>37</v>
      </c>
      <c r="D265" s="135" t="s">
        <v>46</v>
      </c>
      <c r="E265" s="135" t="n">
        <f aca="false">'LB-HE'!T74</f>
        <v>0</v>
      </c>
      <c r="F265" s="135" t="n">
        <f aca="false">'LB-HE'!U74</f>
        <v>0</v>
      </c>
      <c r="G265" s="135" t="n">
        <f aca="false">'LB-HE'!V74</f>
        <v>0</v>
      </c>
    </row>
    <row r="266" customFormat="false" ht="12.75" hidden="false" customHeight="false" outlineLevel="0" collapsed="false">
      <c r="A266" s="140" t="s">
        <v>90</v>
      </c>
      <c r="B266" s="140" t="s">
        <v>75</v>
      </c>
      <c r="C266" s="141" t="n">
        <v>22</v>
      </c>
      <c r="D266" s="135" t="s">
        <v>46</v>
      </c>
      <c r="E266" s="135" t="e">
        <f aca="false">'LB-HE'!T75</f>
        <v>#VALUE!</v>
      </c>
      <c r="F266" s="135" t="e">
        <f aca="false">'LB-HE'!U75</f>
        <v>#VALUE!</v>
      </c>
      <c r="G266" s="135" t="e">
        <f aca="false">'LB-HE'!V75</f>
        <v>#VALUE!</v>
      </c>
    </row>
    <row r="267" customFormat="false" ht="12.75" hidden="false" customHeight="false" outlineLevel="0" collapsed="false">
      <c r="A267" s="140" t="s">
        <v>90</v>
      </c>
      <c r="B267" s="140" t="s">
        <v>76</v>
      </c>
      <c r="C267" s="143" t="n">
        <v>27</v>
      </c>
      <c r="D267" s="135" t="s">
        <v>46</v>
      </c>
      <c r="E267" s="135" t="n">
        <f aca="false">'LB-HE'!T76</f>
        <v>0</v>
      </c>
      <c r="F267" s="135" t="n">
        <f aca="false">'LB-HE'!U76</f>
        <v>0</v>
      </c>
      <c r="G267" s="135" t="n">
        <f aca="false">'LB-HE'!V76</f>
        <v>0</v>
      </c>
    </row>
    <row r="268" customFormat="false" ht="12.75" hidden="false" customHeight="false" outlineLevel="0" collapsed="false">
      <c r="A268" s="140" t="s">
        <v>90</v>
      </c>
      <c r="B268" s="140" t="s">
        <v>122</v>
      </c>
      <c r="C268" s="143" t="n">
        <v>32</v>
      </c>
      <c r="D268" s="135" t="s">
        <v>46</v>
      </c>
      <c r="E268" s="135" t="n">
        <f aca="false">'LB-HE'!T77</f>
        <v>0</v>
      </c>
      <c r="F268" s="135" t="n">
        <f aca="false">'LB-HE'!U77</f>
        <v>0</v>
      </c>
      <c r="G268" s="135" t="n">
        <f aca="false">'LB-HE'!V77</f>
        <v>0</v>
      </c>
    </row>
    <row r="269" customFormat="false" ht="12.75" hidden="false" customHeight="false" outlineLevel="0" collapsed="false">
      <c r="A269" s="140" t="s">
        <v>90</v>
      </c>
      <c r="B269" s="140" t="s">
        <v>123</v>
      </c>
      <c r="C269" s="144" t="n">
        <v>37</v>
      </c>
      <c r="D269" s="135" t="s">
        <v>46</v>
      </c>
      <c r="E269" s="135" t="n">
        <f aca="false">'LB-HE'!T78</f>
        <v>0</v>
      </c>
      <c r="F269" s="135" t="n">
        <f aca="false">'LB-HE'!U78</f>
        <v>0</v>
      </c>
      <c r="G269" s="135" t="n">
        <f aca="false">'LB-HE'!V78</f>
        <v>0</v>
      </c>
    </row>
    <row r="270" customFormat="false" ht="12.75" hidden="false" customHeight="false" outlineLevel="0" collapsed="false">
      <c r="A270" s="140" t="s">
        <v>90</v>
      </c>
      <c r="B270" s="140" t="s">
        <v>76</v>
      </c>
      <c r="C270" s="141" t="n">
        <v>22</v>
      </c>
      <c r="D270" s="135" t="s">
        <v>46</v>
      </c>
      <c r="E270" s="135" t="e">
        <f aca="false">'LB-HE'!T79</f>
        <v>#VALUE!</v>
      </c>
      <c r="F270" s="135" t="e">
        <f aca="false">'LB-HE'!U79</f>
        <v>#VALUE!</v>
      </c>
      <c r="G270" s="135" t="e">
        <f aca="false">'LB-HE'!V79</f>
        <v>#VALUE!</v>
      </c>
    </row>
    <row r="271" customFormat="false" ht="12.75" hidden="false" customHeight="false" outlineLevel="0" collapsed="false">
      <c r="A271" s="140" t="s">
        <v>90</v>
      </c>
      <c r="B271" s="140" t="s">
        <v>122</v>
      </c>
      <c r="C271" s="143" t="n">
        <v>27</v>
      </c>
      <c r="D271" s="135" t="s">
        <v>46</v>
      </c>
      <c r="E271" s="135" t="n">
        <f aca="false">'LB-HE'!T80</f>
        <v>0</v>
      </c>
      <c r="F271" s="135" t="n">
        <f aca="false">'LB-HE'!U80</f>
        <v>0</v>
      </c>
      <c r="G271" s="135" t="n">
        <f aca="false">'LB-HE'!V80</f>
        <v>0</v>
      </c>
    </row>
    <row r="272" customFormat="false" ht="12.75" hidden="false" customHeight="false" outlineLevel="0" collapsed="false">
      <c r="A272" s="140" t="s">
        <v>90</v>
      </c>
      <c r="B272" s="140" t="s">
        <v>123</v>
      </c>
      <c r="C272" s="143" t="n">
        <v>32</v>
      </c>
      <c r="D272" s="135" t="s">
        <v>46</v>
      </c>
      <c r="E272" s="135" t="n">
        <f aca="false">'LB-HE'!T81</f>
        <v>0</v>
      </c>
      <c r="F272" s="135" t="n">
        <f aca="false">'LB-HE'!U81</f>
        <v>0</v>
      </c>
      <c r="G272" s="135" t="n">
        <f aca="false">'LB-HE'!V81</f>
        <v>0</v>
      </c>
    </row>
    <row r="273" customFormat="false" ht="12.75" hidden="false" customHeight="false" outlineLevel="0" collapsed="false">
      <c r="A273" s="140" t="s">
        <v>90</v>
      </c>
      <c r="B273" s="140" t="s">
        <v>124</v>
      </c>
      <c r="C273" s="144" t="n">
        <v>37</v>
      </c>
      <c r="D273" s="135" t="s">
        <v>46</v>
      </c>
      <c r="E273" s="135" t="n">
        <f aca="false">'LB-HE'!T82</f>
        <v>0</v>
      </c>
      <c r="F273" s="135" t="n">
        <f aca="false">'LB-HE'!U82</f>
        <v>0</v>
      </c>
      <c r="G273" s="135" t="n">
        <f aca="false">'LB-HE'!V82</f>
        <v>0</v>
      </c>
    </row>
    <row r="274" customFormat="false" ht="12.75" hidden="false" customHeight="false" outlineLevel="0" collapsed="false">
      <c r="A274" s="140" t="s">
        <v>92</v>
      </c>
      <c r="B274" s="140" t="s">
        <v>42</v>
      </c>
      <c r="C274" s="141" t="n">
        <v>22</v>
      </c>
      <c r="D274" s="135" t="s">
        <v>46</v>
      </c>
      <c r="E274" s="135" t="e">
        <f aca="false">'LB-HE'!T83</f>
        <v>#VALUE!</v>
      </c>
      <c r="F274" s="135" t="e">
        <f aca="false">'LB-HE'!U83</f>
        <v>#VALUE!</v>
      </c>
      <c r="G274" s="135" t="e">
        <f aca="false">'LB-HE'!V83</f>
        <v>#VALUE!</v>
      </c>
    </row>
    <row r="275" customFormat="false" ht="12.75" hidden="false" customHeight="false" outlineLevel="0" collapsed="false">
      <c r="A275" s="140" t="s">
        <v>92</v>
      </c>
      <c r="B275" s="140" t="s">
        <v>42</v>
      </c>
      <c r="C275" s="143" t="n">
        <v>27</v>
      </c>
      <c r="D275" s="135" t="s">
        <v>46</v>
      </c>
      <c r="E275" s="135" t="n">
        <f aca="false">'LB-HE'!T84</f>
        <v>0</v>
      </c>
      <c r="F275" s="135" t="n">
        <f aca="false">'LB-HE'!U84</f>
        <v>0</v>
      </c>
      <c r="G275" s="135" t="n">
        <f aca="false">'LB-HE'!V84</f>
        <v>0</v>
      </c>
    </row>
    <row r="276" customFormat="false" ht="12.75" hidden="false" customHeight="false" outlineLevel="0" collapsed="false">
      <c r="A276" s="140" t="s">
        <v>92</v>
      </c>
      <c r="B276" s="140" t="s">
        <v>42</v>
      </c>
      <c r="C276" s="143" t="n">
        <v>32</v>
      </c>
      <c r="D276" s="135" t="s">
        <v>46</v>
      </c>
      <c r="E276" s="135" t="n">
        <f aca="false">'LB-HE'!T85</f>
        <v>0</v>
      </c>
      <c r="F276" s="135" t="n">
        <f aca="false">'LB-HE'!U85</f>
        <v>0</v>
      </c>
      <c r="G276" s="135" t="n">
        <f aca="false">'LB-HE'!V85</f>
        <v>0</v>
      </c>
    </row>
    <row r="277" customFormat="false" ht="12.75" hidden="false" customHeight="false" outlineLevel="0" collapsed="false">
      <c r="A277" s="140" t="s">
        <v>92</v>
      </c>
      <c r="B277" s="140" t="s">
        <v>42</v>
      </c>
      <c r="C277" s="144" t="n">
        <v>37</v>
      </c>
      <c r="D277" s="135" t="s">
        <v>46</v>
      </c>
      <c r="E277" s="135" t="n">
        <f aca="false">'LB-HE'!T86</f>
        <v>0</v>
      </c>
      <c r="F277" s="135" t="n">
        <f aca="false">'LB-HE'!U86</f>
        <v>0</v>
      </c>
      <c r="G277" s="135" t="n">
        <f aca="false">'LB-HE'!V86</f>
        <v>0</v>
      </c>
    </row>
    <row r="278" customFormat="false" ht="12.75" hidden="false" customHeight="false" outlineLevel="0" collapsed="false">
      <c r="A278" s="140" t="s">
        <v>92</v>
      </c>
      <c r="B278" s="140" t="s">
        <v>61</v>
      </c>
      <c r="C278" s="141" t="n">
        <v>22</v>
      </c>
      <c r="D278" s="135" t="s">
        <v>46</v>
      </c>
      <c r="E278" s="135" t="e">
        <f aca="false">'LB-HE'!T87</f>
        <v>#VALUE!</v>
      </c>
      <c r="F278" s="135" t="e">
        <f aca="false">'LB-HE'!U87</f>
        <v>#VALUE!</v>
      </c>
      <c r="G278" s="135" t="e">
        <f aca="false">'LB-HE'!V87</f>
        <v>#VALUE!</v>
      </c>
    </row>
    <row r="279" customFormat="false" ht="12.75" hidden="false" customHeight="false" outlineLevel="0" collapsed="false">
      <c r="A279" s="140" t="s">
        <v>92</v>
      </c>
      <c r="B279" s="140" t="s">
        <v>61</v>
      </c>
      <c r="C279" s="143" t="n">
        <v>27</v>
      </c>
      <c r="D279" s="135" t="s">
        <v>46</v>
      </c>
      <c r="E279" s="135" t="n">
        <f aca="false">'LB-HE'!T88</f>
        <v>0</v>
      </c>
      <c r="F279" s="135" t="n">
        <f aca="false">'LB-HE'!U88</f>
        <v>0</v>
      </c>
      <c r="G279" s="135" t="n">
        <f aca="false">'LB-HE'!V88</f>
        <v>0</v>
      </c>
    </row>
    <row r="280" customFormat="false" ht="12.75" hidden="false" customHeight="false" outlineLevel="0" collapsed="false">
      <c r="A280" s="140" t="s">
        <v>92</v>
      </c>
      <c r="B280" s="140" t="s">
        <v>61</v>
      </c>
      <c r="C280" s="143" t="n">
        <v>32</v>
      </c>
      <c r="D280" s="135" t="s">
        <v>46</v>
      </c>
      <c r="E280" s="135" t="n">
        <f aca="false">'LB-HE'!T89</f>
        <v>0</v>
      </c>
      <c r="F280" s="135" t="n">
        <f aca="false">'LB-HE'!U89</f>
        <v>0</v>
      </c>
      <c r="G280" s="135" t="n">
        <f aca="false">'LB-HE'!V89</f>
        <v>0</v>
      </c>
    </row>
    <row r="281" customFormat="false" ht="12.75" hidden="false" customHeight="false" outlineLevel="0" collapsed="false">
      <c r="A281" s="140" t="s">
        <v>92</v>
      </c>
      <c r="B281" s="140" t="s">
        <v>61</v>
      </c>
      <c r="C281" s="144" t="n">
        <v>37</v>
      </c>
      <c r="D281" s="135" t="s">
        <v>46</v>
      </c>
      <c r="E281" s="135" t="n">
        <f aca="false">'LB-HE'!T90</f>
        <v>0</v>
      </c>
      <c r="F281" s="135" t="n">
        <f aca="false">'LB-HE'!U90</f>
        <v>0</v>
      </c>
      <c r="G281" s="135" t="n">
        <f aca="false">'LB-HE'!V90</f>
        <v>0</v>
      </c>
    </row>
    <row r="282" customFormat="false" ht="12.75" hidden="false" customHeight="false" outlineLevel="0" collapsed="false">
      <c r="A282" s="140" t="s">
        <v>92</v>
      </c>
      <c r="B282" s="140" t="s">
        <v>71</v>
      </c>
      <c r="C282" s="141" t="n">
        <v>22</v>
      </c>
      <c r="D282" s="135" t="s">
        <v>46</v>
      </c>
      <c r="E282" s="135" t="e">
        <f aca="false">'LB-HE'!T91</f>
        <v>#VALUE!</v>
      </c>
      <c r="F282" s="135" t="e">
        <f aca="false">'LB-HE'!U91</f>
        <v>#VALUE!</v>
      </c>
      <c r="G282" s="135" t="e">
        <f aca="false">'LB-HE'!V91</f>
        <v>#VALUE!</v>
      </c>
    </row>
    <row r="283" customFormat="false" ht="12.75" hidden="false" customHeight="false" outlineLevel="0" collapsed="false">
      <c r="A283" s="140" t="s">
        <v>92</v>
      </c>
      <c r="B283" s="140" t="s">
        <v>71</v>
      </c>
      <c r="C283" s="143" t="n">
        <v>27</v>
      </c>
      <c r="D283" s="135" t="s">
        <v>46</v>
      </c>
      <c r="E283" s="135" t="n">
        <f aca="false">'LB-HE'!T92</f>
        <v>0</v>
      </c>
      <c r="F283" s="135" t="n">
        <f aca="false">'LB-HE'!U92</f>
        <v>0</v>
      </c>
      <c r="G283" s="135" t="n">
        <f aca="false">'LB-HE'!V92</f>
        <v>0</v>
      </c>
    </row>
    <row r="284" customFormat="false" ht="12.75" hidden="false" customHeight="false" outlineLevel="0" collapsed="false">
      <c r="A284" s="140" t="s">
        <v>92</v>
      </c>
      <c r="B284" s="140" t="s">
        <v>71</v>
      </c>
      <c r="C284" s="143" t="n">
        <v>32</v>
      </c>
      <c r="D284" s="135" t="s">
        <v>46</v>
      </c>
      <c r="E284" s="135" t="n">
        <f aca="false">'LB-HE'!T93</f>
        <v>0</v>
      </c>
      <c r="F284" s="135" t="n">
        <f aca="false">'LB-HE'!U93</f>
        <v>0</v>
      </c>
      <c r="G284" s="135" t="n">
        <f aca="false">'LB-HE'!V93</f>
        <v>0</v>
      </c>
    </row>
    <row r="285" customFormat="false" ht="12.75" hidden="false" customHeight="false" outlineLevel="0" collapsed="false">
      <c r="A285" s="140" t="s">
        <v>92</v>
      </c>
      <c r="B285" s="140" t="s">
        <v>71</v>
      </c>
      <c r="C285" s="144" t="n">
        <v>37</v>
      </c>
      <c r="D285" s="135" t="s">
        <v>46</v>
      </c>
      <c r="E285" s="135" t="n">
        <f aca="false">'LB-HE'!T94</f>
        <v>0</v>
      </c>
      <c r="F285" s="135" t="n">
        <f aca="false">'LB-HE'!U94</f>
        <v>0</v>
      </c>
      <c r="G285" s="135" t="n">
        <f aca="false">'LB-HE'!V94</f>
        <v>0</v>
      </c>
    </row>
    <row r="286" customFormat="false" ht="12.75" hidden="false" customHeight="false" outlineLevel="0" collapsed="false">
      <c r="A286" s="140" t="s">
        <v>92</v>
      </c>
      <c r="B286" s="140" t="s">
        <v>72</v>
      </c>
      <c r="C286" s="141" t="n">
        <v>22</v>
      </c>
      <c r="D286" s="135" t="s">
        <v>46</v>
      </c>
      <c r="E286" s="135" t="e">
        <f aca="false">'LB-HE'!T95</f>
        <v>#VALUE!</v>
      </c>
      <c r="F286" s="135" t="e">
        <f aca="false">'LB-HE'!U95</f>
        <v>#VALUE!</v>
      </c>
      <c r="G286" s="135" t="e">
        <f aca="false">'LB-HE'!V95</f>
        <v>#VALUE!</v>
      </c>
    </row>
    <row r="287" customFormat="false" ht="12.75" hidden="false" customHeight="false" outlineLevel="0" collapsed="false">
      <c r="A287" s="140" t="s">
        <v>92</v>
      </c>
      <c r="B287" s="140" t="s">
        <v>72</v>
      </c>
      <c r="C287" s="143" t="n">
        <v>27</v>
      </c>
      <c r="D287" s="135" t="s">
        <v>46</v>
      </c>
      <c r="E287" s="135" t="n">
        <f aca="false">'LB-HE'!T96</f>
        <v>0</v>
      </c>
      <c r="F287" s="135" t="n">
        <f aca="false">'LB-HE'!U96</f>
        <v>0</v>
      </c>
      <c r="G287" s="135" t="n">
        <f aca="false">'LB-HE'!V96</f>
        <v>0</v>
      </c>
    </row>
    <row r="288" customFormat="false" ht="12.75" hidden="false" customHeight="false" outlineLevel="0" collapsed="false">
      <c r="A288" s="140" t="s">
        <v>92</v>
      </c>
      <c r="B288" s="140" t="s">
        <v>72</v>
      </c>
      <c r="C288" s="143" t="n">
        <v>32</v>
      </c>
      <c r="D288" s="135" t="s">
        <v>46</v>
      </c>
      <c r="E288" s="135" t="n">
        <f aca="false">'LB-HE'!T97</f>
        <v>0</v>
      </c>
      <c r="F288" s="135" t="n">
        <f aca="false">'LB-HE'!U97</f>
        <v>0</v>
      </c>
      <c r="G288" s="135" t="n">
        <f aca="false">'LB-HE'!V97</f>
        <v>0</v>
      </c>
    </row>
    <row r="289" customFormat="false" ht="12.75" hidden="false" customHeight="false" outlineLevel="0" collapsed="false">
      <c r="A289" s="140" t="s">
        <v>92</v>
      </c>
      <c r="B289" s="140" t="s">
        <v>72</v>
      </c>
      <c r="C289" s="144" t="n">
        <v>37</v>
      </c>
      <c r="D289" s="135" t="s">
        <v>46</v>
      </c>
      <c r="E289" s="135" t="n">
        <f aca="false">'LB-HE'!T98</f>
        <v>0</v>
      </c>
      <c r="F289" s="135" t="n">
        <f aca="false">'LB-HE'!U98</f>
        <v>0</v>
      </c>
      <c r="G289" s="135" t="n">
        <f aca="false">'LB-HE'!V98</f>
        <v>0</v>
      </c>
    </row>
    <row r="290" customFormat="false" ht="12.75" hidden="false" customHeight="false" outlineLevel="0" collapsed="false">
      <c r="A290" s="140" t="s">
        <v>10</v>
      </c>
      <c r="B290" s="140" t="s">
        <v>34</v>
      </c>
      <c r="C290" s="141" t="n">
        <v>22</v>
      </c>
      <c r="D290" s="135" t="s">
        <v>50</v>
      </c>
      <c r="E290" s="135" t="n">
        <f aca="false">'LP-HE'!T3</f>
        <v>0</v>
      </c>
      <c r="F290" s="135" t="n">
        <f aca="false">'LP-HE'!U3</f>
        <v>0</v>
      </c>
      <c r="G290" s="135" t="n">
        <f aca="false">'LP-HE'!V3</f>
        <v>0</v>
      </c>
    </row>
    <row r="291" customFormat="false" ht="12.75" hidden="false" customHeight="false" outlineLevel="0" collapsed="false">
      <c r="A291" s="140" t="s">
        <v>10</v>
      </c>
      <c r="B291" s="140" t="s">
        <v>34</v>
      </c>
      <c r="C291" s="143" t="n">
        <v>27</v>
      </c>
      <c r="D291" s="135" t="s">
        <v>50</v>
      </c>
      <c r="E291" s="135" t="n">
        <f aca="false">'LP-HE'!T4</f>
        <v>0</v>
      </c>
      <c r="F291" s="135" t="n">
        <f aca="false">'LP-HE'!U4</f>
        <v>0</v>
      </c>
      <c r="G291" s="135" t="n">
        <f aca="false">'LP-HE'!V4</f>
        <v>0</v>
      </c>
    </row>
    <row r="292" customFormat="false" ht="12.75" hidden="false" customHeight="false" outlineLevel="0" collapsed="false">
      <c r="A292" s="140" t="s">
        <v>10</v>
      </c>
      <c r="B292" s="140" t="s">
        <v>34</v>
      </c>
      <c r="C292" s="143" t="n">
        <v>32</v>
      </c>
      <c r="D292" s="135" t="s">
        <v>50</v>
      </c>
      <c r="E292" s="135" t="n">
        <f aca="false">'LP-HE'!T5</f>
        <v>0</v>
      </c>
      <c r="F292" s="135" t="n">
        <f aca="false">'LP-HE'!U5</f>
        <v>0</v>
      </c>
      <c r="G292" s="135" t="n">
        <f aca="false">'LP-HE'!V5</f>
        <v>0</v>
      </c>
    </row>
    <row r="293" customFormat="false" ht="12.75" hidden="false" customHeight="false" outlineLevel="0" collapsed="false">
      <c r="A293" s="140" t="s">
        <v>10</v>
      </c>
      <c r="B293" s="140" t="s">
        <v>34</v>
      </c>
      <c r="C293" s="144" t="n">
        <v>37</v>
      </c>
      <c r="D293" s="135" t="s">
        <v>50</v>
      </c>
      <c r="E293" s="135" t="n">
        <f aca="false">'LP-HE'!T6</f>
        <v>0</v>
      </c>
      <c r="F293" s="135" t="n">
        <f aca="false">'LP-HE'!U6</f>
        <v>0</v>
      </c>
      <c r="G293" s="135" t="n">
        <f aca="false">'LP-HE'!V6</f>
        <v>0</v>
      </c>
    </row>
    <row r="294" customFormat="false" ht="12.75" hidden="false" customHeight="false" outlineLevel="0" collapsed="false">
      <c r="A294" s="140" t="s">
        <v>10</v>
      </c>
      <c r="B294" s="140" t="s">
        <v>68</v>
      </c>
      <c r="C294" s="141" t="n">
        <v>22</v>
      </c>
      <c r="D294" s="135" t="s">
        <v>50</v>
      </c>
      <c r="E294" s="135" t="n">
        <f aca="false">'LP-HE'!T7</f>
        <v>0</v>
      </c>
      <c r="F294" s="135" t="n">
        <f aca="false">'LP-HE'!U7</f>
        <v>0</v>
      </c>
      <c r="G294" s="135" t="n">
        <f aca="false">'LP-HE'!V7</f>
        <v>0</v>
      </c>
    </row>
    <row r="295" customFormat="false" ht="12.75" hidden="false" customHeight="false" outlineLevel="0" collapsed="false">
      <c r="A295" s="140" t="s">
        <v>10</v>
      </c>
      <c r="B295" s="140" t="s">
        <v>68</v>
      </c>
      <c r="C295" s="143" t="n">
        <v>27</v>
      </c>
      <c r="D295" s="135" t="s">
        <v>50</v>
      </c>
      <c r="E295" s="135" t="n">
        <f aca="false">'LP-HE'!T8</f>
        <v>0</v>
      </c>
      <c r="F295" s="135" t="n">
        <f aca="false">'LP-HE'!U8</f>
        <v>0</v>
      </c>
      <c r="G295" s="135" t="n">
        <f aca="false">'LP-HE'!V8</f>
        <v>0</v>
      </c>
    </row>
    <row r="296" customFormat="false" ht="12.75" hidden="false" customHeight="false" outlineLevel="0" collapsed="false">
      <c r="A296" s="140" t="s">
        <v>10</v>
      </c>
      <c r="B296" s="140" t="s">
        <v>68</v>
      </c>
      <c r="C296" s="143" t="n">
        <v>32</v>
      </c>
      <c r="D296" s="135" t="s">
        <v>50</v>
      </c>
      <c r="E296" s="135" t="n">
        <f aca="false">'LP-HE'!T9</f>
        <v>0</v>
      </c>
      <c r="F296" s="135" t="n">
        <f aca="false">'LP-HE'!U9</f>
        <v>0</v>
      </c>
      <c r="G296" s="135" t="n">
        <f aca="false">'LP-HE'!V9</f>
        <v>0</v>
      </c>
    </row>
    <row r="297" customFormat="false" ht="12.75" hidden="false" customHeight="false" outlineLevel="0" collapsed="false">
      <c r="A297" s="140" t="s">
        <v>10</v>
      </c>
      <c r="B297" s="140" t="s">
        <v>68</v>
      </c>
      <c r="C297" s="144" t="n">
        <v>37</v>
      </c>
      <c r="D297" s="135" t="s">
        <v>50</v>
      </c>
      <c r="E297" s="135" t="n">
        <f aca="false">'LP-HE'!T10</f>
        <v>0</v>
      </c>
      <c r="F297" s="135" t="n">
        <f aca="false">'LP-HE'!U10</f>
        <v>0</v>
      </c>
      <c r="G297" s="135" t="n">
        <f aca="false">'LP-HE'!V10</f>
        <v>0</v>
      </c>
    </row>
    <row r="298" customFormat="false" ht="12.75" hidden="false" customHeight="false" outlineLevel="0" collapsed="false">
      <c r="A298" s="140" t="s">
        <v>10</v>
      </c>
      <c r="B298" s="140" t="s">
        <v>65</v>
      </c>
      <c r="C298" s="141" t="n">
        <v>22</v>
      </c>
      <c r="D298" s="135" t="s">
        <v>50</v>
      </c>
      <c r="E298" s="135" t="n">
        <f aca="false">'LP-HE'!T11</f>
        <v>0</v>
      </c>
      <c r="F298" s="135" t="n">
        <f aca="false">'LP-HE'!U11</f>
        <v>0</v>
      </c>
      <c r="G298" s="135" t="n">
        <f aca="false">'LP-HE'!V11</f>
        <v>0</v>
      </c>
    </row>
    <row r="299" customFormat="false" ht="12.75" hidden="false" customHeight="false" outlineLevel="0" collapsed="false">
      <c r="A299" s="140" t="s">
        <v>10</v>
      </c>
      <c r="B299" s="140" t="s">
        <v>65</v>
      </c>
      <c r="C299" s="143" t="n">
        <v>27</v>
      </c>
      <c r="D299" s="135" t="s">
        <v>50</v>
      </c>
      <c r="E299" s="135" t="n">
        <f aca="false">'LP-HE'!T12</f>
        <v>0</v>
      </c>
      <c r="F299" s="135" t="n">
        <f aca="false">'LP-HE'!U12</f>
        <v>0</v>
      </c>
      <c r="G299" s="135" t="n">
        <f aca="false">'LP-HE'!V12</f>
        <v>0</v>
      </c>
    </row>
    <row r="300" customFormat="false" ht="12.75" hidden="false" customHeight="false" outlineLevel="0" collapsed="false">
      <c r="A300" s="140" t="s">
        <v>10</v>
      </c>
      <c r="B300" s="140" t="s">
        <v>65</v>
      </c>
      <c r="C300" s="143" t="n">
        <v>32</v>
      </c>
      <c r="D300" s="135" t="s">
        <v>50</v>
      </c>
      <c r="E300" s="135" t="n">
        <f aca="false">'LP-HE'!T13</f>
        <v>0</v>
      </c>
      <c r="F300" s="135" t="n">
        <f aca="false">'LP-HE'!U13</f>
        <v>0</v>
      </c>
      <c r="G300" s="135" t="n">
        <f aca="false">'LP-HE'!V13</f>
        <v>0</v>
      </c>
    </row>
    <row r="301" customFormat="false" ht="12.75" hidden="false" customHeight="false" outlineLevel="0" collapsed="false">
      <c r="A301" s="140" t="s">
        <v>10</v>
      </c>
      <c r="B301" s="140" t="s">
        <v>65</v>
      </c>
      <c r="C301" s="144" t="n">
        <v>37</v>
      </c>
      <c r="D301" s="135" t="s">
        <v>50</v>
      </c>
      <c r="E301" s="135" t="n">
        <f aca="false">'LP-HE'!T14</f>
        <v>0</v>
      </c>
      <c r="F301" s="135" t="n">
        <f aca="false">'LP-HE'!U14</f>
        <v>0</v>
      </c>
      <c r="G301" s="135" t="n">
        <f aca="false">'LP-HE'!V14</f>
        <v>0</v>
      </c>
    </row>
    <row r="302" customFormat="false" ht="12.75" hidden="false" customHeight="false" outlineLevel="0" collapsed="false">
      <c r="A302" s="140" t="s">
        <v>10</v>
      </c>
      <c r="B302" s="140" t="s">
        <v>73</v>
      </c>
      <c r="C302" s="141" t="n">
        <v>22</v>
      </c>
      <c r="D302" s="135" t="s">
        <v>50</v>
      </c>
      <c r="E302" s="135" t="n">
        <f aca="false">'LP-HE'!T15</f>
        <v>0</v>
      </c>
      <c r="F302" s="135" t="n">
        <f aca="false">'LP-HE'!U15</f>
        <v>0</v>
      </c>
      <c r="G302" s="135" t="n">
        <f aca="false">'LP-HE'!V15</f>
        <v>0</v>
      </c>
    </row>
    <row r="303" customFormat="false" ht="12.75" hidden="false" customHeight="false" outlineLevel="0" collapsed="false">
      <c r="A303" s="140" t="s">
        <v>10</v>
      </c>
      <c r="B303" s="140" t="s">
        <v>73</v>
      </c>
      <c r="C303" s="143" t="n">
        <v>27</v>
      </c>
      <c r="D303" s="135" t="s">
        <v>50</v>
      </c>
      <c r="E303" s="135" t="n">
        <f aca="false">'LP-HE'!T16</f>
        <v>0</v>
      </c>
      <c r="F303" s="135" t="n">
        <f aca="false">'LP-HE'!U16</f>
        <v>0</v>
      </c>
      <c r="G303" s="135" t="n">
        <f aca="false">'LP-HE'!V16</f>
        <v>0</v>
      </c>
    </row>
    <row r="304" customFormat="false" ht="12.75" hidden="false" customHeight="false" outlineLevel="0" collapsed="false">
      <c r="A304" s="140" t="s">
        <v>10</v>
      </c>
      <c r="B304" s="140" t="s">
        <v>73</v>
      </c>
      <c r="C304" s="143" t="n">
        <v>32</v>
      </c>
      <c r="D304" s="135" t="s">
        <v>50</v>
      </c>
      <c r="E304" s="135" t="n">
        <f aca="false">'LP-HE'!T17</f>
        <v>0</v>
      </c>
      <c r="F304" s="135" t="n">
        <f aca="false">'LP-HE'!U17</f>
        <v>0</v>
      </c>
      <c r="G304" s="135" t="n">
        <f aca="false">'LP-HE'!V17</f>
        <v>0</v>
      </c>
    </row>
    <row r="305" customFormat="false" ht="12.75" hidden="false" customHeight="false" outlineLevel="0" collapsed="false">
      <c r="A305" s="140" t="s">
        <v>10</v>
      </c>
      <c r="B305" s="140" t="s">
        <v>73</v>
      </c>
      <c r="C305" s="144" t="n">
        <v>37</v>
      </c>
      <c r="D305" s="135" t="s">
        <v>50</v>
      </c>
      <c r="E305" s="135" t="n">
        <f aca="false">'LP-HE'!T18</f>
        <v>0</v>
      </c>
      <c r="F305" s="135" t="n">
        <f aca="false">'LP-HE'!U18</f>
        <v>0</v>
      </c>
      <c r="G305" s="135" t="n">
        <f aca="false">'LP-HE'!V18</f>
        <v>0</v>
      </c>
    </row>
    <row r="306" customFormat="false" ht="12.75" hidden="false" customHeight="false" outlineLevel="0" collapsed="false">
      <c r="A306" s="140" t="s">
        <v>11</v>
      </c>
      <c r="B306" s="140" t="s">
        <v>63</v>
      </c>
      <c r="C306" s="141" t="n">
        <v>22</v>
      </c>
      <c r="D306" s="135" t="s">
        <v>50</v>
      </c>
      <c r="E306" s="135" t="e">
        <f aca="false">'LP-HE'!T19</f>
        <v>#VALUE!</v>
      </c>
      <c r="F306" s="135" t="e">
        <f aca="false">'LP-HE'!U19</f>
        <v>#VALUE!</v>
      </c>
      <c r="G306" s="135" t="e">
        <f aca="false">'LP-HE'!V19</f>
        <v>#VALUE!</v>
      </c>
    </row>
    <row r="307" customFormat="false" ht="12.75" hidden="false" customHeight="false" outlineLevel="0" collapsed="false">
      <c r="A307" s="140" t="s">
        <v>11</v>
      </c>
      <c r="B307" s="140" t="s">
        <v>63</v>
      </c>
      <c r="C307" s="143" t="n">
        <v>27</v>
      </c>
      <c r="D307" s="135" t="s">
        <v>50</v>
      </c>
      <c r="E307" s="135" t="n">
        <f aca="false">'LP-HE'!T20</f>
        <v>0</v>
      </c>
      <c r="F307" s="135" t="n">
        <f aca="false">'LP-HE'!U20</f>
        <v>0</v>
      </c>
      <c r="G307" s="135" t="n">
        <f aca="false">'LP-HE'!V20</f>
        <v>0</v>
      </c>
    </row>
    <row r="308" customFormat="false" ht="12.75" hidden="false" customHeight="false" outlineLevel="0" collapsed="false">
      <c r="A308" s="140" t="s">
        <v>11</v>
      </c>
      <c r="B308" s="140" t="s">
        <v>63</v>
      </c>
      <c r="C308" s="143" t="n">
        <v>32</v>
      </c>
      <c r="D308" s="135" t="s">
        <v>50</v>
      </c>
      <c r="E308" s="135" t="n">
        <f aca="false">'LP-HE'!T21</f>
        <v>0</v>
      </c>
      <c r="F308" s="135" t="n">
        <f aca="false">'LP-HE'!U21</f>
        <v>0</v>
      </c>
      <c r="G308" s="135" t="n">
        <f aca="false">'LP-HE'!V21</f>
        <v>0</v>
      </c>
    </row>
    <row r="309" customFormat="false" ht="12.75" hidden="false" customHeight="false" outlineLevel="0" collapsed="false">
      <c r="A309" s="140" t="s">
        <v>11</v>
      </c>
      <c r="B309" s="140" t="s">
        <v>63</v>
      </c>
      <c r="C309" s="144" t="n">
        <v>37</v>
      </c>
      <c r="D309" s="135" t="s">
        <v>50</v>
      </c>
      <c r="E309" s="135" t="n">
        <f aca="false">'LP-HE'!T22</f>
        <v>0</v>
      </c>
      <c r="F309" s="135" t="n">
        <f aca="false">'LP-HE'!U22</f>
        <v>0</v>
      </c>
      <c r="G309" s="135" t="n">
        <f aca="false">'LP-HE'!V22</f>
        <v>0</v>
      </c>
    </row>
    <row r="310" customFormat="false" ht="12.75" hidden="false" customHeight="false" outlineLevel="0" collapsed="false">
      <c r="A310" s="140" t="s">
        <v>11</v>
      </c>
      <c r="B310" s="140" t="s">
        <v>66</v>
      </c>
      <c r="C310" s="141" t="n">
        <v>22</v>
      </c>
      <c r="D310" s="135" t="s">
        <v>50</v>
      </c>
      <c r="E310" s="135" t="e">
        <f aca="false">'LP-HE'!T23</f>
        <v>#VALUE!</v>
      </c>
      <c r="F310" s="135" t="e">
        <f aca="false">'LP-HE'!U23</f>
        <v>#VALUE!</v>
      </c>
      <c r="G310" s="135" t="e">
        <f aca="false">'LP-HE'!V23</f>
        <v>#VALUE!</v>
      </c>
    </row>
    <row r="311" customFormat="false" ht="12.75" hidden="false" customHeight="false" outlineLevel="0" collapsed="false">
      <c r="A311" s="140" t="s">
        <v>11</v>
      </c>
      <c r="B311" s="140" t="s">
        <v>66</v>
      </c>
      <c r="C311" s="143" t="n">
        <v>27</v>
      </c>
      <c r="D311" s="135" t="s">
        <v>50</v>
      </c>
      <c r="E311" s="135" t="n">
        <f aca="false">'LP-HE'!T24</f>
        <v>0</v>
      </c>
      <c r="F311" s="135" t="n">
        <f aca="false">'LP-HE'!U24</f>
        <v>0</v>
      </c>
      <c r="G311" s="135" t="n">
        <f aca="false">'LP-HE'!V24</f>
        <v>0</v>
      </c>
    </row>
    <row r="312" customFormat="false" ht="12.75" hidden="false" customHeight="false" outlineLevel="0" collapsed="false">
      <c r="A312" s="140" t="s">
        <v>11</v>
      </c>
      <c r="B312" s="140" t="s">
        <v>66</v>
      </c>
      <c r="C312" s="143" t="n">
        <v>32</v>
      </c>
      <c r="D312" s="135" t="s">
        <v>50</v>
      </c>
      <c r="E312" s="135" t="n">
        <f aca="false">'LP-HE'!T25</f>
        <v>0</v>
      </c>
      <c r="F312" s="135" t="n">
        <f aca="false">'LP-HE'!U25</f>
        <v>0</v>
      </c>
      <c r="G312" s="135" t="n">
        <f aca="false">'LP-HE'!V25</f>
        <v>0</v>
      </c>
    </row>
    <row r="313" customFormat="false" ht="12.75" hidden="false" customHeight="false" outlineLevel="0" collapsed="false">
      <c r="A313" s="140" t="s">
        <v>11</v>
      </c>
      <c r="B313" s="140" t="s">
        <v>66</v>
      </c>
      <c r="C313" s="144" t="n">
        <v>37</v>
      </c>
      <c r="D313" s="135" t="s">
        <v>50</v>
      </c>
      <c r="E313" s="135" t="n">
        <f aca="false">'LP-HE'!T26</f>
        <v>0</v>
      </c>
      <c r="F313" s="135" t="n">
        <f aca="false">'LP-HE'!U26</f>
        <v>0</v>
      </c>
      <c r="G313" s="135" t="n">
        <f aca="false">'LP-HE'!V26</f>
        <v>0</v>
      </c>
    </row>
    <row r="314" customFormat="false" ht="12.75" hidden="false" customHeight="false" outlineLevel="0" collapsed="false">
      <c r="A314" s="140" t="s">
        <v>11</v>
      </c>
      <c r="B314" s="140" t="s">
        <v>55</v>
      </c>
      <c r="C314" s="141" t="n">
        <v>22</v>
      </c>
      <c r="D314" s="135" t="s">
        <v>50</v>
      </c>
      <c r="E314" s="135" t="e">
        <f aca="false">'LP-HE'!T27</f>
        <v>#VALUE!</v>
      </c>
      <c r="F314" s="135" t="e">
        <f aca="false">'LP-HE'!U27</f>
        <v>#VALUE!</v>
      </c>
      <c r="G314" s="135" t="e">
        <f aca="false">'LP-HE'!V27</f>
        <v>#VALUE!</v>
      </c>
    </row>
    <row r="315" customFormat="false" ht="12.75" hidden="false" customHeight="false" outlineLevel="0" collapsed="false">
      <c r="A315" s="140" t="s">
        <v>11</v>
      </c>
      <c r="B315" s="140" t="s">
        <v>55</v>
      </c>
      <c r="C315" s="143" t="n">
        <v>27</v>
      </c>
      <c r="D315" s="135" t="s">
        <v>50</v>
      </c>
      <c r="E315" s="135" t="n">
        <f aca="false">'LP-HE'!T28</f>
        <v>0</v>
      </c>
      <c r="F315" s="135" t="n">
        <f aca="false">'LP-HE'!U28</f>
        <v>0</v>
      </c>
      <c r="G315" s="135" t="n">
        <f aca="false">'LP-HE'!V28</f>
        <v>0</v>
      </c>
    </row>
    <row r="316" customFormat="false" ht="12.75" hidden="false" customHeight="false" outlineLevel="0" collapsed="false">
      <c r="A316" s="140" t="s">
        <v>11</v>
      </c>
      <c r="B316" s="140" t="s">
        <v>55</v>
      </c>
      <c r="C316" s="143" t="n">
        <v>32</v>
      </c>
      <c r="D316" s="135" t="s">
        <v>50</v>
      </c>
      <c r="E316" s="135" t="n">
        <f aca="false">'LP-HE'!T29</f>
        <v>0</v>
      </c>
      <c r="F316" s="135" t="n">
        <f aca="false">'LP-HE'!U29</f>
        <v>0</v>
      </c>
      <c r="G316" s="135" t="n">
        <f aca="false">'LP-HE'!V29</f>
        <v>0</v>
      </c>
    </row>
    <row r="317" customFormat="false" ht="12.75" hidden="false" customHeight="false" outlineLevel="0" collapsed="false">
      <c r="A317" s="140" t="s">
        <v>11</v>
      </c>
      <c r="B317" s="140" t="s">
        <v>55</v>
      </c>
      <c r="C317" s="144" t="n">
        <v>37</v>
      </c>
      <c r="D317" s="135" t="s">
        <v>50</v>
      </c>
      <c r="E317" s="135" t="n">
        <f aca="false">'LP-HE'!T30</f>
        <v>0</v>
      </c>
      <c r="F317" s="135" t="n">
        <f aca="false">'LP-HE'!U30</f>
        <v>0</v>
      </c>
      <c r="G317" s="135" t="n">
        <f aca="false">'LP-HE'!V30</f>
        <v>0</v>
      </c>
    </row>
    <row r="318" customFormat="false" ht="12.75" hidden="false" customHeight="false" outlineLevel="0" collapsed="false">
      <c r="A318" s="140" t="s">
        <v>11</v>
      </c>
      <c r="B318" s="140" t="s">
        <v>44</v>
      </c>
      <c r="C318" s="141" t="n">
        <v>22</v>
      </c>
      <c r="D318" s="135" t="s">
        <v>50</v>
      </c>
      <c r="E318" s="135" t="e">
        <f aca="false">'LP-HE'!T31</f>
        <v>#VALUE!</v>
      </c>
      <c r="F318" s="135" t="e">
        <f aca="false">'LP-HE'!U31</f>
        <v>#VALUE!</v>
      </c>
      <c r="G318" s="135" t="e">
        <f aca="false">'LP-HE'!V31</f>
        <v>#VALUE!</v>
      </c>
    </row>
    <row r="319" customFormat="false" ht="12.75" hidden="false" customHeight="false" outlineLevel="0" collapsed="false">
      <c r="A319" s="140" t="s">
        <v>11</v>
      </c>
      <c r="B319" s="140" t="s">
        <v>44</v>
      </c>
      <c r="C319" s="143" t="n">
        <v>27</v>
      </c>
      <c r="D319" s="135" t="s">
        <v>50</v>
      </c>
      <c r="E319" s="135" t="n">
        <f aca="false">'LP-HE'!T32</f>
        <v>0</v>
      </c>
      <c r="F319" s="135" t="n">
        <f aca="false">'LP-HE'!U32</f>
        <v>0</v>
      </c>
      <c r="G319" s="135" t="n">
        <f aca="false">'LP-HE'!V32</f>
        <v>0</v>
      </c>
    </row>
    <row r="320" customFormat="false" ht="12.75" hidden="false" customHeight="false" outlineLevel="0" collapsed="false">
      <c r="A320" s="140" t="s">
        <v>11</v>
      </c>
      <c r="B320" s="140" t="s">
        <v>44</v>
      </c>
      <c r="C320" s="143" t="n">
        <v>32</v>
      </c>
      <c r="D320" s="135" t="s">
        <v>50</v>
      </c>
      <c r="E320" s="135" t="n">
        <f aca="false">'LP-HE'!T33</f>
        <v>0</v>
      </c>
      <c r="F320" s="135" t="n">
        <f aca="false">'LP-HE'!U33</f>
        <v>0</v>
      </c>
      <c r="G320" s="135" t="n">
        <f aca="false">'LP-HE'!V33</f>
        <v>0</v>
      </c>
    </row>
    <row r="321" customFormat="false" ht="12.75" hidden="false" customHeight="false" outlineLevel="0" collapsed="false">
      <c r="A321" s="140" t="s">
        <v>11</v>
      </c>
      <c r="B321" s="140" t="s">
        <v>44</v>
      </c>
      <c r="C321" s="144" t="n">
        <v>37</v>
      </c>
      <c r="D321" s="135" t="s">
        <v>50</v>
      </c>
      <c r="E321" s="135" t="n">
        <f aca="false">'LP-HE'!T34</f>
        <v>0</v>
      </c>
      <c r="F321" s="135" t="n">
        <f aca="false">'LP-HE'!U34</f>
        <v>0</v>
      </c>
      <c r="G321" s="135" t="n">
        <f aca="false">'LP-HE'!V34</f>
        <v>0</v>
      </c>
    </row>
    <row r="322" customFormat="false" ht="12.75" hidden="false" customHeight="false" outlineLevel="0" collapsed="false">
      <c r="A322" s="140" t="s">
        <v>11</v>
      </c>
      <c r="B322" s="140" t="s">
        <v>53</v>
      </c>
      <c r="C322" s="141" t="n">
        <v>22</v>
      </c>
      <c r="D322" s="135" t="s">
        <v>50</v>
      </c>
      <c r="E322" s="135" t="e">
        <f aca="false">'LP-HE'!T35</f>
        <v>#VALUE!</v>
      </c>
      <c r="F322" s="135" t="e">
        <f aca="false">'LP-HE'!U35</f>
        <v>#VALUE!</v>
      </c>
      <c r="G322" s="135" t="e">
        <f aca="false">'LP-HE'!V35</f>
        <v>#VALUE!</v>
      </c>
    </row>
    <row r="323" customFormat="false" ht="12.75" hidden="false" customHeight="false" outlineLevel="0" collapsed="false">
      <c r="A323" s="140" t="s">
        <v>11</v>
      </c>
      <c r="B323" s="140" t="s">
        <v>53</v>
      </c>
      <c r="C323" s="143" t="n">
        <v>27</v>
      </c>
      <c r="D323" s="135" t="s">
        <v>50</v>
      </c>
      <c r="E323" s="135" t="n">
        <f aca="false">'LP-HE'!T36</f>
        <v>0</v>
      </c>
      <c r="F323" s="135" t="n">
        <f aca="false">'LP-HE'!U36</f>
        <v>0</v>
      </c>
      <c r="G323" s="135" t="n">
        <f aca="false">'LP-HE'!V36</f>
        <v>0</v>
      </c>
    </row>
    <row r="324" customFormat="false" ht="12.75" hidden="false" customHeight="false" outlineLevel="0" collapsed="false">
      <c r="A324" s="140" t="s">
        <v>11</v>
      </c>
      <c r="B324" s="140" t="s">
        <v>53</v>
      </c>
      <c r="C324" s="143" t="n">
        <v>32</v>
      </c>
      <c r="D324" s="135" t="s">
        <v>50</v>
      </c>
      <c r="E324" s="135" t="n">
        <f aca="false">'LP-HE'!T37</f>
        <v>0</v>
      </c>
      <c r="F324" s="135" t="n">
        <f aca="false">'LP-HE'!U37</f>
        <v>0</v>
      </c>
      <c r="G324" s="135" t="n">
        <f aca="false">'LP-HE'!V37</f>
        <v>0</v>
      </c>
    </row>
    <row r="325" customFormat="false" ht="12.75" hidden="false" customHeight="false" outlineLevel="0" collapsed="false">
      <c r="A325" s="140" t="s">
        <v>11</v>
      </c>
      <c r="B325" s="140" t="s">
        <v>53</v>
      </c>
      <c r="C325" s="144" t="n">
        <v>37</v>
      </c>
      <c r="D325" s="135" t="s">
        <v>50</v>
      </c>
      <c r="E325" s="135" t="n">
        <f aca="false">'LP-HE'!T38</f>
        <v>0</v>
      </c>
      <c r="F325" s="135" t="n">
        <f aca="false">'LP-HE'!U38</f>
        <v>0</v>
      </c>
      <c r="G325" s="135" t="n">
        <f aca="false">'LP-HE'!V38</f>
        <v>0</v>
      </c>
    </row>
    <row r="326" customFormat="false" ht="12.75" hidden="false" customHeight="false" outlineLevel="0" collapsed="false">
      <c r="A326" s="140" t="s">
        <v>12</v>
      </c>
      <c r="B326" s="140" t="s">
        <v>40</v>
      </c>
      <c r="C326" s="141" t="n">
        <v>22</v>
      </c>
      <c r="D326" s="135" t="s">
        <v>50</v>
      </c>
      <c r="E326" s="135" t="e">
        <f aca="false">'LP-HE'!T39</f>
        <v>#VALUE!</v>
      </c>
      <c r="F326" s="135" t="e">
        <f aca="false">'LP-HE'!U39</f>
        <v>#VALUE!</v>
      </c>
      <c r="G326" s="135" t="e">
        <f aca="false">'LP-HE'!V39</f>
        <v>#VALUE!</v>
      </c>
    </row>
    <row r="327" customFormat="false" ht="12.75" hidden="false" customHeight="false" outlineLevel="0" collapsed="false">
      <c r="A327" s="140" t="s">
        <v>12</v>
      </c>
      <c r="B327" s="140" t="s">
        <v>40</v>
      </c>
      <c r="C327" s="143" t="n">
        <v>27</v>
      </c>
      <c r="D327" s="135" t="s">
        <v>50</v>
      </c>
      <c r="E327" s="135" t="n">
        <f aca="false">'LP-HE'!T40</f>
        <v>0</v>
      </c>
      <c r="F327" s="135" t="n">
        <f aca="false">'LP-HE'!U40</f>
        <v>0</v>
      </c>
      <c r="G327" s="135" t="n">
        <f aca="false">'LP-HE'!V40</f>
        <v>0</v>
      </c>
    </row>
    <row r="328" customFormat="false" ht="12.75" hidden="false" customHeight="false" outlineLevel="0" collapsed="false">
      <c r="A328" s="140" t="s">
        <v>12</v>
      </c>
      <c r="B328" s="140" t="s">
        <v>40</v>
      </c>
      <c r="C328" s="143" t="n">
        <v>32</v>
      </c>
      <c r="D328" s="135" t="s">
        <v>50</v>
      </c>
      <c r="E328" s="135" t="n">
        <f aca="false">'LP-HE'!T41</f>
        <v>0</v>
      </c>
      <c r="F328" s="135" t="n">
        <f aca="false">'LP-HE'!U41</f>
        <v>0</v>
      </c>
      <c r="G328" s="135" t="n">
        <f aca="false">'LP-HE'!V41</f>
        <v>0</v>
      </c>
    </row>
    <row r="329" customFormat="false" ht="12.75" hidden="false" customHeight="false" outlineLevel="0" collapsed="false">
      <c r="A329" s="140" t="s">
        <v>12</v>
      </c>
      <c r="B329" s="140" t="s">
        <v>40</v>
      </c>
      <c r="C329" s="144" t="n">
        <v>37</v>
      </c>
      <c r="D329" s="135" t="s">
        <v>50</v>
      </c>
      <c r="E329" s="135" t="n">
        <f aca="false">'LP-HE'!T42</f>
        <v>0</v>
      </c>
      <c r="F329" s="135" t="n">
        <f aca="false">'LP-HE'!U42</f>
        <v>0</v>
      </c>
      <c r="G329" s="135" t="n">
        <f aca="false">'LP-HE'!V42</f>
        <v>0</v>
      </c>
    </row>
    <row r="330" customFormat="false" ht="12.75" hidden="false" customHeight="false" outlineLevel="0" collapsed="false">
      <c r="A330" s="140" t="s">
        <v>12</v>
      </c>
      <c r="B330" s="140" t="s">
        <v>49</v>
      </c>
      <c r="C330" s="141" t="n">
        <v>22</v>
      </c>
      <c r="D330" s="135" t="s">
        <v>50</v>
      </c>
      <c r="E330" s="135" t="e">
        <f aca="false">'LP-HE'!T43</f>
        <v>#VALUE!</v>
      </c>
      <c r="F330" s="135" t="e">
        <f aca="false">'LP-HE'!U43</f>
        <v>#VALUE!</v>
      </c>
      <c r="G330" s="135" t="e">
        <f aca="false">'LP-HE'!V43</f>
        <v>#VALUE!</v>
      </c>
    </row>
    <row r="331" customFormat="false" ht="12.75" hidden="false" customHeight="false" outlineLevel="0" collapsed="false">
      <c r="A331" s="140" t="s">
        <v>12</v>
      </c>
      <c r="B331" s="140" t="s">
        <v>49</v>
      </c>
      <c r="C331" s="143" t="n">
        <v>27</v>
      </c>
      <c r="D331" s="135" t="s">
        <v>50</v>
      </c>
      <c r="E331" s="135" t="n">
        <f aca="false">'LP-HE'!T44</f>
        <v>0</v>
      </c>
      <c r="F331" s="135" t="n">
        <f aca="false">'LP-HE'!U44</f>
        <v>0</v>
      </c>
      <c r="G331" s="135" t="n">
        <f aca="false">'LP-HE'!V44</f>
        <v>0</v>
      </c>
    </row>
    <row r="332" customFormat="false" ht="12.75" hidden="false" customHeight="false" outlineLevel="0" collapsed="false">
      <c r="A332" s="140" t="s">
        <v>12</v>
      </c>
      <c r="B332" s="140" t="s">
        <v>49</v>
      </c>
      <c r="C332" s="143" t="n">
        <v>32</v>
      </c>
      <c r="D332" s="135" t="s">
        <v>50</v>
      </c>
      <c r="E332" s="135" t="n">
        <f aca="false">'LP-HE'!T45</f>
        <v>0</v>
      </c>
      <c r="F332" s="135" t="n">
        <f aca="false">'LP-HE'!U45</f>
        <v>0</v>
      </c>
      <c r="G332" s="135" t="n">
        <f aca="false">'LP-HE'!V45</f>
        <v>0</v>
      </c>
    </row>
    <row r="333" customFormat="false" ht="12.75" hidden="false" customHeight="false" outlineLevel="0" collapsed="false">
      <c r="A333" s="140" t="s">
        <v>12</v>
      </c>
      <c r="B333" s="140" t="s">
        <v>49</v>
      </c>
      <c r="C333" s="144" t="n">
        <v>37</v>
      </c>
      <c r="D333" s="135" t="s">
        <v>50</v>
      </c>
      <c r="E333" s="135" t="n">
        <f aca="false">'LP-HE'!T46</f>
        <v>0</v>
      </c>
      <c r="F333" s="135" t="n">
        <f aca="false">'LP-HE'!U46</f>
        <v>0</v>
      </c>
      <c r="G333" s="135" t="n">
        <f aca="false">'LP-HE'!V46</f>
        <v>0</v>
      </c>
    </row>
    <row r="334" customFormat="false" ht="12.75" hidden="false" customHeight="false" outlineLevel="0" collapsed="false">
      <c r="A334" s="140" t="s">
        <v>12</v>
      </c>
      <c r="B334" s="140" t="s">
        <v>67</v>
      </c>
      <c r="C334" s="141" t="n">
        <v>22</v>
      </c>
      <c r="D334" s="135" t="s">
        <v>50</v>
      </c>
      <c r="E334" s="135" t="e">
        <f aca="false">'LP-HE'!T47</f>
        <v>#VALUE!</v>
      </c>
      <c r="F334" s="135" t="e">
        <f aca="false">'LP-HE'!U47</f>
        <v>#VALUE!</v>
      </c>
      <c r="G334" s="135" t="e">
        <f aca="false">'LP-HE'!V47</f>
        <v>#VALUE!</v>
      </c>
    </row>
    <row r="335" customFormat="false" ht="12.75" hidden="false" customHeight="false" outlineLevel="0" collapsed="false">
      <c r="A335" s="140" t="s">
        <v>12</v>
      </c>
      <c r="B335" s="140" t="s">
        <v>67</v>
      </c>
      <c r="C335" s="143" t="n">
        <v>27</v>
      </c>
      <c r="D335" s="135" t="s">
        <v>50</v>
      </c>
      <c r="E335" s="135" t="n">
        <f aca="false">'LP-HE'!T48</f>
        <v>0</v>
      </c>
      <c r="F335" s="135" t="n">
        <f aca="false">'LP-HE'!U48</f>
        <v>0</v>
      </c>
      <c r="G335" s="135" t="n">
        <f aca="false">'LP-HE'!V48</f>
        <v>0</v>
      </c>
    </row>
    <row r="336" customFormat="false" ht="12.75" hidden="false" customHeight="false" outlineLevel="0" collapsed="false">
      <c r="A336" s="140" t="s">
        <v>12</v>
      </c>
      <c r="B336" s="140" t="s">
        <v>67</v>
      </c>
      <c r="C336" s="143" t="n">
        <v>32</v>
      </c>
      <c r="D336" s="135" t="s">
        <v>50</v>
      </c>
      <c r="E336" s="135" t="n">
        <f aca="false">'LP-HE'!T49</f>
        <v>0</v>
      </c>
      <c r="F336" s="135" t="n">
        <f aca="false">'LP-HE'!U49</f>
        <v>0</v>
      </c>
      <c r="G336" s="135" t="n">
        <f aca="false">'LP-HE'!V49</f>
        <v>0</v>
      </c>
    </row>
    <row r="337" customFormat="false" ht="12.75" hidden="false" customHeight="false" outlineLevel="0" collapsed="false">
      <c r="A337" s="140" t="s">
        <v>12</v>
      </c>
      <c r="B337" s="140" t="s">
        <v>67</v>
      </c>
      <c r="C337" s="144" t="n">
        <v>37</v>
      </c>
      <c r="D337" s="135" t="s">
        <v>50</v>
      </c>
      <c r="E337" s="135" t="n">
        <f aca="false">'LP-HE'!T50</f>
        <v>0</v>
      </c>
      <c r="F337" s="135" t="n">
        <f aca="false">'LP-HE'!U50</f>
        <v>0</v>
      </c>
      <c r="G337" s="135" t="n">
        <f aca="false">'LP-HE'!V50</f>
        <v>0</v>
      </c>
    </row>
    <row r="338" customFormat="false" ht="12.75" hidden="false" customHeight="false" outlineLevel="0" collapsed="false">
      <c r="A338" s="140" t="s">
        <v>12</v>
      </c>
      <c r="B338" s="140" t="s">
        <v>70</v>
      </c>
      <c r="C338" s="141" t="n">
        <v>22</v>
      </c>
      <c r="D338" s="135" t="s">
        <v>50</v>
      </c>
      <c r="E338" s="135" t="e">
        <f aca="false">'LP-HE'!T51</f>
        <v>#VALUE!</v>
      </c>
      <c r="F338" s="135" t="e">
        <f aca="false">'LP-HE'!U51</f>
        <v>#VALUE!</v>
      </c>
      <c r="G338" s="135" t="e">
        <f aca="false">'LP-HE'!V51</f>
        <v>#VALUE!</v>
      </c>
    </row>
    <row r="339" customFormat="false" ht="12.75" hidden="false" customHeight="false" outlineLevel="0" collapsed="false">
      <c r="A339" s="140" t="s">
        <v>12</v>
      </c>
      <c r="B339" s="140" t="s">
        <v>70</v>
      </c>
      <c r="C339" s="143" t="n">
        <v>27</v>
      </c>
      <c r="D339" s="135" t="s">
        <v>50</v>
      </c>
      <c r="E339" s="135" t="n">
        <f aca="false">'LP-HE'!T52</f>
        <v>0</v>
      </c>
      <c r="F339" s="135" t="n">
        <f aca="false">'LP-HE'!U52</f>
        <v>0</v>
      </c>
      <c r="G339" s="135" t="n">
        <f aca="false">'LP-HE'!V52</f>
        <v>0</v>
      </c>
    </row>
    <row r="340" customFormat="false" ht="12.75" hidden="false" customHeight="false" outlineLevel="0" collapsed="false">
      <c r="A340" s="140" t="s">
        <v>12</v>
      </c>
      <c r="B340" s="140" t="s">
        <v>70</v>
      </c>
      <c r="C340" s="143" t="n">
        <v>32</v>
      </c>
      <c r="D340" s="135" t="s">
        <v>50</v>
      </c>
      <c r="E340" s="135" t="n">
        <f aca="false">'LP-HE'!T53</f>
        <v>0</v>
      </c>
      <c r="F340" s="135" t="n">
        <f aca="false">'LP-HE'!U53</f>
        <v>0</v>
      </c>
      <c r="G340" s="135" t="n">
        <f aca="false">'LP-HE'!V53</f>
        <v>0</v>
      </c>
    </row>
    <row r="341" customFormat="false" ht="12.75" hidden="false" customHeight="false" outlineLevel="0" collapsed="false">
      <c r="A341" s="140" t="s">
        <v>12</v>
      </c>
      <c r="B341" s="140" t="s">
        <v>70</v>
      </c>
      <c r="C341" s="144" t="n">
        <v>37</v>
      </c>
      <c r="D341" s="135" t="s">
        <v>50</v>
      </c>
      <c r="E341" s="135" t="n">
        <f aca="false">'LP-HE'!T54</f>
        <v>0</v>
      </c>
      <c r="F341" s="135" t="n">
        <f aca="false">'LP-HE'!U54</f>
        <v>0</v>
      </c>
      <c r="G341" s="135" t="n">
        <f aca="false">'LP-HE'!V54</f>
        <v>0</v>
      </c>
    </row>
    <row r="342" customFormat="false" ht="12.75" hidden="false" customHeight="false" outlineLevel="0" collapsed="false">
      <c r="A342" s="140" t="s">
        <v>13</v>
      </c>
      <c r="B342" s="140" t="s">
        <v>45</v>
      </c>
      <c r="C342" s="141" t="n">
        <v>22</v>
      </c>
      <c r="D342" s="135" t="s">
        <v>50</v>
      </c>
      <c r="E342" s="135" t="e">
        <f aca="false">'LP-HE'!T55</f>
        <v>#VALUE!</v>
      </c>
      <c r="F342" s="135" t="e">
        <f aca="false">'LP-HE'!U55</f>
        <v>#VALUE!</v>
      </c>
      <c r="G342" s="135" t="e">
        <f aca="false">'LP-HE'!V55</f>
        <v>#VALUE!</v>
      </c>
    </row>
    <row r="343" customFormat="false" ht="12.75" hidden="false" customHeight="false" outlineLevel="0" collapsed="false">
      <c r="A343" s="140" t="s">
        <v>13</v>
      </c>
      <c r="B343" s="140" t="s">
        <v>45</v>
      </c>
      <c r="C343" s="143" t="n">
        <v>27</v>
      </c>
      <c r="D343" s="135" t="s">
        <v>50</v>
      </c>
      <c r="E343" s="135" t="n">
        <f aca="false">'LP-HE'!T56</f>
        <v>0</v>
      </c>
      <c r="F343" s="135" t="n">
        <f aca="false">'LP-HE'!U56</f>
        <v>0</v>
      </c>
      <c r="G343" s="135" t="n">
        <f aca="false">'LP-HE'!V56</f>
        <v>0</v>
      </c>
    </row>
    <row r="344" customFormat="false" ht="12.75" hidden="false" customHeight="false" outlineLevel="0" collapsed="false">
      <c r="A344" s="140" t="s">
        <v>13</v>
      </c>
      <c r="B344" s="140" t="s">
        <v>45</v>
      </c>
      <c r="C344" s="143" t="n">
        <v>32</v>
      </c>
      <c r="D344" s="135" t="s">
        <v>50</v>
      </c>
      <c r="E344" s="135" t="n">
        <f aca="false">'LP-HE'!T57</f>
        <v>0</v>
      </c>
      <c r="F344" s="135" t="n">
        <f aca="false">'LP-HE'!U57</f>
        <v>0</v>
      </c>
      <c r="G344" s="135" t="n">
        <f aca="false">'LP-HE'!V57</f>
        <v>0</v>
      </c>
    </row>
    <row r="345" customFormat="false" ht="12.75" hidden="false" customHeight="false" outlineLevel="0" collapsed="false">
      <c r="A345" s="140" t="s">
        <v>13</v>
      </c>
      <c r="B345" s="140" t="s">
        <v>45</v>
      </c>
      <c r="C345" s="144" t="n">
        <v>37</v>
      </c>
      <c r="D345" s="135" t="s">
        <v>50</v>
      </c>
      <c r="E345" s="135" t="n">
        <f aca="false">'LP-HE'!T58</f>
        <v>0</v>
      </c>
      <c r="F345" s="135" t="n">
        <f aca="false">'LP-HE'!U58</f>
        <v>0</v>
      </c>
      <c r="G345" s="135" t="n">
        <f aca="false">'LP-HE'!V58</f>
        <v>0</v>
      </c>
    </row>
    <row r="346" customFormat="false" ht="12.75" hidden="false" customHeight="false" outlineLevel="0" collapsed="false">
      <c r="A346" s="140" t="s">
        <v>13</v>
      </c>
      <c r="B346" s="140" t="s">
        <v>51</v>
      </c>
      <c r="C346" s="141" t="n">
        <v>22</v>
      </c>
      <c r="D346" s="135" t="s">
        <v>50</v>
      </c>
      <c r="E346" s="135" t="e">
        <f aca="false">'LP-HE'!T59</f>
        <v>#VALUE!</v>
      </c>
      <c r="F346" s="135" t="e">
        <f aca="false">'LP-HE'!U59</f>
        <v>#VALUE!</v>
      </c>
      <c r="G346" s="135" t="e">
        <f aca="false">'LP-HE'!V59</f>
        <v>#VALUE!</v>
      </c>
    </row>
    <row r="347" customFormat="false" ht="12.75" hidden="false" customHeight="false" outlineLevel="0" collapsed="false">
      <c r="A347" s="140" t="s">
        <v>13</v>
      </c>
      <c r="B347" s="140" t="s">
        <v>51</v>
      </c>
      <c r="C347" s="143" t="n">
        <v>27</v>
      </c>
      <c r="D347" s="135" t="s">
        <v>50</v>
      </c>
      <c r="E347" s="135" t="n">
        <f aca="false">'LP-HE'!T60</f>
        <v>0</v>
      </c>
      <c r="F347" s="135" t="n">
        <f aca="false">'LP-HE'!U60</f>
        <v>0</v>
      </c>
      <c r="G347" s="135" t="n">
        <f aca="false">'LP-HE'!V60</f>
        <v>0</v>
      </c>
    </row>
    <row r="348" customFormat="false" ht="12.75" hidden="false" customHeight="false" outlineLevel="0" collapsed="false">
      <c r="A348" s="140" t="s">
        <v>13</v>
      </c>
      <c r="B348" s="140" t="s">
        <v>51</v>
      </c>
      <c r="C348" s="143" t="n">
        <v>32</v>
      </c>
      <c r="D348" s="135" t="s">
        <v>50</v>
      </c>
      <c r="E348" s="135" t="n">
        <f aca="false">'LP-HE'!T61</f>
        <v>0</v>
      </c>
      <c r="F348" s="135" t="n">
        <f aca="false">'LP-HE'!U61</f>
        <v>0</v>
      </c>
      <c r="G348" s="135" t="n">
        <f aca="false">'LP-HE'!V61</f>
        <v>0</v>
      </c>
    </row>
    <row r="349" customFormat="false" ht="12.75" hidden="false" customHeight="false" outlineLevel="0" collapsed="false">
      <c r="A349" s="140" t="s">
        <v>13</v>
      </c>
      <c r="B349" s="140" t="s">
        <v>51</v>
      </c>
      <c r="C349" s="144" t="n">
        <v>37</v>
      </c>
      <c r="D349" s="135" t="s">
        <v>50</v>
      </c>
      <c r="E349" s="135" t="n">
        <f aca="false">'LP-HE'!T62</f>
        <v>0</v>
      </c>
      <c r="F349" s="135" t="n">
        <f aca="false">'LP-HE'!U62</f>
        <v>0</v>
      </c>
      <c r="G349" s="135" t="n">
        <f aca="false">'LP-HE'!V62</f>
        <v>0</v>
      </c>
    </row>
    <row r="350" customFormat="false" ht="12.75" hidden="false" customHeight="false" outlineLevel="0" collapsed="false">
      <c r="A350" s="140" t="s">
        <v>13</v>
      </c>
      <c r="B350" s="140" t="s">
        <v>47</v>
      </c>
      <c r="C350" s="141" t="n">
        <v>22</v>
      </c>
      <c r="D350" s="135" t="s">
        <v>50</v>
      </c>
      <c r="E350" s="135" t="e">
        <f aca="false">'LP-HE'!T63</f>
        <v>#VALUE!</v>
      </c>
      <c r="F350" s="135" t="e">
        <f aca="false">'LP-HE'!U63</f>
        <v>#VALUE!</v>
      </c>
      <c r="G350" s="135" t="e">
        <f aca="false">'LP-HE'!V63</f>
        <v>#VALUE!</v>
      </c>
    </row>
    <row r="351" customFormat="false" ht="12.75" hidden="false" customHeight="false" outlineLevel="0" collapsed="false">
      <c r="A351" s="140" t="s">
        <v>13</v>
      </c>
      <c r="B351" s="140" t="s">
        <v>47</v>
      </c>
      <c r="C351" s="143" t="n">
        <v>27</v>
      </c>
      <c r="D351" s="135" t="s">
        <v>50</v>
      </c>
      <c r="E351" s="135" t="n">
        <f aca="false">'LP-HE'!T64</f>
        <v>0</v>
      </c>
      <c r="F351" s="135" t="n">
        <f aca="false">'LP-HE'!U64</f>
        <v>0</v>
      </c>
      <c r="G351" s="135" t="n">
        <f aca="false">'LP-HE'!V64</f>
        <v>0</v>
      </c>
    </row>
    <row r="352" customFormat="false" ht="12.75" hidden="false" customHeight="false" outlineLevel="0" collapsed="false">
      <c r="A352" s="140" t="s">
        <v>13</v>
      </c>
      <c r="B352" s="140" t="s">
        <v>47</v>
      </c>
      <c r="C352" s="143" t="n">
        <v>32</v>
      </c>
      <c r="D352" s="135" t="s">
        <v>50</v>
      </c>
      <c r="E352" s="135" t="n">
        <f aca="false">'LP-HE'!T65</f>
        <v>0</v>
      </c>
      <c r="F352" s="135" t="n">
        <f aca="false">'LP-HE'!U65</f>
        <v>0</v>
      </c>
      <c r="G352" s="135" t="n">
        <f aca="false">'LP-HE'!V65</f>
        <v>0</v>
      </c>
    </row>
    <row r="353" customFormat="false" ht="12.75" hidden="false" customHeight="false" outlineLevel="0" collapsed="false">
      <c r="A353" s="140" t="s">
        <v>13</v>
      </c>
      <c r="B353" s="140" t="s">
        <v>47</v>
      </c>
      <c r="C353" s="144" t="n">
        <v>37</v>
      </c>
      <c r="D353" s="135" t="s">
        <v>50</v>
      </c>
      <c r="E353" s="135" t="n">
        <f aca="false">'LP-HE'!T66</f>
        <v>0</v>
      </c>
      <c r="F353" s="135" t="n">
        <f aca="false">'LP-HE'!U66</f>
        <v>0</v>
      </c>
      <c r="G353" s="135" t="n">
        <f aca="false">'LP-HE'!V66</f>
        <v>0</v>
      </c>
    </row>
    <row r="354" customFormat="false" ht="12.75" hidden="false" customHeight="false" outlineLevel="0" collapsed="false">
      <c r="A354" s="140" t="s">
        <v>13</v>
      </c>
      <c r="B354" s="140" t="s">
        <v>70</v>
      </c>
      <c r="C354" s="141" t="n">
        <v>22</v>
      </c>
      <c r="D354" s="135" t="s">
        <v>50</v>
      </c>
      <c r="E354" s="135" t="e">
        <f aca="false">'LP-HE'!T67</f>
        <v>#VALUE!</v>
      </c>
      <c r="F354" s="135" t="e">
        <f aca="false">'LP-HE'!U67</f>
        <v>#VALUE!</v>
      </c>
      <c r="G354" s="135" t="e">
        <f aca="false">'LP-HE'!V67</f>
        <v>#VALUE!</v>
      </c>
    </row>
    <row r="355" customFormat="false" ht="12.75" hidden="false" customHeight="false" outlineLevel="0" collapsed="false">
      <c r="A355" s="140" t="s">
        <v>13</v>
      </c>
      <c r="B355" s="140" t="s">
        <v>70</v>
      </c>
      <c r="C355" s="143" t="n">
        <v>27</v>
      </c>
      <c r="D355" s="135" t="s">
        <v>50</v>
      </c>
      <c r="E355" s="135" t="n">
        <f aca="false">'LP-HE'!T68</f>
        <v>0</v>
      </c>
      <c r="F355" s="135" t="n">
        <f aca="false">'LP-HE'!U68</f>
        <v>0</v>
      </c>
      <c r="G355" s="135" t="n">
        <f aca="false">'LP-HE'!V68</f>
        <v>0</v>
      </c>
    </row>
    <row r="356" customFormat="false" ht="12.75" hidden="false" customHeight="false" outlineLevel="0" collapsed="false">
      <c r="A356" s="140" t="s">
        <v>13</v>
      </c>
      <c r="B356" s="140" t="s">
        <v>70</v>
      </c>
      <c r="C356" s="143" t="n">
        <v>32</v>
      </c>
      <c r="D356" s="135" t="s">
        <v>50</v>
      </c>
      <c r="E356" s="135" t="n">
        <f aca="false">'LP-HE'!T69</f>
        <v>0</v>
      </c>
      <c r="F356" s="135" t="n">
        <f aca="false">'LP-HE'!U69</f>
        <v>0</v>
      </c>
      <c r="G356" s="135" t="n">
        <f aca="false">'LP-HE'!V69</f>
        <v>0</v>
      </c>
    </row>
    <row r="357" customFormat="false" ht="12.75" hidden="false" customHeight="false" outlineLevel="0" collapsed="false">
      <c r="A357" s="140" t="s">
        <v>13</v>
      </c>
      <c r="B357" s="140" t="s">
        <v>70</v>
      </c>
      <c r="C357" s="144" t="n">
        <v>37</v>
      </c>
      <c r="D357" s="135" t="s">
        <v>50</v>
      </c>
      <c r="E357" s="135" t="n">
        <f aca="false">'LP-HE'!T70</f>
        <v>0</v>
      </c>
      <c r="F357" s="135" t="n">
        <f aca="false">'LP-HE'!U70</f>
        <v>0</v>
      </c>
      <c r="G357" s="135" t="n">
        <f aca="false">'LP-HE'!V70</f>
        <v>0</v>
      </c>
    </row>
    <row r="358" customFormat="false" ht="12.75" hidden="false" customHeight="false" outlineLevel="0" collapsed="false">
      <c r="A358" s="140" t="s">
        <v>90</v>
      </c>
      <c r="B358" s="140" t="s">
        <v>74</v>
      </c>
      <c r="C358" s="141" t="n">
        <v>22</v>
      </c>
      <c r="D358" s="135" t="s">
        <v>50</v>
      </c>
      <c r="E358" s="135" t="e">
        <f aca="false">'LP-HE'!T71</f>
        <v>#VALUE!</v>
      </c>
      <c r="F358" s="135" t="e">
        <f aca="false">'LP-HE'!U71</f>
        <v>#VALUE!</v>
      </c>
      <c r="G358" s="135" t="e">
        <f aca="false">'LP-HE'!V71</f>
        <v>#VALUE!</v>
      </c>
    </row>
    <row r="359" customFormat="false" ht="12.75" hidden="false" customHeight="false" outlineLevel="0" collapsed="false">
      <c r="A359" s="140" t="s">
        <v>90</v>
      </c>
      <c r="B359" s="140" t="s">
        <v>121</v>
      </c>
      <c r="C359" s="143" t="n">
        <v>27</v>
      </c>
      <c r="D359" s="135" t="s">
        <v>50</v>
      </c>
      <c r="E359" s="135" t="n">
        <f aca="false">'LP-HE'!T72</f>
        <v>0</v>
      </c>
      <c r="F359" s="135" t="n">
        <f aca="false">'LP-HE'!U72</f>
        <v>0</v>
      </c>
      <c r="G359" s="135" t="n">
        <f aca="false">'LP-HE'!V72</f>
        <v>0</v>
      </c>
    </row>
    <row r="360" customFormat="false" ht="12.75" hidden="false" customHeight="false" outlineLevel="0" collapsed="false">
      <c r="A360" s="140" t="s">
        <v>90</v>
      </c>
      <c r="B360" s="140" t="s">
        <v>75</v>
      </c>
      <c r="C360" s="143" t="n">
        <v>32</v>
      </c>
      <c r="D360" s="135" t="s">
        <v>50</v>
      </c>
      <c r="E360" s="135" t="n">
        <f aca="false">'LP-HE'!T73</f>
        <v>0</v>
      </c>
      <c r="F360" s="135" t="n">
        <f aca="false">'LP-HE'!U73</f>
        <v>0</v>
      </c>
      <c r="G360" s="135" t="n">
        <f aca="false">'LP-HE'!V73</f>
        <v>0</v>
      </c>
    </row>
    <row r="361" customFormat="false" ht="12.75" hidden="false" customHeight="false" outlineLevel="0" collapsed="false">
      <c r="A361" s="140" t="s">
        <v>90</v>
      </c>
      <c r="B361" s="140" t="s">
        <v>76</v>
      </c>
      <c r="C361" s="144" t="n">
        <v>37</v>
      </c>
      <c r="D361" s="135" t="s">
        <v>50</v>
      </c>
      <c r="E361" s="135" t="n">
        <f aca="false">'LP-HE'!T74</f>
        <v>0</v>
      </c>
      <c r="F361" s="135" t="n">
        <f aca="false">'LP-HE'!U74</f>
        <v>0</v>
      </c>
      <c r="G361" s="135" t="n">
        <f aca="false">'LP-HE'!V74</f>
        <v>0</v>
      </c>
    </row>
    <row r="362" customFormat="false" ht="12.75" hidden="false" customHeight="false" outlineLevel="0" collapsed="false">
      <c r="A362" s="140" t="s">
        <v>90</v>
      </c>
      <c r="B362" s="140" t="s">
        <v>75</v>
      </c>
      <c r="C362" s="141" t="n">
        <v>22</v>
      </c>
      <c r="D362" s="135" t="s">
        <v>50</v>
      </c>
      <c r="E362" s="135" t="e">
        <f aca="false">'LP-HE'!T75</f>
        <v>#VALUE!</v>
      </c>
      <c r="F362" s="135" t="e">
        <f aca="false">'LP-HE'!U75</f>
        <v>#VALUE!</v>
      </c>
      <c r="G362" s="135" t="e">
        <f aca="false">'LP-HE'!V75</f>
        <v>#VALUE!</v>
      </c>
    </row>
    <row r="363" customFormat="false" ht="12.75" hidden="false" customHeight="false" outlineLevel="0" collapsed="false">
      <c r="A363" s="140" t="s">
        <v>90</v>
      </c>
      <c r="B363" s="140" t="s">
        <v>76</v>
      </c>
      <c r="C363" s="143" t="n">
        <v>27</v>
      </c>
      <c r="D363" s="135" t="s">
        <v>50</v>
      </c>
      <c r="E363" s="135" t="n">
        <f aca="false">'LP-HE'!T76</f>
        <v>0</v>
      </c>
      <c r="F363" s="135" t="n">
        <f aca="false">'LP-HE'!U76</f>
        <v>0</v>
      </c>
      <c r="G363" s="135" t="n">
        <f aca="false">'LP-HE'!V76</f>
        <v>0</v>
      </c>
    </row>
    <row r="364" customFormat="false" ht="12.75" hidden="false" customHeight="false" outlineLevel="0" collapsed="false">
      <c r="A364" s="140" t="s">
        <v>90</v>
      </c>
      <c r="B364" s="140" t="s">
        <v>122</v>
      </c>
      <c r="C364" s="143" t="n">
        <v>32</v>
      </c>
      <c r="D364" s="135" t="s">
        <v>50</v>
      </c>
      <c r="E364" s="135" t="n">
        <f aca="false">'LP-HE'!T77</f>
        <v>0</v>
      </c>
      <c r="F364" s="135" t="n">
        <f aca="false">'LP-HE'!U77</f>
        <v>0</v>
      </c>
      <c r="G364" s="135" t="n">
        <f aca="false">'LP-HE'!V77</f>
        <v>0</v>
      </c>
    </row>
    <row r="365" customFormat="false" ht="12.75" hidden="false" customHeight="false" outlineLevel="0" collapsed="false">
      <c r="A365" s="140" t="s">
        <v>90</v>
      </c>
      <c r="B365" s="140" t="s">
        <v>123</v>
      </c>
      <c r="C365" s="144" t="n">
        <v>37</v>
      </c>
      <c r="D365" s="135" t="s">
        <v>50</v>
      </c>
      <c r="E365" s="135" t="n">
        <f aca="false">'LP-HE'!T78</f>
        <v>0</v>
      </c>
      <c r="F365" s="135" t="n">
        <f aca="false">'LP-HE'!U78</f>
        <v>0</v>
      </c>
      <c r="G365" s="135" t="n">
        <f aca="false">'LP-HE'!V78</f>
        <v>0</v>
      </c>
    </row>
    <row r="366" customFormat="false" ht="12.75" hidden="false" customHeight="false" outlineLevel="0" collapsed="false">
      <c r="A366" s="140" t="s">
        <v>90</v>
      </c>
      <c r="B366" s="140" t="s">
        <v>76</v>
      </c>
      <c r="C366" s="141" t="n">
        <v>22</v>
      </c>
      <c r="D366" s="135" t="s">
        <v>50</v>
      </c>
      <c r="E366" s="135" t="e">
        <f aca="false">'LP-HE'!T79</f>
        <v>#VALUE!</v>
      </c>
      <c r="F366" s="135" t="e">
        <f aca="false">'LP-HE'!U79</f>
        <v>#VALUE!</v>
      </c>
      <c r="G366" s="135" t="e">
        <f aca="false">'LP-HE'!V79</f>
        <v>#VALUE!</v>
      </c>
    </row>
    <row r="367" customFormat="false" ht="12.75" hidden="false" customHeight="false" outlineLevel="0" collapsed="false">
      <c r="A367" s="140" t="s">
        <v>90</v>
      </c>
      <c r="B367" s="140" t="s">
        <v>122</v>
      </c>
      <c r="C367" s="143" t="n">
        <v>27</v>
      </c>
      <c r="D367" s="135" t="s">
        <v>50</v>
      </c>
      <c r="E367" s="135" t="n">
        <f aca="false">'LP-HE'!T80</f>
        <v>0</v>
      </c>
      <c r="F367" s="135" t="n">
        <f aca="false">'LP-HE'!U80</f>
        <v>0</v>
      </c>
      <c r="G367" s="135" t="n">
        <f aca="false">'LP-HE'!V80</f>
        <v>0</v>
      </c>
    </row>
    <row r="368" customFormat="false" ht="12.75" hidden="false" customHeight="false" outlineLevel="0" collapsed="false">
      <c r="A368" s="140" t="s">
        <v>90</v>
      </c>
      <c r="B368" s="140" t="s">
        <v>123</v>
      </c>
      <c r="C368" s="143" t="n">
        <v>32</v>
      </c>
      <c r="D368" s="135" t="s">
        <v>50</v>
      </c>
      <c r="E368" s="135" t="n">
        <f aca="false">'LP-HE'!T81</f>
        <v>0</v>
      </c>
      <c r="F368" s="135" t="n">
        <f aca="false">'LP-HE'!U81</f>
        <v>0</v>
      </c>
      <c r="G368" s="135" t="n">
        <f aca="false">'LP-HE'!V81</f>
        <v>0</v>
      </c>
    </row>
    <row r="369" customFormat="false" ht="12.75" hidden="false" customHeight="false" outlineLevel="0" collapsed="false">
      <c r="A369" s="140" t="s">
        <v>90</v>
      </c>
      <c r="B369" s="140" t="s">
        <v>124</v>
      </c>
      <c r="C369" s="144" t="n">
        <v>37</v>
      </c>
      <c r="D369" s="135" t="s">
        <v>50</v>
      </c>
      <c r="E369" s="135" t="n">
        <f aca="false">'LP-HE'!T82</f>
        <v>0</v>
      </c>
      <c r="F369" s="135" t="n">
        <f aca="false">'LP-HE'!U82</f>
        <v>0</v>
      </c>
      <c r="G369" s="135" t="n">
        <f aca="false">'LP-HE'!V82</f>
        <v>0</v>
      </c>
    </row>
    <row r="370" customFormat="false" ht="12.75" hidden="false" customHeight="false" outlineLevel="0" collapsed="false">
      <c r="A370" s="140" t="s">
        <v>92</v>
      </c>
      <c r="B370" s="140" t="s">
        <v>42</v>
      </c>
      <c r="C370" s="141" t="n">
        <v>22</v>
      </c>
      <c r="D370" s="135" t="s">
        <v>50</v>
      </c>
      <c r="E370" s="135" t="e">
        <f aca="false">'LP-HE'!T83</f>
        <v>#VALUE!</v>
      </c>
      <c r="F370" s="135" t="e">
        <f aca="false">'LP-HE'!U83</f>
        <v>#VALUE!</v>
      </c>
      <c r="G370" s="135" t="e">
        <f aca="false">'LP-HE'!V83</f>
        <v>#VALUE!</v>
      </c>
    </row>
    <row r="371" customFormat="false" ht="12.75" hidden="false" customHeight="false" outlineLevel="0" collapsed="false">
      <c r="A371" s="140" t="s">
        <v>92</v>
      </c>
      <c r="B371" s="140" t="s">
        <v>42</v>
      </c>
      <c r="C371" s="143" t="n">
        <v>27</v>
      </c>
      <c r="D371" s="135" t="s">
        <v>50</v>
      </c>
      <c r="E371" s="135" t="n">
        <f aca="false">'LP-HE'!T84</f>
        <v>0</v>
      </c>
      <c r="F371" s="135" t="n">
        <f aca="false">'LP-HE'!U84</f>
        <v>0</v>
      </c>
      <c r="G371" s="135" t="n">
        <f aca="false">'LP-HE'!V84</f>
        <v>0</v>
      </c>
    </row>
    <row r="372" customFormat="false" ht="12.75" hidden="false" customHeight="false" outlineLevel="0" collapsed="false">
      <c r="A372" s="140" t="s">
        <v>92</v>
      </c>
      <c r="B372" s="140" t="s">
        <v>42</v>
      </c>
      <c r="C372" s="143" t="n">
        <v>32</v>
      </c>
      <c r="D372" s="135" t="s">
        <v>50</v>
      </c>
      <c r="E372" s="135" t="n">
        <f aca="false">'LP-HE'!T85</f>
        <v>0</v>
      </c>
      <c r="F372" s="135" t="n">
        <f aca="false">'LP-HE'!U85</f>
        <v>0</v>
      </c>
      <c r="G372" s="135" t="n">
        <f aca="false">'LP-HE'!V85</f>
        <v>0</v>
      </c>
    </row>
    <row r="373" customFormat="false" ht="12.75" hidden="false" customHeight="false" outlineLevel="0" collapsed="false">
      <c r="A373" s="140" t="s">
        <v>92</v>
      </c>
      <c r="B373" s="140" t="s">
        <v>42</v>
      </c>
      <c r="C373" s="144" t="n">
        <v>37</v>
      </c>
      <c r="D373" s="135" t="s">
        <v>50</v>
      </c>
      <c r="E373" s="135" t="n">
        <f aca="false">'LP-HE'!T86</f>
        <v>0</v>
      </c>
      <c r="F373" s="135" t="n">
        <f aca="false">'LP-HE'!U86</f>
        <v>0</v>
      </c>
      <c r="G373" s="135" t="n">
        <f aca="false">'LP-HE'!V86</f>
        <v>0</v>
      </c>
    </row>
    <row r="374" customFormat="false" ht="12.75" hidden="false" customHeight="false" outlineLevel="0" collapsed="false">
      <c r="A374" s="140" t="s">
        <v>92</v>
      </c>
      <c r="B374" s="140" t="s">
        <v>61</v>
      </c>
      <c r="C374" s="141" t="n">
        <v>22</v>
      </c>
      <c r="D374" s="135" t="s">
        <v>50</v>
      </c>
      <c r="E374" s="135" t="e">
        <f aca="false">'LP-HE'!T87</f>
        <v>#VALUE!</v>
      </c>
      <c r="F374" s="135" t="e">
        <f aca="false">'LP-HE'!U87</f>
        <v>#VALUE!</v>
      </c>
      <c r="G374" s="135" t="e">
        <f aca="false">'LP-HE'!V87</f>
        <v>#VALUE!</v>
      </c>
    </row>
    <row r="375" customFormat="false" ht="12.75" hidden="false" customHeight="false" outlineLevel="0" collapsed="false">
      <c r="A375" s="140" t="s">
        <v>92</v>
      </c>
      <c r="B375" s="140" t="s">
        <v>61</v>
      </c>
      <c r="C375" s="143" t="n">
        <v>27</v>
      </c>
      <c r="D375" s="135" t="s">
        <v>50</v>
      </c>
      <c r="E375" s="135" t="n">
        <f aca="false">'LP-HE'!T88</f>
        <v>0</v>
      </c>
      <c r="F375" s="135" t="n">
        <f aca="false">'LP-HE'!U88</f>
        <v>0</v>
      </c>
      <c r="G375" s="135" t="n">
        <f aca="false">'LP-HE'!V88</f>
        <v>0</v>
      </c>
    </row>
    <row r="376" customFormat="false" ht="12.75" hidden="false" customHeight="false" outlineLevel="0" collapsed="false">
      <c r="A376" s="140" t="s">
        <v>92</v>
      </c>
      <c r="B376" s="140" t="s">
        <v>61</v>
      </c>
      <c r="C376" s="143" t="n">
        <v>32</v>
      </c>
      <c r="D376" s="135" t="s">
        <v>50</v>
      </c>
      <c r="E376" s="135" t="n">
        <f aca="false">'LP-HE'!T89</f>
        <v>0</v>
      </c>
      <c r="F376" s="135" t="n">
        <f aca="false">'LP-HE'!U89</f>
        <v>0</v>
      </c>
      <c r="G376" s="135" t="n">
        <f aca="false">'LP-HE'!V89</f>
        <v>0</v>
      </c>
    </row>
    <row r="377" customFormat="false" ht="12.75" hidden="false" customHeight="false" outlineLevel="0" collapsed="false">
      <c r="A377" s="140" t="s">
        <v>92</v>
      </c>
      <c r="B377" s="140" t="s">
        <v>61</v>
      </c>
      <c r="C377" s="144" t="n">
        <v>37</v>
      </c>
      <c r="D377" s="135" t="s">
        <v>50</v>
      </c>
      <c r="E377" s="135" t="n">
        <f aca="false">'LP-HE'!T90</f>
        <v>0</v>
      </c>
      <c r="F377" s="135" t="n">
        <f aca="false">'LP-HE'!U90</f>
        <v>0</v>
      </c>
      <c r="G377" s="135" t="n">
        <f aca="false">'LP-HE'!V90</f>
        <v>0</v>
      </c>
    </row>
    <row r="378" customFormat="false" ht="12.75" hidden="false" customHeight="false" outlineLevel="0" collapsed="false">
      <c r="A378" s="140" t="s">
        <v>92</v>
      </c>
      <c r="B378" s="140" t="s">
        <v>71</v>
      </c>
      <c r="C378" s="141" t="n">
        <v>22</v>
      </c>
      <c r="D378" s="135" t="s">
        <v>50</v>
      </c>
      <c r="E378" s="135" t="e">
        <f aca="false">'LP-HE'!T91</f>
        <v>#VALUE!</v>
      </c>
      <c r="F378" s="135" t="e">
        <f aca="false">'LP-HE'!U91</f>
        <v>#VALUE!</v>
      </c>
      <c r="G378" s="135" t="e">
        <f aca="false">'LP-HE'!V91</f>
        <v>#VALUE!</v>
      </c>
    </row>
    <row r="379" customFormat="false" ht="12.75" hidden="false" customHeight="false" outlineLevel="0" collapsed="false">
      <c r="A379" s="140" t="s">
        <v>92</v>
      </c>
      <c r="B379" s="140" t="s">
        <v>71</v>
      </c>
      <c r="C379" s="143" t="n">
        <v>27</v>
      </c>
      <c r="D379" s="135" t="s">
        <v>50</v>
      </c>
      <c r="E379" s="135" t="n">
        <f aca="false">'LP-HE'!T92</f>
        <v>0</v>
      </c>
      <c r="F379" s="135" t="n">
        <f aca="false">'LP-HE'!U92</f>
        <v>0</v>
      </c>
      <c r="G379" s="135" t="n">
        <f aca="false">'LP-HE'!V92</f>
        <v>0</v>
      </c>
    </row>
    <row r="380" customFormat="false" ht="12.75" hidden="false" customHeight="false" outlineLevel="0" collapsed="false">
      <c r="A380" s="140" t="s">
        <v>92</v>
      </c>
      <c r="B380" s="140" t="s">
        <v>71</v>
      </c>
      <c r="C380" s="143" t="n">
        <v>32</v>
      </c>
      <c r="D380" s="135" t="s">
        <v>50</v>
      </c>
      <c r="E380" s="135" t="n">
        <f aca="false">'LP-HE'!T93</f>
        <v>0</v>
      </c>
      <c r="F380" s="135" t="n">
        <f aca="false">'LP-HE'!U93</f>
        <v>0</v>
      </c>
      <c r="G380" s="135" t="n">
        <f aca="false">'LP-HE'!V93</f>
        <v>0</v>
      </c>
    </row>
    <row r="381" customFormat="false" ht="12.75" hidden="false" customHeight="false" outlineLevel="0" collapsed="false">
      <c r="A381" s="140" t="s">
        <v>92</v>
      </c>
      <c r="B381" s="140" t="s">
        <v>71</v>
      </c>
      <c r="C381" s="144" t="n">
        <v>37</v>
      </c>
      <c r="D381" s="135" t="s">
        <v>50</v>
      </c>
      <c r="E381" s="135" t="n">
        <f aca="false">'LP-HE'!T94</f>
        <v>0</v>
      </c>
      <c r="F381" s="135" t="n">
        <f aca="false">'LP-HE'!U94</f>
        <v>0</v>
      </c>
      <c r="G381" s="135" t="n">
        <f aca="false">'LP-HE'!V94</f>
        <v>0</v>
      </c>
    </row>
    <row r="382" customFormat="false" ht="12.75" hidden="false" customHeight="false" outlineLevel="0" collapsed="false">
      <c r="A382" s="140" t="s">
        <v>92</v>
      </c>
      <c r="B382" s="140" t="s">
        <v>72</v>
      </c>
      <c r="C382" s="141" t="n">
        <v>22</v>
      </c>
      <c r="D382" s="135" t="s">
        <v>50</v>
      </c>
      <c r="E382" s="135" t="e">
        <f aca="false">'LP-HE'!T95</f>
        <v>#VALUE!</v>
      </c>
      <c r="F382" s="135" t="e">
        <f aca="false">'LP-HE'!U95</f>
        <v>#VALUE!</v>
      </c>
      <c r="G382" s="135" t="e">
        <f aca="false">'LP-HE'!V95</f>
        <v>#VALUE!</v>
      </c>
    </row>
    <row r="383" customFormat="false" ht="12.75" hidden="false" customHeight="false" outlineLevel="0" collapsed="false">
      <c r="A383" s="140" t="s">
        <v>92</v>
      </c>
      <c r="B383" s="140" t="s">
        <v>72</v>
      </c>
      <c r="C383" s="143" t="n">
        <v>27</v>
      </c>
      <c r="D383" s="135" t="s">
        <v>50</v>
      </c>
      <c r="E383" s="135" t="n">
        <f aca="false">'LP-HE'!T96</f>
        <v>0</v>
      </c>
      <c r="F383" s="135" t="n">
        <f aca="false">'LP-HE'!U96</f>
        <v>0</v>
      </c>
      <c r="G383" s="135" t="n">
        <f aca="false">'LP-HE'!V96</f>
        <v>0</v>
      </c>
    </row>
    <row r="384" customFormat="false" ht="12.75" hidden="false" customHeight="false" outlineLevel="0" collapsed="false">
      <c r="A384" s="140" t="s">
        <v>92</v>
      </c>
      <c r="B384" s="140" t="s">
        <v>72</v>
      </c>
      <c r="C384" s="143" t="n">
        <v>32</v>
      </c>
      <c r="D384" s="135" t="s">
        <v>50</v>
      </c>
      <c r="E384" s="135" t="n">
        <f aca="false">'LP-HE'!T97</f>
        <v>0</v>
      </c>
      <c r="F384" s="135" t="n">
        <f aca="false">'LP-HE'!U97</f>
        <v>0</v>
      </c>
      <c r="G384" s="135" t="n">
        <f aca="false">'LP-HE'!V97</f>
        <v>0</v>
      </c>
    </row>
    <row r="385" customFormat="false" ht="12.75" hidden="false" customHeight="false" outlineLevel="0" collapsed="false">
      <c r="A385" s="140" t="s">
        <v>92</v>
      </c>
      <c r="B385" s="140" t="s">
        <v>72</v>
      </c>
      <c r="C385" s="144" t="n">
        <v>37</v>
      </c>
      <c r="D385" s="135" t="s">
        <v>50</v>
      </c>
      <c r="E385" s="135" t="n">
        <f aca="false">'LP-HE'!T98</f>
        <v>0</v>
      </c>
      <c r="F385" s="135" t="n">
        <f aca="false">'LP-HE'!U98</f>
        <v>0</v>
      </c>
      <c r="G385" s="135" t="n">
        <f aca="false">'LP-HE'!V98</f>
        <v>0</v>
      </c>
    </row>
    <row r="386" customFormat="false" ht="12.75" hidden="false" customHeight="false" outlineLevel="0" collapsed="false">
      <c r="A386" s="140" t="s">
        <v>10</v>
      </c>
      <c r="B386" s="140" t="s">
        <v>34</v>
      </c>
      <c r="C386" s="141" t="n">
        <v>22</v>
      </c>
      <c r="D386" s="135" t="s">
        <v>41</v>
      </c>
      <c r="E386" s="135" t="e">
        <f aca="false">'AI-LC'!T3</f>
        <v>#VALUE!</v>
      </c>
      <c r="F386" s="135" t="e">
        <f aca="false">'AI-LC'!U3</f>
        <v>#VALUE!</v>
      </c>
      <c r="G386" s="135" t="e">
        <f aca="false">'AI-LC'!V3</f>
        <v>#VALUE!</v>
      </c>
    </row>
    <row r="387" customFormat="false" ht="12.75" hidden="false" customHeight="false" outlineLevel="0" collapsed="false">
      <c r="A387" s="140" t="s">
        <v>10</v>
      </c>
      <c r="B387" s="140" t="s">
        <v>34</v>
      </c>
      <c r="C387" s="143" t="n">
        <v>27</v>
      </c>
      <c r="D387" s="135" t="s">
        <v>41</v>
      </c>
      <c r="E387" s="135" t="n">
        <f aca="false">'AI-LC'!T4</f>
        <v>0</v>
      </c>
      <c r="F387" s="135" t="n">
        <f aca="false">'AI-LC'!U4</f>
        <v>0</v>
      </c>
      <c r="G387" s="135" t="n">
        <f aca="false">'AI-LC'!V4</f>
        <v>0</v>
      </c>
    </row>
    <row r="388" customFormat="false" ht="12.75" hidden="false" customHeight="false" outlineLevel="0" collapsed="false">
      <c r="A388" s="140" t="s">
        <v>10</v>
      </c>
      <c r="B388" s="140" t="s">
        <v>34</v>
      </c>
      <c r="C388" s="143" t="n">
        <v>32</v>
      </c>
      <c r="D388" s="135" t="s">
        <v>41</v>
      </c>
      <c r="E388" s="135" t="n">
        <f aca="false">'AI-LC'!T5</f>
        <v>0</v>
      </c>
      <c r="F388" s="135" t="n">
        <f aca="false">'AI-LC'!U5</f>
        <v>0</v>
      </c>
      <c r="G388" s="135" t="n">
        <f aca="false">'AI-LC'!V5</f>
        <v>0</v>
      </c>
    </row>
    <row r="389" customFormat="false" ht="12.75" hidden="false" customHeight="false" outlineLevel="0" collapsed="false">
      <c r="A389" s="140" t="s">
        <v>10</v>
      </c>
      <c r="B389" s="140" t="s">
        <v>34</v>
      </c>
      <c r="C389" s="144" t="n">
        <v>37</v>
      </c>
      <c r="D389" s="135" t="s">
        <v>41</v>
      </c>
      <c r="E389" s="135" t="n">
        <f aca="false">'AI-LC'!T6</f>
        <v>0</v>
      </c>
      <c r="F389" s="135" t="n">
        <f aca="false">'AI-LC'!U6</f>
        <v>0</v>
      </c>
      <c r="G389" s="135" t="n">
        <f aca="false">'AI-LC'!V6</f>
        <v>0</v>
      </c>
    </row>
    <row r="390" customFormat="false" ht="12.75" hidden="false" customHeight="false" outlineLevel="0" collapsed="false">
      <c r="A390" s="140" t="s">
        <v>10</v>
      </c>
      <c r="B390" s="140" t="s">
        <v>68</v>
      </c>
      <c r="C390" s="141" t="n">
        <v>22</v>
      </c>
      <c r="D390" s="135" t="s">
        <v>41</v>
      </c>
      <c r="E390" s="135" t="e">
        <f aca="false">'AI-LC'!T7</f>
        <v>#VALUE!</v>
      </c>
      <c r="F390" s="135" t="e">
        <f aca="false">'AI-LC'!U7</f>
        <v>#VALUE!</v>
      </c>
      <c r="G390" s="135" t="e">
        <f aca="false">'AI-LC'!V7</f>
        <v>#VALUE!</v>
      </c>
    </row>
    <row r="391" customFormat="false" ht="12.75" hidden="false" customHeight="false" outlineLevel="0" collapsed="false">
      <c r="A391" s="140" t="s">
        <v>10</v>
      </c>
      <c r="B391" s="140" t="s">
        <v>68</v>
      </c>
      <c r="C391" s="143" t="n">
        <v>27</v>
      </c>
      <c r="D391" s="135" t="s">
        <v>41</v>
      </c>
      <c r="E391" s="135" t="n">
        <f aca="false">'AI-LC'!T8</f>
        <v>0</v>
      </c>
      <c r="F391" s="135" t="n">
        <f aca="false">'AI-LC'!U8</f>
        <v>0</v>
      </c>
      <c r="G391" s="135" t="n">
        <f aca="false">'AI-LC'!V8</f>
        <v>0</v>
      </c>
    </row>
    <row r="392" customFormat="false" ht="12.75" hidden="false" customHeight="false" outlineLevel="0" collapsed="false">
      <c r="A392" s="140" t="s">
        <v>10</v>
      </c>
      <c r="B392" s="140" t="s">
        <v>68</v>
      </c>
      <c r="C392" s="143" t="n">
        <v>32</v>
      </c>
      <c r="D392" s="135" t="s">
        <v>41</v>
      </c>
      <c r="E392" s="135" t="n">
        <f aca="false">'AI-LC'!T9</f>
        <v>0</v>
      </c>
      <c r="F392" s="135" t="n">
        <f aca="false">'AI-LC'!U9</f>
        <v>0</v>
      </c>
      <c r="G392" s="135" t="n">
        <f aca="false">'AI-LC'!V9</f>
        <v>0</v>
      </c>
    </row>
    <row r="393" customFormat="false" ht="12.75" hidden="false" customHeight="false" outlineLevel="0" collapsed="false">
      <c r="A393" s="140" t="s">
        <v>10</v>
      </c>
      <c r="B393" s="140" t="s">
        <v>68</v>
      </c>
      <c r="C393" s="144" t="n">
        <v>37</v>
      </c>
      <c r="D393" s="135" t="s">
        <v>41</v>
      </c>
      <c r="E393" s="135" t="n">
        <f aca="false">'AI-LC'!T10</f>
        <v>0</v>
      </c>
      <c r="F393" s="135" t="n">
        <f aca="false">'AI-LC'!U10</f>
        <v>0</v>
      </c>
      <c r="G393" s="135" t="n">
        <f aca="false">'AI-LC'!V10</f>
        <v>0</v>
      </c>
    </row>
    <row r="394" customFormat="false" ht="12.75" hidden="false" customHeight="false" outlineLevel="0" collapsed="false">
      <c r="A394" s="140" t="s">
        <v>10</v>
      </c>
      <c r="B394" s="140" t="s">
        <v>65</v>
      </c>
      <c r="C394" s="141" t="n">
        <v>22</v>
      </c>
      <c r="D394" s="135" t="s">
        <v>41</v>
      </c>
      <c r="E394" s="135" t="e">
        <f aca="false">'AI-LC'!T11</f>
        <v>#VALUE!</v>
      </c>
      <c r="F394" s="135" t="e">
        <f aca="false">'AI-LC'!U11</f>
        <v>#VALUE!</v>
      </c>
      <c r="G394" s="135" t="e">
        <f aca="false">'AI-LC'!V11</f>
        <v>#VALUE!</v>
      </c>
    </row>
    <row r="395" customFormat="false" ht="12.75" hidden="false" customHeight="false" outlineLevel="0" collapsed="false">
      <c r="A395" s="140" t="s">
        <v>10</v>
      </c>
      <c r="B395" s="140" t="s">
        <v>65</v>
      </c>
      <c r="C395" s="143" t="n">
        <v>27</v>
      </c>
      <c r="D395" s="135" t="s">
        <v>41</v>
      </c>
      <c r="E395" s="135" t="n">
        <f aca="false">'AI-LC'!T12</f>
        <v>0</v>
      </c>
      <c r="F395" s="135" t="n">
        <f aca="false">'AI-LC'!U12</f>
        <v>0</v>
      </c>
      <c r="G395" s="135" t="n">
        <f aca="false">'AI-LC'!V12</f>
        <v>0</v>
      </c>
    </row>
    <row r="396" customFormat="false" ht="12.75" hidden="false" customHeight="false" outlineLevel="0" collapsed="false">
      <c r="A396" s="140" t="s">
        <v>10</v>
      </c>
      <c r="B396" s="140" t="s">
        <v>65</v>
      </c>
      <c r="C396" s="143" t="n">
        <v>32</v>
      </c>
      <c r="D396" s="135" t="s">
        <v>41</v>
      </c>
      <c r="E396" s="135" t="n">
        <f aca="false">'AI-LC'!T13</f>
        <v>0</v>
      </c>
      <c r="F396" s="135" t="n">
        <f aca="false">'AI-LC'!U13</f>
        <v>0</v>
      </c>
      <c r="G396" s="135" t="n">
        <f aca="false">'AI-LC'!V13</f>
        <v>0</v>
      </c>
    </row>
    <row r="397" customFormat="false" ht="12.75" hidden="false" customHeight="false" outlineLevel="0" collapsed="false">
      <c r="A397" s="140" t="s">
        <v>10</v>
      </c>
      <c r="B397" s="140" t="s">
        <v>65</v>
      </c>
      <c r="C397" s="144" t="n">
        <v>37</v>
      </c>
      <c r="D397" s="135" t="s">
        <v>41</v>
      </c>
      <c r="E397" s="135" t="n">
        <f aca="false">'AI-LC'!T14</f>
        <v>0</v>
      </c>
      <c r="F397" s="135" t="n">
        <f aca="false">'AI-LC'!U14</f>
        <v>0</v>
      </c>
      <c r="G397" s="135" t="n">
        <f aca="false">'AI-LC'!V14</f>
        <v>0</v>
      </c>
    </row>
    <row r="398" customFormat="false" ht="12.75" hidden="false" customHeight="false" outlineLevel="0" collapsed="false">
      <c r="A398" s="140" t="s">
        <v>10</v>
      </c>
      <c r="B398" s="140" t="s">
        <v>73</v>
      </c>
      <c r="C398" s="141" t="n">
        <v>22</v>
      </c>
      <c r="D398" s="135" t="s">
        <v>41</v>
      </c>
      <c r="E398" s="135" t="e">
        <f aca="false">'AI-LC'!T15</f>
        <v>#VALUE!</v>
      </c>
      <c r="F398" s="135" t="e">
        <f aca="false">'AI-LC'!U15</f>
        <v>#VALUE!</v>
      </c>
      <c r="G398" s="135" t="e">
        <f aca="false">'AI-LC'!V15</f>
        <v>#VALUE!</v>
      </c>
    </row>
    <row r="399" customFormat="false" ht="12.75" hidden="false" customHeight="false" outlineLevel="0" collapsed="false">
      <c r="A399" s="140" t="s">
        <v>10</v>
      </c>
      <c r="B399" s="140" t="s">
        <v>73</v>
      </c>
      <c r="C399" s="143" t="n">
        <v>27</v>
      </c>
      <c r="D399" s="135" t="s">
        <v>41</v>
      </c>
      <c r="E399" s="135" t="n">
        <f aca="false">'AI-LC'!T16</f>
        <v>0</v>
      </c>
      <c r="F399" s="135" t="n">
        <f aca="false">'AI-LC'!U16</f>
        <v>0</v>
      </c>
      <c r="G399" s="135" t="n">
        <f aca="false">'AI-LC'!V16</f>
        <v>0</v>
      </c>
    </row>
    <row r="400" customFormat="false" ht="12.75" hidden="false" customHeight="false" outlineLevel="0" collapsed="false">
      <c r="A400" s="140" t="s">
        <v>10</v>
      </c>
      <c r="B400" s="140" t="s">
        <v>73</v>
      </c>
      <c r="C400" s="143" t="n">
        <v>32</v>
      </c>
      <c r="D400" s="135" t="s">
        <v>41</v>
      </c>
      <c r="E400" s="135" t="n">
        <f aca="false">'AI-LC'!T17</f>
        <v>0</v>
      </c>
      <c r="F400" s="135" t="n">
        <f aca="false">'AI-LC'!U17</f>
        <v>0</v>
      </c>
      <c r="G400" s="135" t="n">
        <f aca="false">'AI-LC'!V17</f>
        <v>0</v>
      </c>
    </row>
    <row r="401" customFormat="false" ht="12.75" hidden="false" customHeight="false" outlineLevel="0" collapsed="false">
      <c r="A401" s="140" t="s">
        <v>10</v>
      </c>
      <c r="B401" s="140" t="s">
        <v>73</v>
      </c>
      <c r="C401" s="144" t="n">
        <v>37</v>
      </c>
      <c r="D401" s="135" t="s">
        <v>41</v>
      </c>
      <c r="E401" s="135" t="n">
        <f aca="false">'AI-LC'!T18</f>
        <v>0</v>
      </c>
      <c r="F401" s="135" t="n">
        <f aca="false">'AI-LC'!U18</f>
        <v>0</v>
      </c>
      <c r="G401" s="135" t="n">
        <f aca="false">'AI-LC'!V18</f>
        <v>0</v>
      </c>
    </row>
    <row r="402" customFormat="false" ht="12.75" hidden="false" customHeight="false" outlineLevel="0" collapsed="false">
      <c r="A402" s="140" t="s">
        <v>11</v>
      </c>
      <c r="B402" s="140" t="s">
        <v>63</v>
      </c>
      <c r="C402" s="141" t="n">
        <v>22</v>
      </c>
      <c r="D402" s="135" t="s">
        <v>41</v>
      </c>
      <c r="E402" s="135" t="e">
        <f aca="false">'AI-LC'!T19</f>
        <v>#VALUE!</v>
      </c>
      <c r="F402" s="135" t="e">
        <f aca="false">'AI-LC'!U19</f>
        <v>#VALUE!</v>
      </c>
      <c r="G402" s="135" t="e">
        <f aca="false">'AI-LC'!V19</f>
        <v>#VALUE!</v>
      </c>
    </row>
    <row r="403" customFormat="false" ht="12.75" hidden="false" customHeight="false" outlineLevel="0" collapsed="false">
      <c r="A403" s="140" t="s">
        <v>11</v>
      </c>
      <c r="B403" s="140" t="s">
        <v>63</v>
      </c>
      <c r="C403" s="143" t="n">
        <v>27</v>
      </c>
      <c r="D403" s="135" t="s">
        <v>41</v>
      </c>
      <c r="E403" s="135" t="n">
        <f aca="false">'AI-LC'!T20</f>
        <v>0</v>
      </c>
      <c r="F403" s="135" t="n">
        <f aca="false">'AI-LC'!U20</f>
        <v>0</v>
      </c>
      <c r="G403" s="135" t="n">
        <f aca="false">'AI-LC'!V20</f>
        <v>0</v>
      </c>
    </row>
    <row r="404" customFormat="false" ht="12.75" hidden="false" customHeight="false" outlineLevel="0" collapsed="false">
      <c r="A404" s="140" t="s">
        <v>11</v>
      </c>
      <c r="B404" s="140" t="s">
        <v>63</v>
      </c>
      <c r="C404" s="143" t="n">
        <v>32</v>
      </c>
      <c r="D404" s="135" t="s">
        <v>41</v>
      </c>
      <c r="E404" s="135" t="n">
        <f aca="false">'AI-LC'!T21</f>
        <v>0</v>
      </c>
      <c r="F404" s="135" t="n">
        <f aca="false">'AI-LC'!U21</f>
        <v>0</v>
      </c>
      <c r="G404" s="135" t="n">
        <f aca="false">'AI-LC'!V21</f>
        <v>0</v>
      </c>
    </row>
    <row r="405" customFormat="false" ht="12.75" hidden="false" customHeight="false" outlineLevel="0" collapsed="false">
      <c r="A405" s="140" t="s">
        <v>11</v>
      </c>
      <c r="B405" s="140" t="s">
        <v>63</v>
      </c>
      <c r="C405" s="144" t="n">
        <v>37</v>
      </c>
      <c r="D405" s="135" t="s">
        <v>41</v>
      </c>
      <c r="E405" s="135" t="n">
        <f aca="false">'AI-LC'!T22</f>
        <v>0</v>
      </c>
      <c r="F405" s="135" t="n">
        <f aca="false">'AI-LC'!U22</f>
        <v>0</v>
      </c>
      <c r="G405" s="135" t="n">
        <f aca="false">'AI-LC'!V22</f>
        <v>0</v>
      </c>
    </row>
    <row r="406" customFormat="false" ht="12.75" hidden="false" customHeight="false" outlineLevel="0" collapsed="false">
      <c r="A406" s="140" t="s">
        <v>11</v>
      </c>
      <c r="B406" s="140" t="s">
        <v>66</v>
      </c>
      <c r="C406" s="141" t="n">
        <v>22</v>
      </c>
      <c r="D406" s="135" t="s">
        <v>41</v>
      </c>
      <c r="E406" s="135" t="e">
        <f aca="false">'AI-LC'!T23</f>
        <v>#VALUE!</v>
      </c>
      <c r="F406" s="135" t="e">
        <f aca="false">'AI-LC'!U23</f>
        <v>#VALUE!</v>
      </c>
      <c r="G406" s="135" t="e">
        <f aca="false">'AI-LC'!V23</f>
        <v>#VALUE!</v>
      </c>
    </row>
    <row r="407" customFormat="false" ht="12.75" hidden="false" customHeight="false" outlineLevel="0" collapsed="false">
      <c r="A407" s="140" t="s">
        <v>11</v>
      </c>
      <c r="B407" s="140" t="s">
        <v>66</v>
      </c>
      <c r="C407" s="143" t="n">
        <v>27</v>
      </c>
      <c r="D407" s="135" t="s">
        <v>41</v>
      </c>
      <c r="E407" s="135" t="n">
        <f aca="false">'AI-LC'!T24</f>
        <v>0</v>
      </c>
      <c r="F407" s="135" t="n">
        <f aca="false">'AI-LC'!U24</f>
        <v>0</v>
      </c>
      <c r="G407" s="135" t="n">
        <f aca="false">'AI-LC'!V24</f>
        <v>0</v>
      </c>
    </row>
    <row r="408" customFormat="false" ht="12.75" hidden="false" customHeight="false" outlineLevel="0" collapsed="false">
      <c r="A408" s="140" t="s">
        <v>11</v>
      </c>
      <c r="B408" s="140" t="s">
        <v>66</v>
      </c>
      <c r="C408" s="143" t="n">
        <v>32</v>
      </c>
      <c r="D408" s="135" t="s">
        <v>41</v>
      </c>
      <c r="E408" s="135" t="n">
        <f aca="false">'AI-LC'!T25</f>
        <v>0</v>
      </c>
      <c r="F408" s="135" t="n">
        <f aca="false">'AI-LC'!U25</f>
        <v>0</v>
      </c>
      <c r="G408" s="135" t="n">
        <f aca="false">'AI-LC'!V25</f>
        <v>0</v>
      </c>
    </row>
    <row r="409" customFormat="false" ht="12.75" hidden="false" customHeight="false" outlineLevel="0" collapsed="false">
      <c r="A409" s="140" t="s">
        <v>11</v>
      </c>
      <c r="B409" s="140" t="s">
        <v>66</v>
      </c>
      <c r="C409" s="144" t="n">
        <v>37</v>
      </c>
      <c r="D409" s="135" t="s">
        <v>41</v>
      </c>
      <c r="E409" s="135" t="n">
        <f aca="false">'AI-LC'!T26</f>
        <v>0</v>
      </c>
      <c r="F409" s="135" t="n">
        <f aca="false">'AI-LC'!U26</f>
        <v>0</v>
      </c>
      <c r="G409" s="135" t="n">
        <f aca="false">'AI-LC'!V26</f>
        <v>0</v>
      </c>
    </row>
    <row r="410" customFormat="false" ht="12.75" hidden="false" customHeight="false" outlineLevel="0" collapsed="false">
      <c r="A410" s="140" t="s">
        <v>11</v>
      </c>
      <c r="B410" s="140" t="s">
        <v>55</v>
      </c>
      <c r="C410" s="141" t="n">
        <v>22</v>
      </c>
      <c r="D410" s="135" t="s">
        <v>41</v>
      </c>
      <c r="E410" s="135" t="e">
        <f aca="false">'AI-LC'!T27</f>
        <v>#VALUE!</v>
      </c>
      <c r="F410" s="135" t="e">
        <f aca="false">'AI-LC'!U27</f>
        <v>#VALUE!</v>
      </c>
      <c r="G410" s="135" t="e">
        <f aca="false">'AI-LC'!V27</f>
        <v>#VALUE!</v>
      </c>
    </row>
    <row r="411" customFormat="false" ht="12.75" hidden="false" customHeight="false" outlineLevel="0" collapsed="false">
      <c r="A411" s="140" t="s">
        <v>11</v>
      </c>
      <c r="B411" s="140" t="s">
        <v>55</v>
      </c>
      <c r="C411" s="143" t="n">
        <v>27</v>
      </c>
      <c r="D411" s="135" t="s">
        <v>41</v>
      </c>
      <c r="E411" s="135" t="n">
        <f aca="false">'AI-LC'!T28</f>
        <v>0</v>
      </c>
      <c r="F411" s="135" t="n">
        <f aca="false">'AI-LC'!U28</f>
        <v>0</v>
      </c>
      <c r="G411" s="135" t="n">
        <f aca="false">'AI-LC'!V28</f>
        <v>0</v>
      </c>
    </row>
    <row r="412" customFormat="false" ht="12.75" hidden="false" customHeight="false" outlineLevel="0" collapsed="false">
      <c r="A412" s="140" t="s">
        <v>11</v>
      </c>
      <c r="B412" s="140" t="s">
        <v>55</v>
      </c>
      <c r="C412" s="143" t="n">
        <v>32</v>
      </c>
      <c r="D412" s="135" t="s">
        <v>41</v>
      </c>
      <c r="E412" s="135" t="n">
        <f aca="false">'AI-LC'!T29</f>
        <v>0</v>
      </c>
      <c r="F412" s="135" t="n">
        <f aca="false">'AI-LC'!U29</f>
        <v>0</v>
      </c>
      <c r="G412" s="135" t="n">
        <f aca="false">'AI-LC'!V29</f>
        <v>0</v>
      </c>
    </row>
    <row r="413" customFormat="false" ht="12.75" hidden="false" customHeight="false" outlineLevel="0" collapsed="false">
      <c r="A413" s="140" t="s">
        <v>11</v>
      </c>
      <c r="B413" s="140" t="s">
        <v>55</v>
      </c>
      <c r="C413" s="144" t="n">
        <v>37</v>
      </c>
      <c r="D413" s="135" t="s">
        <v>41</v>
      </c>
      <c r="E413" s="135" t="n">
        <f aca="false">'AI-LC'!T30</f>
        <v>0</v>
      </c>
      <c r="F413" s="135" t="n">
        <f aca="false">'AI-LC'!U30</f>
        <v>0</v>
      </c>
      <c r="G413" s="135" t="n">
        <f aca="false">'AI-LC'!V30</f>
        <v>0</v>
      </c>
    </row>
    <row r="414" customFormat="false" ht="12.75" hidden="false" customHeight="false" outlineLevel="0" collapsed="false">
      <c r="A414" s="140" t="s">
        <v>11</v>
      </c>
      <c r="B414" s="140" t="s">
        <v>44</v>
      </c>
      <c r="C414" s="141" t="n">
        <v>22</v>
      </c>
      <c r="D414" s="135" t="s">
        <v>41</v>
      </c>
      <c r="E414" s="135" t="e">
        <f aca="false">'AI-LC'!T31</f>
        <v>#VALUE!</v>
      </c>
      <c r="F414" s="135" t="e">
        <f aca="false">'AI-LC'!U31</f>
        <v>#VALUE!</v>
      </c>
      <c r="G414" s="135" t="e">
        <f aca="false">'AI-LC'!V31</f>
        <v>#VALUE!</v>
      </c>
    </row>
    <row r="415" customFormat="false" ht="12.75" hidden="false" customHeight="false" outlineLevel="0" collapsed="false">
      <c r="A415" s="140" t="s">
        <v>11</v>
      </c>
      <c r="B415" s="140" t="s">
        <v>44</v>
      </c>
      <c r="C415" s="143" t="n">
        <v>27</v>
      </c>
      <c r="D415" s="135" t="s">
        <v>41</v>
      </c>
      <c r="E415" s="135" t="n">
        <f aca="false">'AI-LC'!T32</f>
        <v>0</v>
      </c>
      <c r="F415" s="135" t="n">
        <f aca="false">'AI-LC'!U32</f>
        <v>0</v>
      </c>
      <c r="G415" s="135" t="n">
        <f aca="false">'AI-LC'!V32</f>
        <v>0</v>
      </c>
    </row>
    <row r="416" customFormat="false" ht="12.75" hidden="false" customHeight="false" outlineLevel="0" collapsed="false">
      <c r="A416" s="140" t="s">
        <v>11</v>
      </c>
      <c r="B416" s="140" t="s">
        <v>44</v>
      </c>
      <c r="C416" s="143" t="n">
        <v>32</v>
      </c>
      <c r="D416" s="135" t="s">
        <v>41</v>
      </c>
      <c r="E416" s="135" t="n">
        <f aca="false">'AI-LC'!T33</f>
        <v>0</v>
      </c>
      <c r="F416" s="135" t="n">
        <f aca="false">'AI-LC'!U33</f>
        <v>0</v>
      </c>
      <c r="G416" s="135" t="n">
        <f aca="false">'AI-LC'!V33</f>
        <v>0</v>
      </c>
    </row>
    <row r="417" customFormat="false" ht="12.75" hidden="false" customHeight="false" outlineLevel="0" collapsed="false">
      <c r="A417" s="140" t="s">
        <v>11</v>
      </c>
      <c r="B417" s="140" t="s">
        <v>44</v>
      </c>
      <c r="C417" s="144" t="n">
        <v>37</v>
      </c>
      <c r="D417" s="135" t="s">
        <v>41</v>
      </c>
      <c r="E417" s="135" t="n">
        <f aca="false">'AI-LC'!T34</f>
        <v>0</v>
      </c>
      <c r="F417" s="135" t="n">
        <f aca="false">'AI-LC'!U34</f>
        <v>0</v>
      </c>
      <c r="G417" s="135" t="n">
        <f aca="false">'AI-LC'!V34</f>
        <v>0</v>
      </c>
    </row>
    <row r="418" customFormat="false" ht="12.75" hidden="false" customHeight="false" outlineLevel="0" collapsed="false">
      <c r="A418" s="140" t="s">
        <v>11</v>
      </c>
      <c r="B418" s="140" t="s">
        <v>53</v>
      </c>
      <c r="C418" s="141" t="n">
        <v>22</v>
      </c>
      <c r="D418" s="135" t="s">
        <v>41</v>
      </c>
      <c r="E418" s="135" t="e">
        <f aca="false">'AI-LC'!T35</f>
        <v>#VALUE!</v>
      </c>
      <c r="F418" s="135" t="e">
        <f aca="false">'AI-LC'!U35</f>
        <v>#VALUE!</v>
      </c>
      <c r="G418" s="135" t="e">
        <f aca="false">'AI-LC'!V35</f>
        <v>#VALUE!</v>
      </c>
    </row>
    <row r="419" customFormat="false" ht="12.75" hidden="false" customHeight="false" outlineLevel="0" collapsed="false">
      <c r="A419" s="140" t="s">
        <v>11</v>
      </c>
      <c r="B419" s="140" t="s">
        <v>53</v>
      </c>
      <c r="C419" s="143" t="n">
        <v>27</v>
      </c>
      <c r="D419" s="135" t="s">
        <v>41</v>
      </c>
      <c r="E419" s="135" t="n">
        <f aca="false">'AI-LC'!T36</f>
        <v>0</v>
      </c>
      <c r="F419" s="135" t="n">
        <f aca="false">'AI-LC'!U36</f>
        <v>0</v>
      </c>
      <c r="G419" s="135" t="n">
        <f aca="false">'AI-LC'!V36</f>
        <v>0</v>
      </c>
    </row>
    <row r="420" customFormat="false" ht="12.75" hidden="false" customHeight="false" outlineLevel="0" collapsed="false">
      <c r="A420" s="140" t="s">
        <v>11</v>
      </c>
      <c r="B420" s="140" t="s">
        <v>53</v>
      </c>
      <c r="C420" s="143" t="n">
        <v>32</v>
      </c>
      <c r="D420" s="135" t="s">
        <v>41</v>
      </c>
      <c r="E420" s="135" t="n">
        <f aca="false">'AI-LC'!T37</f>
        <v>0</v>
      </c>
      <c r="F420" s="135" t="n">
        <f aca="false">'AI-LC'!U37</f>
        <v>0</v>
      </c>
      <c r="G420" s="135" t="n">
        <f aca="false">'AI-LC'!V37</f>
        <v>0</v>
      </c>
    </row>
    <row r="421" customFormat="false" ht="12.75" hidden="false" customHeight="false" outlineLevel="0" collapsed="false">
      <c r="A421" s="140" t="s">
        <v>11</v>
      </c>
      <c r="B421" s="140" t="s">
        <v>53</v>
      </c>
      <c r="C421" s="144" t="n">
        <v>37</v>
      </c>
      <c r="D421" s="135" t="s">
        <v>41</v>
      </c>
      <c r="E421" s="135" t="n">
        <f aca="false">'AI-LC'!T38</f>
        <v>0</v>
      </c>
      <c r="F421" s="135" t="n">
        <f aca="false">'AI-LC'!U38</f>
        <v>0</v>
      </c>
      <c r="G421" s="135" t="n">
        <f aca="false">'AI-LC'!V38</f>
        <v>0</v>
      </c>
    </row>
    <row r="422" customFormat="false" ht="12.75" hidden="false" customHeight="false" outlineLevel="0" collapsed="false">
      <c r="A422" s="140" t="s">
        <v>12</v>
      </c>
      <c r="B422" s="140" t="s">
        <v>40</v>
      </c>
      <c r="C422" s="141" t="n">
        <v>22</v>
      </c>
      <c r="D422" s="135" t="s">
        <v>41</v>
      </c>
      <c r="E422" s="135" t="e">
        <f aca="false">'AI-LC'!T39</f>
        <v>#VALUE!</v>
      </c>
      <c r="F422" s="135" t="e">
        <f aca="false">'AI-LC'!U39</f>
        <v>#VALUE!</v>
      </c>
      <c r="G422" s="135" t="e">
        <f aca="false">'AI-LC'!V39</f>
        <v>#VALUE!</v>
      </c>
    </row>
    <row r="423" customFormat="false" ht="12.75" hidden="false" customHeight="false" outlineLevel="0" collapsed="false">
      <c r="A423" s="140" t="s">
        <v>12</v>
      </c>
      <c r="B423" s="140" t="s">
        <v>40</v>
      </c>
      <c r="C423" s="143" t="n">
        <v>27</v>
      </c>
      <c r="D423" s="135" t="s">
        <v>41</v>
      </c>
      <c r="E423" s="135" t="n">
        <f aca="false">'AI-LC'!T40</f>
        <v>0</v>
      </c>
      <c r="F423" s="135" t="n">
        <f aca="false">'AI-LC'!U40</f>
        <v>0</v>
      </c>
      <c r="G423" s="135" t="n">
        <f aca="false">'AI-LC'!V40</f>
        <v>0</v>
      </c>
    </row>
    <row r="424" customFormat="false" ht="12.75" hidden="false" customHeight="false" outlineLevel="0" collapsed="false">
      <c r="A424" s="140" t="s">
        <v>12</v>
      </c>
      <c r="B424" s="140" t="s">
        <v>40</v>
      </c>
      <c r="C424" s="143" t="n">
        <v>32</v>
      </c>
      <c r="D424" s="135" t="s">
        <v>41</v>
      </c>
      <c r="E424" s="135" t="n">
        <f aca="false">'AI-LC'!T41</f>
        <v>0</v>
      </c>
      <c r="F424" s="135" t="n">
        <f aca="false">'AI-LC'!U41</f>
        <v>0</v>
      </c>
      <c r="G424" s="135" t="n">
        <f aca="false">'AI-LC'!V41</f>
        <v>0</v>
      </c>
    </row>
    <row r="425" customFormat="false" ht="12.75" hidden="false" customHeight="false" outlineLevel="0" collapsed="false">
      <c r="A425" s="140" t="s">
        <v>12</v>
      </c>
      <c r="B425" s="140" t="s">
        <v>40</v>
      </c>
      <c r="C425" s="144" t="n">
        <v>37</v>
      </c>
      <c r="D425" s="135" t="s">
        <v>41</v>
      </c>
      <c r="E425" s="135" t="n">
        <f aca="false">'AI-LC'!T42</f>
        <v>0</v>
      </c>
      <c r="F425" s="135" t="n">
        <f aca="false">'AI-LC'!U42</f>
        <v>0</v>
      </c>
      <c r="G425" s="135" t="n">
        <f aca="false">'AI-LC'!V42</f>
        <v>0</v>
      </c>
    </row>
    <row r="426" customFormat="false" ht="12.75" hidden="false" customHeight="false" outlineLevel="0" collapsed="false">
      <c r="A426" s="140" t="s">
        <v>12</v>
      </c>
      <c r="B426" s="140" t="s">
        <v>49</v>
      </c>
      <c r="C426" s="141" t="n">
        <v>22</v>
      </c>
      <c r="D426" s="135" t="s">
        <v>41</v>
      </c>
      <c r="E426" s="135" t="e">
        <f aca="false">'AI-LC'!T43</f>
        <v>#VALUE!</v>
      </c>
      <c r="F426" s="135" t="e">
        <f aca="false">'AI-LC'!U43</f>
        <v>#VALUE!</v>
      </c>
      <c r="G426" s="135" t="e">
        <f aca="false">'AI-LC'!V43</f>
        <v>#VALUE!</v>
      </c>
    </row>
    <row r="427" customFormat="false" ht="12.75" hidden="false" customHeight="false" outlineLevel="0" collapsed="false">
      <c r="A427" s="140" t="s">
        <v>12</v>
      </c>
      <c r="B427" s="140" t="s">
        <v>49</v>
      </c>
      <c r="C427" s="143" t="n">
        <v>27</v>
      </c>
      <c r="D427" s="135" t="s">
        <v>41</v>
      </c>
      <c r="E427" s="135" t="n">
        <f aca="false">'AI-LC'!T44</f>
        <v>0</v>
      </c>
      <c r="F427" s="135" t="n">
        <f aca="false">'AI-LC'!U44</f>
        <v>0</v>
      </c>
      <c r="G427" s="135" t="n">
        <f aca="false">'AI-LC'!V44</f>
        <v>0</v>
      </c>
    </row>
    <row r="428" customFormat="false" ht="12.75" hidden="false" customHeight="false" outlineLevel="0" collapsed="false">
      <c r="A428" s="140" t="s">
        <v>12</v>
      </c>
      <c r="B428" s="140" t="s">
        <v>49</v>
      </c>
      <c r="C428" s="143" t="n">
        <v>32</v>
      </c>
      <c r="D428" s="135" t="s">
        <v>41</v>
      </c>
      <c r="E428" s="135" t="n">
        <f aca="false">'AI-LC'!T45</f>
        <v>0</v>
      </c>
      <c r="F428" s="135" t="n">
        <f aca="false">'AI-LC'!U45</f>
        <v>0</v>
      </c>
      <c r="G428" s="135" t="n">
        <f aca="false">'AI-LC'!V45</f>
        <v>0</v>
      </c>
    </row>
    <row r="429" customFormat="false" ht="12.75" hidden="false" customHeight="false" outlineLevel="0" collapsed="false">
      <c r="A429" s="140" t="s">
        <v>12</v>
      </c>
      <c r="B429" s="140" t="s">
        <v>49</v>
      </c>
      <c r="C429" s="144" t="n">
        <v>37</v>
      </c>
      <c r="D429" s="135" t="s">
        <v>41</v>
      </c>
      <c r="E429" s="135" t="n">
        <f aca="false">'AI-LC'!T46</f>
        <v>0</v>
      </c>
      <c r="F429" s="135" t="n">
        <f aca="false">'AI-LC'!U46</f>
        <v>0</v>
      </c>
      <c r="G429" s="135" t="n">
        <f aca="false">'AI-LC'!V46</f>
        <v>0</v>
      </c>
    </row>
    <row r="430" customFormat="false" ht="12.75" hidden="false" customHeight="false" outlineLevel="0" collapsed="false">
      <c r="A430" s="140" t="s">
        <v>12</v>
      </c>
      <c r="B430" s="140" t="s">
        <v>67</v>
      </c>
      <c r="C430" s="141" t="n">
        <v>22</v>
      </c>
      <c r="D430" s="135" t="s">
        <v>41</v>
      </c>
      <c r="E430" s="135" t="e">
        <f aca="false">'AI-LC'!T47</f>
        <v>#VALUE!</v>
      </c>
      <c r="F430" s="135" t="e">
        <f aca="false">'AI-LC'!U47</f>
        <v>#VALUE!</v>
      </c>
      <c r="G430" s="135" t="e">
        <f aca="false">'AI-LC'!V47</f>
        <v>#VALUE!</v>
      </c>
    </row>
    <row r="431" customFormat="false" ht="12.75" hidden="false" customHeight="false" outlineLevel="0" collapsed="false">
      <c r="A431" s="140" t="s">
        <v>12</v>
      </c>
      <c r="B431" s="140" t="s">
        <v>67</v>
      </c>
      <c r="C431" s="143" t="n">
        <v>27</v>
      </c>
      <c r="D431" s="135" t="s">
        <v>41</v>
      </c>
      <c r="E431" s="135" t="n">
        <f aca="false">'AI-LC'!T48</f>
        <v>0</v>
      </c>
      <c r="F431" s="135" t="n">
        <f aca="false">'AI-LC'!U48</f>
        <v>0</v>
      </c>
      <c r="G431" s="135" t="n">
        <f aca="false">'AI-LC'!V48</f>
        <v>0</v>
      </c>
    </row>
    <row r="432" customFormat="false" ht="12.75" hidden="false" customHeight="false" outlineLevel="0" collapsed="false">
      <c r="A432" s="140" t="s">
        <v>12</v>
      </c>
      <c r="B432" s="140" t="s">
        <v>67</v>
      </c>
      <c r="C432" s="143" t="n">
        <v>32</v>
      </c>
      <c r="D432" s="135" t="s">
        <v>41</v>
      </c>
      <c r="E432" s="135" t="n">
        <f aca="false">'AI-LC'!T49</f>
        <v>0</v>
      </c>
      <c r="F432" s="135" t="n">
        <f aca="false">'AI-LC'!U49</f>
        <v>0</v>
      </c>
      <c r="G432" s="135" t="n">
        <f aca="false">'AI-LC'!V49</f>
        <v>0</v>
      </c>
    </row>
    <row r="433" customFormat="false" ht="12.75" hidden="false" customHeight="false" outlineLevel="0" collapsed="false">
      <c r="A433" s="140" t="s">
        <v>12</v>
      </c>
      <c r="B433" s="140" t="s">
        <v>67</v>
      </c>
      <c r="C433" s="144" t="n">
        <v>37</v>
      </c>
      <c r="D433" s="135" t="s">
        <v>41</v>
      </c>
      <c r="E433" s="135" t="n">
        <f aca="false">'AI-LC'!T50</f>
        <v>0</v>
      </c>
      <c r="F433" s="135" t="n">
        <f aca="false">'AI-LC'!U50</f>
        <v>0</v>
      </c>
      <c r="G433" s="135" t="n">
        <f aca="false">'AI-LC'!V50</f>
        <v>0</v>
      </c>
    </row>
    <row r="434" customFormat="false" ht="12.75" hidden="false" customHeight="false" outlineLevel="0" collapsed="false">
      <c r="A434" s="140" t="s">
        <v>12</v>
      </c>
      <c r="B434" s="140" t="s">
        <v>70</v>
      </c>
      <c r="C434" s="141" t="n">
        <v>22</v>
      </c>
      <c r="D434" s="135" t="s">
        <v>41</v>
      </c>
      <c r="E434" s="135" t="e">
        <f aca="false">'AI-LC'!T51</f>
        <v>#VALUE!</v>
      </c>
      <c r="F434" s="135" t="e">
        <f aca="false">'AI-LC'!U51</f>
        <v>#VALUE!</v>
      </c>
      <c r="G434" s="135" t="e">
        <f aca="false">'AI-LC'!V51</f>
        <v>#VALUE!</v>
      </c>
    </row>
    <row r="435" customFormat="false" ht="12.75" hidden="false" customHeight="false" outlineLevel="0" collapsed="false">
      <c r="A435" s="140" t="s">
        <v>12</v>
      </c>
      <c r="B435" s="140" t="s">
        <v>70</v>
      </c>
      <c r="C435" s="143" t="n">
        <v>27</v>
      </c>
      <c r="D435" s="135" t="s">
        <v>41</v>
      </c>
      <c r="E435" s="135" t="n">
        <f aca="false">'AI-LC'!T52</f>
        <v>0</v>
      </c>
      <c r="F435" s="135" t="n">
        <f aca="false">'AI-LC'!U52</f>
        <v>0</v>
      </c>
      <c r="G435" s="135" t="n">
        <f aca="false">'AI-LC'!V52</f>
        <v>0</v>
      </c>
    </row>
    <row r="436" customFormat="false" ht="12.75" hidden="false" customHeight="false" outlineLevel="0" collapsed="false">
      <c r="A436" s="140" t="s">
        <v>12</v>
      </c>
      <c r="B436" s="140" t="s">
        <v>70</v>
      </c>
      <c r="C436" s="143" t="n">
        <v>32</v>
      </c>
      <c r="D436" s="135" t="s">
        <v>41</v>
      </c>
      <c r="E436" s="135" t="n">
        <f aca="false">'AI-LC'!T53</f>
        <v>0</v>
      </c>
      <c r="F436" s="135" t="n">
        <f aca="false">'AI-LC'!U53</f>
        <v>0</v>
      </c>
      <c r="G436" s="135" t="n">
        <f aca="false">'AI-LC'!V53</f>
        <v>0</v>
      </c>
    </row>
    <row r="437" customFormat="false" ht="12.75" hidden="false" customHeight="false" outlineLevel="0" collapsed="false">
      <c r="A437" s="140" t="s">
        <v>12</v>
      </c>
      <c r="B437" s="140" t="s">
        <v>70</v>
      </c>
      <c r="C437" s="144" t="n">
        <v>37</v>
      </c>
      <c r="D437" s="135" t="s">
        <v>41</v>
      </c>
      <c r="E437" s="135" t="n">
        <f aca="false">'AI-LC'!T54</f>
        <v>0</v>
      </c>
      <c r="F437" s="135" t="n">
        <f aca="false">'AI-LC'!U54</f>
        <v>0</v>
      </c>
      <c r="G437" s="135" t="n">
        <f aca="false">'AI-LC'!V54</f>
        <v>0</v>
      </c>
    </row>
    <row r="438" customFormat="false" ht="12.75" hidden="false" customHeight="false" outlineLevel="0" collapsed="false">
      <c r="A438" s="140" t="s">
        <v>13</v>
      </c>
      <c r="B438" s="140" t="s">
        <v>45</v>
      </c>
      <c r="C438" s="141" t="n">
        <v>22</v>
      </c>
      <c r="D438" s="135" t="s">
        <v>41</v>
      </c>
      <c r="E438" s="135" t="e">
        <f aca="false">'AI-LC'!T55</f>
        <v>#VALUE!</v>
      </c>
      <c r="F438" s="135" t="e">
        <f aca="false">'AI-LC'!U55</f>
        <v>#VALUE!</v>
      </c>
      <c r="G438" s="135" t="e">
        <f aca="false">'AI-LC'!V55</f>
        <v>#VALUE!</v>
      </c>
    </row>
    <row r="439" customFormat="false" ht="12.75" hidden="false" customHeight="false" outlineLevel="0" collapsed="false">
      <c r="A439" s="140" t="s">
        <v>13</v>
      </c>
      <c r="B439" s="140" t="s">
        <v>45</v>
      </c>
      <c r="C439" s="143" t="n">
        <v>27</v>
      </c>
      <c r="D439" s="135" t="s">
        <v>41</v>
      </c>
      <c r="E439" s="135" t="n">
        <f aca="false">'AI-LC'!T56</f>
        <v>0</v>
      </c>
      <c r="F439" s="135" t="n">
        <f aca="false">'AI-LC'!U56</f>
        <v>0</v>
      </c>
      <c r="G439" s="135" t="n">
        <f aca="false">'AI-LC'!V56</f>
        <v>0</v>
      </c>
    </row>
    <row r="440" customFormat="false" ht="12.75" hidden="false" customHeight="false" outlineLevel="0" collapsed="false">
      <c r="A440" s="140" t="s">
        <v>13</v>
      </c>
      <c r="B440" s="140" t="s">
        <v>45</v>
      </c>
      <c r="C440" s="143" t="n">
        <v>32</v>
      </c>
      <c r="D440" s="135" t="s">
        <v>41</v>
      </c>
      <c r="E440" s="135" t="n">
        <f aca="false">'AI-LC'!T57</f>
        <v>0</v>
      </c>
      <c r="F440" s="135" t="n">
        <f aca="false">'AI-LC'!U57</f>
        <v>0</v>
      </c>
      <c r="G440" s="135" t="n">
        <f aca="false">'AI-LC'!V57</f>
        <v>0</v>
      </c>
    </row>
    <row r="441" customFormat="false" ht="12.75" hidden="false" customHeight="false" outlineLevel="0" collapsed="false">
      <c r="A441" s="140" t="s">
        <v>13</v>
      </c>
      <c r="B441" s="140" t="s">
        <v>45</v>
      </c>
      <c r="C441" s="144" t="n">
        <v>37</v>
      </c>
      <c r="D441" s="135" t="s">
        <v>41</v>
      </c>
      <c r="E441" s="135" t="n">
        <f aca="false">'AI-LC'!T58</f>
        <v>0</v>
      </c>
      <c r="F441" s="135" t="n">
        <f aca="false">'AI-LC'!U58</f>
        <v>0</v>
      </c>
      <c r="G441" s="135" t="n">
        <f aca="false">'AI-LC'!V58</f>
        <v>0</v>
      </c>
    </row>
    <row r="442" customFormat="false" ht="12.75" hidden="false" customHeight="false" outlineLevel="0" collapsed="false">
      <c r="A442" s="140" t="s">
        <v>13</v>
      </c>
      <c r="B442" s="140" t="s">
        <v>51</v>
      </c>
      <c r="C442" s="141" t="n">
        <v>22</v>
      </c>
      <c r="D442" s="135" t="s">
        <v>41</v>
      </c>
      <c r="E442" s="135" t="e">
        <f aca="false">'AI-LC'!T59</f>
        <v>#VALUE!</v>
      </c>
      <c r="F442" s="135" t="e">
        <f aca="false">'AI-LC'!U59</f>
        <v>#VALUE!</v>
      </c>
      <c r="G442" s="135" t="e">
        <f aca="false">'AI-LC'!V59</f>
        <v>#VALUE!</v>
      </c>
    </row>
    <row r="443" customFormat="false" ht="12.75" hidden="false" customHeight="false" outlineLevel="0" collapsed="false">
      <c r="A443" s="140" t="s">
        <v>13</v>
      </c>
      <c r="B443" s="140" t="s">
        <v>51</v>
      </c>
      <c r="C443" s="143" t="n">
        <v>27</v>
      </c>
      <c r="D443" s="135" t="s">
        <v>41</v>
      </c>
      <c r="E443" s="135" t="n">
        <f aca="false">'AI-LC'!T60</f>
        <v>0</v>
      </c>
      <c r="F443" s="135" t="n">
        <f aca="false">'AI-LC'!U60</f>
        <v>0</v>
      </c>
      <c r="G443" s="135" t="n">
        <f aca="false">'AI-LC'!V60</f>
        <v>0</v>
      </c>
    </row>
    <row r="444" customFormat="false" ht="12.75" hidden="false" customHeight="false" outlineLevel="0" collapsed="false">
      <c r="A444" s="140" t="s">
        <v>13</v>
      </c>
      <c r="B444" s="140" t="s">
        <v>51</v>
      </c>
      <c r="C444" s="143" t="n">
        <v>32</v>
      </c>
      <c r="D444" s="135" t="s">
        <v>41</v>
      </c>
      <c r="E444" s="135" t="n">
        <f aca="false">'AI-LC'!T61</f>
        <v>0</v>
      </c>
      <c r="F444" s="135" t="n">
        <f aca="false">'AI-LC'!U61</f>
        <v>0</v>
      </c>
      <c r="G444" s="135" t="n">
        <f aca="false">'AI-LC'!V61</f>
        <v>0</v>
      </c>
    </row>
    <row r="445" customFormat="false" ht="12.75" hidden="false" customHeight="false" outlineLevel="0" collapsed="false">
      <c r="A445" s="140" t="s">
        <v>13</v>
      </c>
      <c r="B445" s="140" t="s">
        <v>51</v>
      </c>
      <c r="C445" s="144" t="n">
        <v>37</v>
      </c>
      <c r="D445" s="135" t="s">
        <v>41</v>
      </c>
      <c r="E445" s="135" t="n">
        <f aca="false">'AI-LC'!T62</f>
        <v>0</v>
      </c>
      <c r="F445" s="135" t="n">
        <f aca="false">'AI-LC'!U62</f>
        <v>0</v>
      </c>
      <c r="G445" s="135" t="n">
        <f aca="false">'AI-LC'!V62</f>
        <v>0</v>
      </c>
    </row>
    <row r="446" customFormat="false" ht="12.75" hidden="false" customHeight="false" outlineLevel="0" collapsed="false">
      <c r="A446" s="140" t="s">
        <v>13</v>
      </c>
      <c r="B446" s="140" t="s">
        <v>47</v>
      </c>
      <c r="C446" s="141" t="n">
        <v>22</v>
      </c>
      <c r="D446" s="135" t="s">
        <v>41</v>
      </c>
      <c r="E446" s="135" t="e">
        <f aca="false">'AI-LC'!T63</f>
        <v>#VALUE!</v>
      </c>
      <c r="F446" s="135" t="e">
        <f aca="false">'AI-LC'!U63</f>
        <v>#VALUE!</v>
      </c>
      <c r="G446" s="135" t="e">
        <f aca="false">'AI-LC'!V63</f>
        <v>#VALUE!</v>
      </c>
    </row>
    <row r="447" customFormat="false" ht="12.75" hidden="false" customHeight="false" outlineLevel="0" collapsed="false">
      <c r="A447" s="140" t="s">
        <v>13</v>
      </c>
      <c r="B447" s="140" t="s">
        <v>47</v>
      </c>
      <c r="C447" s="143" t="n">
        <v>27</v>
      </c>
      <c r="D447" s="135" t="s">
        <v>41</v>
      </c>
      <c r="E447" s="135" t="n">
        <f aca="false">'AI-LC'!T64</f>
        <v>0</v>
      </c>
      <c r="F447" s="135" t="n">
        <f aca="false">'AI-LC'!U64</f>
        <v>0</v>
      </c>
      <c r="G447" s="135" t="n">
        <f aca="false">'AI-LC'!V64</f>
        <v>0</v>
      </c>
    </row>
    <row r="448" customFormat="false" ht="12.75" hidden="false" customHeight="false" outlineLevel="0" collapsed="false">
      <c r="A448" s="140" t="s">
        <v>13</v>
      </c>
      <c r="B448" s="140" t="s">
        <v>47</v>
      </c>
      <c r="C448" s="143" t="n">
        <v>32</v>
      </c>
      <c r="D448" s="135" t="s">
        <v>41</v>
      </c>
      <c r="E448" s="135" t="n">
        <f aca="false">'AI-LC'!T65</f>
        <v>0</v>
      </c>
      <c r="F448" s="135" t="n">
        <f aca="false">'AI-LC'!U65</f>
        <v>0</v>
      </c>
      <c r="G448" s="135" t="n">
        <f aca="false">'AI-LC'!V65</f>
        <v>0</v>
      </c>
    </row>
    <row r="449" customFormat="false" ht="12.75" hidden="false" customHeight="false" outlineLevel="0" collapsed="false">
      <c r="A449" s="140" t="s">
        <v>13</v>
      </c>
      <c r="B449" s="140" t="s">
        <v>47</v>
      </c>
      <c r="C449" s="144" t="n">
        <v>37</v>
      </c>
      <c r="D449" s="135" t="s">
        <v>41</v>
      </c>
      <c r="E449" s="135" t="n">
        <f aca="false">'AI-LC'!T66</f>
        <v>0</v>
      </c>
      <c r="F449" s="135" t="n">
        <f aca="false">'AI-LC'!U66</f>
        <v>0</v>
      </c>
      <c r="G449" s="135" t="n">
        <f aca="false">'AI-LC'!V66</f>
        <v>0</v>
      </c>
    </row>
    <row r="450" customFormat="false" ht="12.75" hidden="false" customHeight="false" outlineLevel="0" collapsed="false">
      <c r="A450" s="140" t="s">
        <v>13</v>
      </c>
      <c r="B450" s="140" t="s">
        <v>70</v>
      </c>
      <c r="C450" s="141" t="n">
        <v>22</v>
      </c>
      <c r="D450" s="135" t="s">
        <v>41</v>
      </c>
      <c r="E450" s="135" t="e">
        <f aca="false">'AI-LC'!T67</f>
        <v>#VALUE!</v>
      </c>
      <c r="F450" s="135" t="e">
        <f aca="false">'AI-LC'!U67</f>
        <v>#VALUE!</v>
      </c>
      <c r="G450" s="135" t="e">
        <f aca="false">'AI-LC'!V67</f>
        <v>#VALUE!</v>
      </c>
    </row>
    <row r="451" customFormat="false" ht="12.75" hidden="false" customHeight="false" outlineLevel="0" collapsed="false">
      <c r="A451" s="140" t="s">
        <v>13</v>
      </c>
      <c r="B451" s="140" t="s">
        <v>70</v>
      </c>
      <c r="C451" s="143" t="n">
        <v>27</v>
      </c>
      <c r="D451" s="135" t="s">
        <v>41</v>
      </c>
      <c r="E451" s="135" t="n">
        <f aca="false">'AI-LC'!T68</f>
        <v>0</v>
      </c>
      <c r="F451" s="135" t="n">
        <f aca="false">'AI-LC'!U68</f>
        <v>0</v>
      </c>
      <c r="G451" s="135" t="n">
        <f aca="false">'AI-LC'!V68</f>
        <v>0</v>
      </c>
    </row>
    <row r="452" customFormat="false" ht="12.75" hidden="false" customHeight="false" outlineLevel="0" collapsed="false">
      <c r="A452" s="140" t="s">
        <v>13</v>
      </c>
      <c r="B452" s="140" t="s">
        <v>70</v>
      </c>
      <c r="C452" s="143" t="n">
        <v>32</v>
      </c>
      <c r="D452" s="135" t="s">
        <v>41</v>
      </c>
      <c r="E452" s="135" t="n">
        <f aca="false">'AI-LC'!T69</f>
        <v>0</v>
      </c>
      <c r="F452" s="135" t="n">
        <f aca="false">'AI-LC'!U69</f>
        <v>0</v>
      </c>
      <c r="G452" s="135" t="n">
        <f aca="false">'AI-LC'!V69</f>
        <v>0</v>
      </c>
    </row>
    <row r="453" customFormat="false" ht="12.75" hidden="false" customHeight="false" outlineLevel="0" collapsed="false">
      <c r="A453" s="140" t="s">
        <v>13</v>
      </c>
      <c r="B453" s="140" t="s">
        <v>70</v>
      </c>
      <c r="C453" s="144" t="n">
        <v>37</v>
      </c>
      <c r="D453" s="135" t="s">
        <v>41</v>
      </c>
      <c r="E453" s="135" t="n">
        <f aca="false">'AI-LC'!T70</f>
        <v>0</v>
      </c>
      <c r="F453" s="135" t="n">
        <f aca="false">'AI-LC'!U70</f>
        <v>0</v>
      </c>
      <c r="G453" s="135" t="n">
        <f aca="false">'AI-LC'!V70</f>
        <v>0</v>
      </c>
    </row>
    <row r="454" customFormat="false" ht="12.75" hidden="false" customHeight="false" outlineLevel="0" collapsed="false">
      <c r="A454" s="140" t="s">
        <v>90</v>
      </c>
      <c r="B454" s="140" t="s">
        <v>74</v>
      </c>
      <c r="C454" s="141" t="n">
        <v>22</v>
      </c>
      <c r="D454" s="135" t="s">
        <v>41</v>
      </c>
      <c r="E454" s="135" t="e">
        <f aca="false">'AI-LC'!T71</f>
        <v>#VALUE!</v>
      </c>
      <c r="F454" s="135" t="e">
        <f aca="false">'AI-LC'!U71</f>
        <v>#VALUE!</v>
      </c>
      <c r="G454" s="135" t="e">
        <f aca="false">'AI-LC'!V71</f>
        <v>#VALUE!</v>
      </c>
    </row>
    <row r="455" customFormat="false" ht="12.75" hidden="false" customHeight="false" outlineLevel="0" collapsed="false">
      <c r="A455" s="140" t="s">
        <v>90</v>
      </c>
      <c r="B455" s="140" t="s">
        <v>121</v>
      </c>
      <c r="C455" s="143" t="n">
        <v>27</v>
      </c>
      <c r="D455" s="135" t="s">
        <v>41</v>
      </c>
      <c r="E455" s="135" t="n">
        <f aca="false">'AI-LC'!T72</f>
        <v>0</v>
      </c>
      <c r="F455" s="135" t="n">
        <f aca="false">'AI-LC'!U72</f>
        <v>0</v>
      </c>
      <c r="G455" s="135" t="n">
        <f aca="false">'AI-LC'!V72</f>
        <v>0</v>
      </c>
    </row>
    <row r="456" customFormat="false" ht="12.75" hidden="false" customHeight="false" outlineLevel="0" collapsed="false">
      <c r="A456" s="140" t="s">
        <v>90</v>
      </c>
      <c r="B456" s="140" t="s">
        <v>75</v>
      </c>
      <c r="C456" s="143" t="n">
        <v>32</v>
      </c>
      <c r="D456" s="135" t="s">
        <v>41</v>
      </c>
      <c r="E456" s="135" t="n">
        <f aca="false">'AI-LC'!T73</f>
        <v>0</v>
      </c>
      <c r="F456" s="135" t="n">
        <f aca="false">'AI-LC'!U73</f>
        <v>0</v>
      </c>
      <c r="G456" s="135" t="n">
        <f aca="false">'AI-LC'!V73</f>
        <v>0</v>
      </c>
    </row>
    <row r="457" customFormat="false" ht="12.75" hidden="false" customHeight="false" outlineLevel="0" collapsed="false">
      <c r="A457" s="140" t="s">
        <v>90</v>
      </c>
      <c r="B457" s="140" t="s">
        <v>76</v>
      </c>
      <c r="C457" s="144" t="n">
        <v>37</v>
      </c>
      <c r="D457" s="135" t="s">
        <v>41</v>
      </c>
      <c r="E457" s="135" t="n">
        <f aca="false">'AI-LC'!T74</f>
        <v>0</v>
      </c>
      <c r="F457" s="135" t="n">
        <f aca="false">'AI-LC'!U74</f>
        <v>0</v>
      </c>
      <c r="G457" s="135" t="n">
        <f aca="false">'AI-LC'!V74</f>
        <v>0</v>
      </c>
    </row>
    <row r="458" customFormat="false" ht="12.75" hidden="false" customHeight="false" outlineLevel="0" collapsed="false">
      <c r="A458" s="140" t="s">
        <v>90</v>
      </c>
      <c r="B458" s="140" t="s">
        <v>75</v>
      </c>
      <c r="C458" s="141" t="n">
        <v>22</v>
      </c>
      <c r="D458" s="135" t="s">
        <v>41</v>
      </c>
      <c r="E458" s="135" t="e">
        <f aca="false">'AI-LC'!T75</f>
        <v>#VALUE!</v>
      </c>
      <c r="F458" s="135" t="e">
        <f aca="false">'AI-LC'!U75</f>
        <v>#VALUE!</v>
      </c>
      <c r="G458" s="135" t="e">
        <f aca="false">'AI-LC'!V75</f>
        <v>#VALUE!</v>
      </c>
    </row>
    <row r="459" customFormat="false" ht="12.75" hidden="false" customHeight="false" outlineLevel="0" collapsed="false">
      <c r="A459" s="140" t="s">
        <v>90</v>
      </c>
      <c r="B459" s="140" t="s">
        <v>76</v>
      </c>
      <c r="C459" s="143" t="n">
        <v>27</v>
      </c>
      <c r="D459" s="135" t="s">
        <v>41</v>
      </c>
      <c r="E459" s="135" t="n">
        <f aca="false">'AI-LC'!T76</f>
        <v>0</v>
      </c>
      <c r="F459" s="135" t="n">
        <f aca="false">'AI-LC'!U76</f>
        <v>0</v>
      </c>
      <c r="G459" s="135" t="n">
        <f aca="false">'AI-LC'!V76</f>
        <v>0</v>
      </c>
    </row>
    <row r="460" customFormat="false" ht="12.75" hidden="false" customHeight="false" outlineLevel="0" collapsed="false">
      <c r="A460" s="140" t="s">
        <v>90</v>
      </c>
      <c r="B460" s="140" t="s">
        <v>122</v>
      </c>
      <c r="C460" s="143" t="n">
        <v>32</v>
      </c>
      <c r="D460" s="135" t="s">
        <v>41</v>
      </c>
      <c r="E460" s="135" t="n">
        <f aca="false">'AI-LC'!T77</f>
        <v>0</v>
      </c>
      <c r="F460" s="135" t="n">
        <f aca="false">'AI-LC'!U77</f>
        <v>0</v>
      </c>
      <c r="G460" s="135" t="n">
        <f aca="false">'AI-LC'!V77</f>
        <v>0</v>
      </c>
    </row>
    <row r="461" customFormat="false" ht="12.75" hidden="false" customHeight="false" outlineLevel="0" collapsed="false">
      <c r="A461" s="140" t="s">
        <v>90</v>
      </c>
      <c r="B461" s="140" t="s">
        <v>123</v>
      </c>
      <c r="C461" s="144" t="n">
        <v>37</v>
      </c>
      <c r="D461" s="135" t="s">
        <v>41</v>
      </c>
      <c r="E461" s="135" t="n">
        <f aca="false">'AI-LC'!T78</f>
        <v>0</v>
      </c>
      <c r="F461" s="135" t="n">
        <f aca="false">'AI-LC'!U78</f>
        <v>0</v>
      </c>
      <c r="G461" s="135" t="n">
        <f aca="false">'AI-LC'!V78</f>
        <v>0</v>
      </c>
    </row>
    <row r="462" customFormat="false" ht="12.75" hidden="false" customHeight="false" outlineLevel="0" collapsed="false">
      <c r="A462" s="140" t="s">
        <v>90</v>
      </c>
      <c r="B462" s="140" t="s">
        <v>76</v>
      </c>
      <c r="C462" s="141" t="n">
        <v>22</v>
      </c>
      <c r="D462" s="135" t="s">
        <v>41</v>
      </c>
      <c r="E462" s="135" t="e">
        <f aca="false">'AI-LC'!T79</f>
        <v>#VALUE!</v>
      </c>
      <c r="F462" s="135" t="e">
        <f aca="false">'AI-LC'!U79</f>
        <v>#VALUE!</v>
      </c>
      <c r="G462" s="135" t="e">
        <f aca="false">'AI-LC'!V79</f>
        <v>#VALUE!</v>
      </c>
    </row>
    <row r="463" customFormat="false" ht="12.75" hidden="false" customHeight="false" outlineLevel="0" collapsed="false">
      <c r="A463" s="140" t="s">
        <v>90</v>
      </c>
      <c r="B463" s="140" t="s">
        <v>122</v>
      </c>
      <c r="C463" s="143" t="n">
        <v>27</v>
      </c>
      <c r="D463" s="135" t="s">
        <v>41</v>
      </c>
      <c r="E463" s="135" t="n">
        <f aca="false">'AI-LC'!T80</f>
        <v>0</v>
      </c>
      <c r="F463" s="135" t="n">
        <f aca="false">'AI-LC'!U80</f>
        <v>0</v>
      </c>
      <c r="G463" s="135" t="n">
        <f aca="false">'AI-LC'!V80</f>
        <v>0</v>
      </c>
    </row>
    <row r="464" customFormat="false" ht="12.75" hidden="false" customHeight="false" outlineLevel="0" collapsed="false">
      <c r="A464" s="140" t="s">
        <v>90</v>
      </c>
      <c r="B464" s="140" t="s">
        <v>123</v>
      </c>
      <c r="C464" s="143" t="n">
        <v>32</v>
      </c>
      <c r="D464" s="135" t="s">
        <v>41</v>
      </c>
      <c r="E464" s="135" t="n">
        <f aca="false">'AI-LC'!T81</f>
        <v>0</v>
      </c>
      <c r="F464" s="135" t="n">
        <f aca="false">'AI-LC'!U81</f>
        <v>0</v>
      </c>
      <c r="G464" s="135" t="n">
        <f aca="false">'AI-LC'!V81</f>
        <v>0</v>
      </c>
    </row>
    <row r="465" customFormat="false" ht="12.75" hidden="false" customHeight="false" outlineLevel="0" collapsed="false">
      <c r="A465" s="140" t="s">
        <v>90</v>
      </c>
      <c r="B465" s="140" t="s">
        <v>124</v>
      </c>
      <c r="C465" s="144" t="n">
        <v>37</v>
      </c>
      <c r="D465" s="135" t="s">
        <v>41</v>
      </c>
      <c r="E465" s="135" t="n">
        <f aca="false">'AI-LC'!T82</f>
        <v>0</v>
      </c>
      <c r="F465" s="135" t="n">
        <f aca="false">'AI-LC'!U82</f>
        <v>0</v>
      </c>
      <c r="G465" s="135" t="n">
        <f aca="false">'AI-LC'!V82</f>
        <v>0</v>
      </c>
    </row>
    <row r="466" customFormat="false" ht="12.75" hidden="false" customHeight="false" outlineLevel="0" collapsed="false">
      <c r="A466" s="140" t="s">
        <v>92</v>
      </c>
      <c r="B466" s="140" t="s">
        <v>42</v>
      </c>
      <c r="C466" s="141" t="n">
        <v>22</v>
      </c>
      <c r="D466" s="135" t="s">
        <v>41</v>
      </c>
      <c r="E466" s="135" t="e">
        <f aca="false">'AI-LC'!T83</f>
        <v>#VALUE!</v>
      </c>
      <c r="F466" s="135" t="e">
        <f aca="false">'AI-LC'!U83</f>
        <v>#VALUE!</v>
      </c>
      <c r="G466" s="135" t="e">
        <f aca="false">'AI-LC'!V83</f>
        <v>#VALUE!</v>
      </c>
    </row>
    <row r="467" customFormat="false" ht="12.75" hidden="false" customHeight="false" outlineLevel="0" collapsed="false">
      <c r="A467" s="140" t="s">
        <v>92</v>
      </c>
      <c r="B467" s="140" t="s">
        <v>42</v>
      </c>
      <c r="C467" s="143" t="n">
        <v>27</v>
      </c>
      <c r="D467" s="135" t="s">
        <v>41</v>
      </c>
      <c r="E467" s="135" t="n">
        <f aca="false">'AI-LC'!T84</f>
        <v>0</v>
      </c>
      <c r="F467" s="135" t="n">
        <f aca="false">'AI-LC'!U84</f>
        <v>0</v>
      </c>
      <c r="G467" s="135" t="n">
        <f aca="false">'AI-LC'!V84</f>
        <v>0</v>
      </c>
    </row>
    <row r="468" customFormat="false" ht="12.75" hidden="false" customHeight="false" outlineLevel="0" collapsed="false">
      <c r="A468" s="140" t="s">
        <v>92</v>
      </c>
      <c r="B468" s="140" t="s">
        <v>42</v>
      </c>
      <c r="C468" s="143" t="n">
        <v>32</v>
      </c>
      <c r="D468" s="135" t="s">
        <v>41</v>
      </c>
      <c r="E468" s="135" t="n">
        <f aca="false">'AI-LC'!T85</f>
        <v>0</v>
      </c>
      <c r="F468" s="135" t="n">
        <f aca="false">'AI-LC'!U85</f>
        <v>0</v>
      </c>
      <c r="G468" s="135" t="n">
        <f aca="false">'AI-LC'!V85</f>
        <v>0</v>
      </c>
    </row>
    <row r="469" customFormat="false" ht="12.75" hidden="false" customHeight="false" outlineLevel="0" collapsed="false">
      <c r="A469" s="140" t="s">
        <v>92</v>
      </c>
      <c r="B469" s="140" t="s">
        <v>42</v>
      </c>
      <c r="C469" s="144" t="n">
        <v>37</v>
      </c>
      <c r="D469" s="135" t="s">
        <v>41</v>
      </c>
      <c r="E469" s="135" t="n">
        <f aca="false">'AI-LC'!T86</f>
        <v>0</v>
      </c>
      <c r="F469" s="135" t="n">
        <f aca="false">'AI-LC'!U86</f>
        <v>0</v>
      </c>
      <c r="G469" s="135" t="n">
        <f aca="false">'AI-LC'!V86</f>
        <v>0</v>
      </c>
    </row>
    <row r="470" customFormat="false" ht="12.75" hidden="false" customHeight="false" outlineLevel="0" collapsed="false">
      <c r="A470" s="140" t="s">
        <v>92</v>
      </c>
      <c r="B470" s="140" t="s">
        <v>61</v>
      </c>
      <c r="C470" s="141" t="n">
        <v>22</v>
      </c>
      <c r="D470" s="135" t="s">
        <v>41</v>
      </c>
      <c r="E470" s="135" t="e">
        <f aca="false">'AI-LC'!T87</f>
        <v>#VALUE!</v>
      </c>
      <c r="F470" s="135" t="e">
        <f aca="false">'AI-LC'!U87</f>
        <v>#VALUE!</v>
      </c>
      <c r="G470" s="135" t="e">
        <f aca="false">'AI-LC'!V87</f>
        <v>#VALUE!</v>
      </c>
    </row>
    <row r="471" customFormat="false" ht="12.75" hidden="false" customHeight="false" outlineLevel="0" collapsed="false">
      <c r="A471" s="140" t="s">
        <v>92</v>
      </c>
      <c r="B471" s="140" t="s">
        <v>61</v>
      </c>
      <c r="C471" s="143" t="n">
        <v>27</v>
      </c>
      <c r="D471" s="135" t="s">
        <v>41</v>
      </c>
      <c r="E471" s="135" t="n">
        <f aca="false">'AI-LC'!T88</f>
        <v>0</v>
      </c>
      <c r="F471" s="135" t="n">
        <f aca="false">'AI-LC'!U88</f>
        <v>0</v>
      </c>
      <c r="G471" s="135" t="n">
        <f aca="false">'AI-LC'!V88</f>
        <v>0</v>
      </c>
    </row>
    <row r="472" customFormat="false" ht="12.75" hidden="false" customHeight="false" outlineLevel="0" collapsed="false">
      <c r="A472" s="140" t="s">
        <v>92</v>
      </c>
      <c r="B472" s="140" t="s">
        <v>61</v>
      </c>
      <c r="C472" s="143" t="n">
        <v>32</v>
      </c>
      <c r="D472" s="135" t="s">
        <v>41</v>
      </c>
      <c r="E472" s="135" t="n">
        <f aca="false">'AI-LC'!T89</f>
        <v>0</v>
      </c>
      <c r="F472" s="135" t="n">
        <f aca="false">'AI-LC'!U89</f>
        <v>0</v>
      </c>
      <c r="G472" s="135" t="n">
        <f aca="false">'AI-LC'!V89</f>
        <v>0</v>
      </c>
    </row>
    <row r="473" customFormat="false" ht="12.75" hidden="false" customHeight="false" outlineLevel="0" collapsed="false">
      <c r="A473" s="140" t="s">
        <v>92</v>
      </c>
      <c r="B473" s="140" t="s">
        <v>61</v>
      </c>
      <c r="C473" s="144" t="n">
        <v>37</v>
      </c>
      <c r="D473" s="135" t="s">
        <v>41</v>
      </c>
      <c r="E473" s="135" t="n">
        <f aca="false">'AI-LC'!T90</f>
        <v>0</v>
      </c>
      <c r="F473" s="135" t="n">
        <f aca="false">'AI-LC'!U90</f>
        <v>0</v>
      </c>
      <c r="G473" s="135" t="n">
        <f aca="false">'AI-LC'!V90</f>
        <v>0</v>
      </c>
    </row>
    <row r="474" customFormat="false" ht="12.75" hidden="false" customHeight="false" outlineLevel="0" collapsed="false">
      <c r="A474" s="140" t="s">
        <v>92</v>
      </c>
      <c r="B474" s="140" t="s">
        <v>71</v>
      </c>
      <c r="C474" s="141" t="n">
        <v>22</v>
      </c>
      <c r="D474" s="135" t="s">
        <v>41</v>
      </c>
      <c r="E474" s="135" t="e">
        <f aca="false">'AI-LC'!T91</f>
        <v>#VALUE!</v>
      </c>
      <c r="F474" s="135" t="e">
        <f aca="false">'AI-LC'!U91</f>
        <v>#VALUE!</v>
      </c>
      <c r="G474" s="135" t="e">
        <f aca="false">'AI-LC'!V91</f>
        <v>#VALUE!</v>
      </c>
    </row>
    <row r="475" customFormat="false" ht="12.75" hidden="false" customHeight="false" outlineLevel="0" collapsed="false">
      <c r="A475" s="140" t="s">
        <v>92</v>
      </c>
      <c r="B475" s="140" t="s">
        <v>71</v>
      </c>
      <c r="C475" s="143" t="n">
        <v>27</v>
      </c>
      <c r="D475" s="135" t="s">
        <v>41</v>
      </c>
      <c r="E475" s="135" t="n">
        <f aca="false">'AI-LC'!T92</f>
        <v>0</v>
      </c>
      <c r="F475" s="135" t="n">
        <f aca="false">'AI-LC'!U92</f>
        <v>0</v>
      </c>
      <c r="G475" s="135" t="n">
        <f aca="false">'AI-LC'!V92</f>
        <v>0</v>
      </c>
    </row>
    <row r="476" customFormat="false" ht="12.75" hidden="false" customHeight="false" outlineLevel="0" collapsed="false">
      <c r="A476" s="140" t="s">
        <v>92</v>
      </c>
      <c r="B476" s="140" t="s">
        <v>71</v>
      </c>
      <c r="C476" s="143" t="n">
        <v>32</v>
      </c>
      <c r="D476" s="135" t="s">
        <v>41</v>
      </c>
      <c r="E476" s="135" t="n">
        <f aca="false">'AI-LC'!T93</f>
        <v>0</v>
      </c>
      <c r="F476" s="135" t="n">
        <f aca="false">'AI-LC'!U93</f>
        <v>0</v>
      </c>
      <c r="G476" s="135" t="n">
        <f aca="false">'AI-LC'!V93</f>
        <v>0</v>
      </c>
    </row>
    <row r="477" customFormat="false" ht="12.75" hidden="false" customHeight="false" outlineLevel="0" collapsed="false">
      <c r="A477" s="140" t="s">
        <v>92</v>
      </c>
      <c r="B477" s="140" t="s">
        <v>71</v>
      </c>
      <c r="C477" s="144" t="n">
        <v>37</v>
      </c>
      <c r="D477" s="135" t="s">
        <v>41</v>
      </c>
      <c r="E477" s="135" t="n">
        <f aca="false">'AI-LC'!T94</f>
        <v>0</v>
      </c>
      <c r="F477" s="135" t="n">
        <f aca="false">'AI-LC'!U94</f>
        <v>0</v>
      </c>
      <c r="G477" s="135" t="n">
        <f aca="false">'AI-LC'!V94</f>
        <v>0</v>
      </c>
    </row>
    <row r="478" customFormat="false" ht="12.75" hidden="false" customHeight="false" outlineLevel="0" collapsed="false">
      <c r="A478" s="140" t="s">
        <v>92</v>
      </c>
      <c r="B478" s="140" t="s">
        <v>72</v>
      </c>
      <c r="C478" s="141" t="n">
        <v>22</v>
      </c>
      <c r="D478" s="135" t="s">
        <v>41</v>
      </c>
      <c r="E478" s="135" t="e">
        <f aca="false">'AI-LC'!T95</f>
        <v>#VALUE!</v>
      </c>
      <c r="F478" s="135" t="e">
        <f aca="false">'AI-LC'!U95</f>
        <v>#VALUE!</v>
      </c>
      <c r="G478" s="135" t="e">
        <f aca="false">'AI-LC'!V95</f>
        <v>#VALUE!</v>
      </c>
    </row>
    <row r="479" customFormat="false" ht="12.75" hidden="false" customHeight="false" outlineLevel="0" collapsed="false">
      <c r="A479" s="140" t="s">
        <v>92</v>
      </c>
      <c r="B479" s="140" t="s">
        <v>72</v>
      </c>
      <c r="C479" s="143" t="n">
        <v>27</v>
      </c>
      <c r="D479" s="135" t="s">
        <v>41</v>
      </c>
      <c r="E479" s="135" t="n">
        <f aca="false">'AI-LC'!T96</f>
        <v>0</v>
      </c>
      <c r="F479" s="135" t="n">
        <f aca="false">'AI-LC'!U96</f>
        <v>0</v>
      </c>
      <c r="G479" s="135" t="n">
        <f aca="false">'AI-LC'!V96</f>
        <v>0</v>
      </c>
    </row>
    <row r="480" customFormat="false" ht="12.75" hidden="false" customHeight="false" outlineLevel="0" collapsed="false">
      <c r="A480" s="140" t="s">
        <v>92</v>
      </c>
      <c r="B480" s="140" t="s">
        <v>72</v>
      </c>
      <c r="C480" s="143" t="n">
        <v>32</v>
      </c>
      <c r="D480" s="135" t="s">
        <v>41</v>
      </c>
      <c r="E480" s="135" t="n">
        <f aca="false">'AI-LC'!T97</f>
        <v>0</v>
      </c>
      <c r="F480" s="135" t="n">
        <f aca="false">'AI-LC'!U97</f>
        <v>0</v>
      </c>
      <c r="G480" s="135" t="n">
        <f aca="false">'AI-LC'!V97</f>
        <v>0</v>
      </c>
    </row>
    <row r="481" customFormat="false" ht="12.75" hidden="false" customHeight="false" outlineLevel="0" collapsed="false">
      <c r="A481" s="140" t="s">
        <v>92</v>
      </c>
      <c r="B481" s="140" t="s">
        <v>72</v>
      </c>
      <c r="C481" s="144" t="n">
        <v>37</v>
      </c>
      <c r="D481" s="135" t="s">
        <v>41</v>
      </c>
      <c r="E481" s="135" t="n">
        <f aca="false">'AI-LC'!T98</f>
        <v>0</v>
      </c>
      <c r="F481" s="135" t="n">
        <f aca="false">'AI-LC'!U98</f>
        <v>0</v>
      </c>
      <c r="G481" s="135" t="n">
        <f aca="false">'AI-LC'!V98</f>
        <v>0</v>
      </c>
    </row>
    <row r="482" customFormat="false" ht="12.75" hidden="false" customHeight="false" outlineLevel="0" collapsed="false">
      <c r="A482" s="140" t="s">
        <v>10</v>
      </c>
      <c r="B482" s="140" t="s">
        <v>34</v>
      </c>
      <c r="C482" s="141" t="n">
        <v>22</v>
      </c>
      <c r="D482" s="135" t="s">
        <v>33</v>
      </c>
      <c r="E482" s="135" t="e">
        <f aca="false">'RA-LC'!T3</f>
        <v>#VALUE!</v>
      </c>
      <c r="F482" s="135" t="e">
        <f aca="false">'RA-LC'!U3</f>
        <v>#VALUE!</v>
      </c>
      <c r="G482" s="135" t="e">
        <f aca="false">'RA-LC'!V3</f>
        <v>#VALUE!</v>
      </c>
    </row>
    <row r="483" customFormat="false" ht="12.75" hidden="false" customHeight="false" outlineLevel="0" collapsed="false">
      <c r="A483" s="140" t="s">
        <v>10</v>
      </c>
      <c r="B483" s="140" t="s">
        <v>34</v>
      </c>
      <c r="C483" s="143" t="n">
        <v>27</v>
      </c>
      <c r="D483" s="135" t="s">
        <v>33</v>
      </c>
      <c r="E483" s="135" t="n">
        <f aca="false">'RA-LC'!T4</f>
        <v>0</v>
      </c>
      <c r="F483" s="135" t="n">
        <f aca="false">'RA-LC'!U4</f>
        <v>0</v>
      </c>
      <c r="G483" s="135" t="n">
        <f aca="false">'RA-LC'!V4</f>
        <v>0</v>
      </c>
    </row>
    <row r="484" customFormat="false" ht="12.75" hidden="false" customHeight="false" outlineLevel="0" collapsed="false">
      <c r="A484" s="140" t="s">
        <v>10</v>
      </c>
      <c r="B484" s="140" t="s">
        <v>34</v>
      </c>
      <c r="C484" s="143" t="n">
        <v>32</v>
      </c>
      <c r="D484" s="135" t="s">
        <v>33</v>
      </c>
      <c r="E484" s="135" t="n">
        <f aca="false">'RA-LC'!T5</f>
        <v>0</v>
      </c>
      <c r="F484" s="135" t="n">
        <f aca="false">'RA-LC'!U5</f>
        <v>0</v>
      </c>
      <c r="G484" s="135" t="n">
        <f aca="false">'RA-LC'!V5</f>
        <v>0</v>
      </c>
    </row>
    <row r="485" customFormat="false" ht="12.75" hidden="false" customHeight="false" outlineLevel="0" collapsed="false">
      <c r="A485" s="140" t="s">
        <v>10</v>
      </c>
      <c r="B485" s="140" t="s">
        <v>34</v>
      </c>
      <c r="C485" s="144" t="n">
        <v>37</v>
      </c>
      <c r="D485" s="135" t="s">
        <v>33</v>
      </c>
      <c r="E485" s="135" t="n">
        <f aca="false">'RA-LC'!T6</f>
        <v>0</v>
      </c>
      <c r="F485" s="135" t="n">
        <f aca="false">'RA-LC'!U6</f>
        <v>0</v>
      </c>
      <c r="G485" s="135" t="n">
        <f aca="false">'RA-LC'!V6</f>
        <v>0</v>
      </c>
    </row>
    <row r="486" customFormat="false" ht="12.75" hidden="false" customHeight="false" outlineLevel="0" collapsed="false">
      <c r="A486" s="140" t="s">
        <v>10</v>
      </c>
      <c r="B486" s="140" t="s">
        <v>68</v>
      </c>
      <c r="C486" s="141" t="n">
        <v>22</v>
      </c>
      <c r="D486" s="135" t="s">
        <v>33</v>
      </c>
      <c r="E486" s="135" t="e">
        <f aca="false">'RA-LC'!T7</f>
        <v>#VALUE!</v>
      </c>
      <c r="F486" s="135" t="e">
        <f aca="false">'RA-LC'!U7</f>
        <v>#VALUE!</v>
      </c>
      <c r="G486" s="135" t="e">
        <f aca="false">'RA-LC'!V7</f>
        <v>#VALUE!</v>
      </c>
    </row>
    <row r="487" customFormat="false" ht="12.75" hidden="false" customHeight="false" outlineLevel="0" collapsed="false">
      <c r="A487" s="140" t="s">
        <v>10</v>
      </c>
      <c r="B487" s="140" t="s">
        <v>68</v>
      </c>
      <c r="C487" s="143" t="n">
        <v>27</v>
      </c>
      <c r="D487" s="135" t="s">
        <v>33</v>
      </c>
      <c r="E487" s="135" t="n">
        <f aca="false">'RA-LC'!T8</f>
        <v>0</v>
      </c>
      <c r="F487" s="135" t="n">
        <f aca="false">'RA-LC'!U8</f>
        <v>0</v>
      </c>
      <c r="G487" s="135" t="n">
        <f aca="false">'RA-LC'!V8</f>
        <v>0</v>
      </c>
    </row>
    <row r="488" customFormat="false" ht="12.75" hidden="false" customHeight="false" outlineLevel="0" collapsed="false">
      <c r="A488" s="140" t="s">
        <v>10</v>
      </c>
      <c r="B488" s="140" t="s">
        <v>68</v>
      </c>
      <c r="C488" s="143" t="n">
        <v>32</v>
      </c>
      <c r="D488" s="135" t="s">
        <v>33</v>
      </c>
      <c r="E488" s="135" t="n">
        <f aca="false">'RA-LC'!T9</f>
        <v>0</v>
      </c>
      <c r="F488" s="135" t="n">
        <f aca="false">'RA-LC'!U9</f>
        <v>0</v>
      </c>
      <c r="G488" s="135" t="n">
        <f aca="false">'RA-LC'!V9</f>
        <v>0</v>
      </c>
    </row>
    <row r="489" customFormat="false" ht="12.75" hidden="false" customHeight="false" outlineLevel="0" collapsed="false">
      <c r="A489" s="140" t="s">
        <v>10</v>
      </c>
      <c r="B489" s="140" t="s">
        <v>68</v>
      </c>
      <c r="C489" s="144" t="n">
        <v>37</v>
      </c>
      <c r="D489" s="135" t="s">
        <v>33</v>
      </c>
      <c r="E489" s="135" t="n">
        <f aca="false">'RA-LC'!T10</f>
        <v>0</v>
      </c>
      <c r="F489" s="135" t="n">
        <f aca="false">'RA-LC'!U10</f>
        <v>0</v>
      </c>
      <c r="G489" s="135" t="n">
        <f aca="false">'RA-LC'!V10</f>
        <v>0</v>
      </c>
    </row>
    <row r="490" customFormat="false" ht="12.75" hidden="false" customHeight="false" outlineLevel="0" collapsed="false">
      <c r="A490" s="140" t="s">
        <v>10</v>
      </c>
      <c r="B490" s="140" t="s">
        <v>65</v>
      </c>
      <c r="C490" s="141" t="n">
        <v>22</v>
      </c>
      <c r="D490" s="135" t="s">
        <v>33</v>
      </c>
      <c r="E490" s="135" t="e">
        <f aca="false">'RA-LC'!T11</f>
        <v>#VALUE!</v>
      </c>
      <c r="F490" s="135" t="e">
        <f aca="false">'RA-LC'!U11</f>
        <v>#VALUE!</v>
      </c>
      <c r="G490" s="135" t="e">
        <f aca="false">'RA-LC'!V11</f>
        <v>#VALUE!</v>
      </c>
    </row>
    <row r="491" customFormat="false" ht="12.75" hidden="false" customHeight="false" outlineLevel="0" collapsed="false">
      <c r="A491" s="140" t="s">
        <v>10</v>
      </c>
      <c r="B491" s="140" t="s">
        <v>65</v>
      </c>
      <c r="C491" s="143" t="n">
        <v>27</v>
      </c>
      <c r="D491" s="135" t="s">
        <v>33</v>
      </c>
      <c r="E491" s="135" t="n">
        <f aca="false">'RA-LC'!T12</f>
        <v>0</v>
      </c>
      <c r="F491" s="135" t="n">
        <f aca="false">'RA-LC'!U12</f>
        <v>0</v>
      </c>
      <c r="G491" s="135" t="n">
        <f aca="false">'RA-LC'!V12</f>
        <v>0</v>
      </c>
    </row>
    <row r="492" customFormat="false" ht="12.75" hidden="false" customHeight="false" outlineLevel="0" collapsed="false">
      <c r="A492" s="140" t="s">
        <v>10</v>
      </c>
      <c r="B492" s="140" t="s">
        <v>65</v>
      </c>
      <c r="C492" s="143" t="n">
        <v>32</v>
      </c>
      <c r="D492" s="135" t="s">
        <v>33</v>
      </c>
      <c r="E492" s="135" t="n">
        <f aca="false">'RA-LC'!T13</f>
        <v>0</v>
      </c>
      <c r="F492" s="135" t="n">
        <f aca="false">'RA-LC'!U13</f>
        <v>0</v>
      </c>
      <c r="G492" s="135" t="n">
        <f aca="false">'RA-LC'!V13</f>
        <v>0</v>
      </c>
    </row>
    <row r="493" customFormat="false" ht="12.75" hidden="false" customHeight="false" outlineLevel="0" collapsed="false">
      <c r="A493" s="140" t="s">
        <v>10</v>
      </c>
      <c r="B493" s="140" t="s">
        <v>65</v>
      </c>
      <c r="C493" s="144" t="n">
        <v>37</v>
      </c>
      <c r="D493" s="135" t="s">
        <v>33</v>
      </c>
      <c r="E493" s="135" t="n">
        <f aca="false">'RA-LC'!T14</f>
        <v>0</v>
      </c>
      <c r="F493" s="135" t="n">
        <f aca="false">'RA-LC'!U14</f>
        <v>0</v>
      </c>
      <c r="G493" s="135" t="n">
        <f aca="false">'RA-LC'!V14</f>
        <v>0</v>
      </c>
    </row>
    <row r="494" customFormat="false" ht="12.75" hidden="false" customHeight="false" outlineLevel="0" collapsed="false">
      <c r="A494" s="140" t="s">
        <v>10</v>
      </c>
      <c r="B494" s="140" t="s">
        <v>73</v>
      </c>
      <c r="C494" s="141" t="n">
        <v>22</v>
      </c>
      <c r="D494" s="135" t="s">
        <v>33</v>
      </c>
      <c r="E494" s="135" t="e">
        <f aca="false">'RA-LC'!T15</f>
        <v>#VALUE!</v>
      </c>
      <c r="F494" s="135" t="e">
        <f aca="false">'RA-LC'!U15</f>
        <v>#VALUE!</v>
      </c>
      <c r="G494" s="135" t="e">
        <f aca="false">'RA-LC'!V15</f>
        <v>#VALUE!</v>
      </c>
    </row>
    <row r="495" customFormat="false" ht="12.75" hidden="false" customHeight="false" outlineLevel="0" collapsed="false">
      <c r="A495" s="140" t="s">
        <v>10</v>
      </c>
      <c r="B495" s="140" t="s">
        <v>73</v>
      </c>
      <c r="C495" s="143" t="n">
        <v>27</v>
      </c>
      <c r="D495" s="135" t="s">
        <v>33</v>
      </c>
      <c r="E495" s="135" t="n">
        <f aca="false">'RA-LC'!T16</f>
        <v>0</v>
      </c>
      <c r="F495" s="135" t="n">
        <f aca="false">'RA-LC'!U16</f>
        <v>0</v>
      </c>
      <c r="G495" s="135" t="n">
        <f aca="false">'RA-LC'!V16</f>
        <v>0</v>
      </c>
    </row>
    <row r="496" customFormat="false" ht="12.75" hidden="false" customHeight="false" outlineLevel="0" collapsed="false">
      <c r="A496" s="140" t="s">
        <v>10</v>
      </c>
      <c r="B496" s="140" t="s">
        <v>73</v>
      </c>
      <c r="C496" s="143" t="n">
        <v>32</v>
      </c>
      <c r="D496" s="135" t="s">
        <v>33</v>
      </c>
      <c r="E496" s="135" t="n">
        <f aca="false">'RA-LC'!T17</f>
        <v>0</v>
      </c>
      <c r="F496" s="135" t="n">
        <f aca="false">'RA-LC'!U17</f>
        <v>0</v>
      </c>
      <c r="G496" s="135" t="n">
        <f aca="false">'RA-LC'!V17</f>
        <v>0</v>
      </c>
    </row>
    <row r="497" customFormat="false" ht="12.75" hidden="false" customHeight="false" outlineLevel="0" collapsed="false">
      <c r="A497" s="140" t="s">
        <v>10</v>
      </c>
      <c r="B497" s="140" t="s">
        <v>73</v>
      </c>
      <c r="C497" s="144" t="n">
        <v>37</v>
      </c>
      <c r="D497" s="135" t="s">
        <v>33</v>
      </c>
      <c r="E497" s="135" t="n">
        <f aca="false">'RA-LC'!T18</f>
        <v>0</v>
      </c>
      <c r="F497" s="135" t="n">
        <f aca="false">'RA-LC'!U18</f>
        <v>0</v>
      </c>
      <c r="G497" s="135" t="n">
        <f aca="false">'RA-LC'!V18</f>
        <v>0</v>
      </c>
    </row>
    <row r="498" customFormat="false" ht="12.75" hidden="false" customHeight="false" outlineLevel="0" collapsed="false">
      <c r="A498" s="140" t="s">
        <v>11</v>
      </c>
      <c r="B498" s="140" t="s">
        <v>63</v>
      </c>
      <c r="C498" s="141" t="n">
        <v>22</v>
      </c>
      <c r="D498" s="135" t="s">
        <v>33</v>
      </c>
      <c r="E498" s="135" t="e">
        <f aca="false">'RA-LC'!T19</f>
        <v>#VALUE!</v>
      </c>
      <c r="F498" s="135" t="e">
        <f aca="false">'RA-LC'!U19</f>
        <v>#VALUE!</v>
      </c>
      <c r="G498" s="135" t="e">
        <f aca="false">'RA-LC'!V19</f>
        <v>#VALUE!</v>
      </c>
    </row>
    <row r="499" customFormat="false" ht="12.75" hidden="false" customHeight="false" outlineLevel="0" collapsed="false">
      <c r="A499" s="140" t="s">
        <v>11</v>
      </c>
      <c r="B499" s="140" t="s">
        <v>63</v>
      </c>
      <c r="C499" s="143" t="n">
        <v>27</v>
      </c>
      <c r="D499" s="135" t="s">
        <v>33</v>
      </c>
      <c r="E499" s="135" t="n">
        <f aca="false">'RA-LC'!T20</f>
        <v>0</v>
      </c>
      <c r="F499" s="135" t="n">
        <f aca="false">'RA-LC'!U20</f>
        <v>0</v>
      </c>
      <c r="G499" s="135" t="n">
        <f aca="false">'RA-LC'!V20</f>
        <v>0</v>
      </c>
    </row>
    <row r="500" customFormat="false" ht="12.75" hidden="false" customHeight="false" outlineLevel="0" collapsed="false">
      <c r="A500" s="140" t="s">
        <v>11</v>
      </c>
      <c r="B500" s="140" t="s">
        <v>63</v>
      </c>
      <c r="C500" s="143" t="n">
        <v>32</v>
      </c>
      <c r="D500" s="135" t="s">
        <v>33</v>
      </c>
      <c r="E500" s="135" t="n">
        <f aca="false">'RA-LC'!T21</f>
        <v>0</v>
      </c>
      <c r="F500" s="135" t="n">
        <f aca="false">'RA-LC'!U21</f>
        <v>0</v>
      </c>
      <c r="G500" s="135" t="n">
        <f aca="false">'RA-LC'!V21</f>
        <v>0</v>
      </c>
    </row>
    <row r="501" customFormat="false" ht="12.75" hidden="false" customHeight="false" outlineLevel="0" collapsed="false">
      <c r="A501" s="140" t="s">
        <v>11</v>
      </c>
      <c r="B501" s="140" t="s">
        <v>63</v>
      </c>
      <c r="C501" s="144" t="n">
        <v>37</v>
      </c>
      <c r="D501" s="135" t="s">
        <v>33</v>
      </c>
      <c r="E501" s="135" t="n">
        <f aca="false">'RA-LC'!T22</f>
        <v>0</v>
      </c>
      <c r="F501" s="135" t="n">
        <f aca="false">'RA-LC'!U22</f>
        <v>0</v>
      </c>
      <c r="G501" s="135" t="n">
        <f aca="false">'RA-LC'!V22</f>
        <v>0</v>
      </c>
    </row>
    <row r="502" customFormat="false" ht="12.75" hidden="false" customHeight="false" outlineLevel="0" collapsed="false">
      <c r="A502" s="140" t="s">
        <v>11</v>
      </c>
      <c r="B502" s="140" t="s">
        <v>66</v>
      </c>
      <c r="C502" s="141" t="n">
        <v>22</v>
      </c>
      <c r="D502" s="135" t="s">
        <v>33</v>
      </c>
      <c r="E502" s="135" t="e">
        <f aca="false">'RA-LC'!T23</f>
        <v>#VALUE!</v>
      </c>
      <c r="F502" s="135" t="e">
        <f aca="false">'RA-LC'!U23</f>
        <v>#VALUE!</v>
      </c>
      <c r="G502" s="135" t="e">
        <f aca="false">'RA-LC'!V23</f>
        <v>#VALUE!</v>
      </c>
    </row>
    <row r="503" customFormat="false" ht="12.75" hidden="false" customHeight="false" outlineLevel="0" collapsed="false">
      <c r="A503" s="140" t="s">
        <v>11</v>
      </c>
      <c r="B503" s="140" t="s">
        <v>66</v>
      </c>
      <c r="C503" s="143" t="n">
        <v>27</v>
      </c>
      <c r="D503" s="135" t="s">
        <v>33</v>
      </c>
      <c r="E503" s="135" t="n">
        <f aca="false">'RA-LC'!T24</f>
        <v>0</v>
      </c>
      <c r="F503" s="135" t="n">
        <f aca="false">'RA-LC'!U24</f>
        <v>0</v>
      </c>
      <c r="G503" s="135" t="n">
        <f aca="false">'RA-LC'!V24</f>
        <v>0</v>
      </c>
    </row>
    <row r="504" customFormat="false" ht="12.75" hidden="false" customHeight="false" outlineLevel="0" collapsed="false">
      <c r="A504" s="140" t="s">
        <v>11</v>
      </c>
      <c r="B504" s="140" t="s">
        <v>66</v>
      </c>
      <c r="C504" s="143" t="n">
        <v>32</v>
      </c>
      <c r="D504" s="135" t="s">
        <v>33</v>
      </c>
      <c r="E504" s="135" t="n">
        <f aca="false">'RA-LC'!T25</f>
        <v>0</v>
      </c>
      <c r="F504" s="135" t="n">
        <f aca="false">'RA-LC'!U25</f>
        <v>0</v>
      </c>
      <c r="G504" s="135" t="n">
        <f aca="false">'RA-LC'!V25</f>
        <v>0</v>
      </c>
    </row>
    <row r="505" customFormat="false" ht="12.75" hidden="false" customHeight="false" outlineLevel="0" collapsed="false">
      <c r="A505" s="140" t="s">
        <v>11</v>
      </c>
      <c r="B505" s="140" t="s">
        <v>66</v>
      </c>
      <c r="C505" s="144" t="n">
        <v>37</v>
      </c>
      <c r="D505" s="135" t="s">
        <v>33</v>
      </c>
      <c r="E505" s="135" t="n">
        <f aca="false">'RA-LC'!T26</f>
        <v>0</v>
      </c>
      <c r="F505" s="135" t="n">
        <f aca="false">'RA-LC'!U26</f>
        <v>0</v>
      </c>
      <c r="G505" s="135" t="n">
        <f aca="false">'RA-LC'!V26</f>
        <v>0</v>
      </c>
    </row>
    <row r="506" customFormat="false" ht="12.75" hidden="false" customHeight="false" outlineLevel="0" collapsed="false">
      <c r="A506" s="140" t="s">
        <v>11</v>
      </c>
      <c r="B506" s="140" t="s">
        <v>55</v>
      </c>
      <c r="C506" s="141" t="n">
        <v>22</v>
      </c>
      <c r="D506" s="135" t="s">
        <v>33</v>
      </c>
      <c r="E506" s="135" t="e">
        <f aca="false">'RA-LC'!T27</f>
        <v>#VALUE!</v>
      </c>
      <c r="F506" s="135" t="e">
        <f aca="false">'RA-LC'!U27</f>
        <v>#VALUE!</v>
      </c>
      <c r="G506" s="135" t="e">
        <f aca="false">'RA-LC'!V27</f>
        <v>#VALUE!</v>
      </c>
    </row>
    <row r="507" customFormat="false" ht="12.75" hidden="false" customHeight="false" outlineLevel="0" collapsed="false">
      <c r="A507" s="140" t="s">
        <v>11</v>
      </c>
      <c r="B507" s="140" t="s">
        <v>55</v>
      </c>
      <c r="C507" s="143" t="n">
        <v>27</v>
      </c>
      <c r="D507" s="135" t="s">
        <v>33</v>
      </c>
      <c r="E507" s="135" t="n">
        <f aca="false">'RA-LC'!T28</f>
        <v>0</v>
      </c>
      <c r="F507" s="135" t="n">
        <f aca="false">'RA-LC'!U28</f>
        <v>0</v>
      </c>
      <c r="G507" s="135" t="n">
        <f aca="false">'RA-LC'!V28</f>
        <v>0</v>
      </c>
    </row>
    <row r="508" customFormat="false" ht="12.75" hidden="false" customHeight="false" outlineLevel="0" collapsed="false">
      <c r="A508" s="140" t="s">
        <v>11</v>
      </c>
      <c r="B508" s="140" t="s">
        <v>55</v>
      </c>
      <c r="C508" s="143" t="n">
        <v>32</v>
      </c>
      <c r="D508" s="135" t="s">
        <v>33</v>
      </c>
      <c r="E508" s="135" t="n">
        <f aca="false">'RA-LC'!T29</f>
        <v>0</v>
      </c>
      <c r="F508" s="135" t="n">
        <f aca="false">'RA-LC'!U29</f>
        <v>0</v>
      </c>
      <c r="G508" s="135" t="n">
        <f aca="false">'RA-LC'!V29</f>
        <v>0</v>
      </c>
    </row>
    <row r="509" customFormat="false" ht="12.75" hidden="false" customHeight="false" outlineLevel="0" collapsed="false">
      <c r="A509" s="140" t="s">
        <v>11</v>
      </c>
      <c r="B509" s="140" t="s">
        <v>55</v>
      </c>
      <c r="C509" s="144" t="n">
        <v>37</v>
      </c>
      <c r="D509" s="135" t="s">
        <v>33</v>
      </c>
      <c r="E509" s="135" t="n">
        <f aca="false">'RA-LC'!T30</f>
        <v>0</v>
      </c>
      <c r="F509" s="135" t="n">
        <f aca="false">'RA-LC'!U30</f>
        <v>0</v>
      </c>
      <c r="G509" s="135" t="n">
        <f aca="false">'RA-LC'!V30</f>
        <v>0</v>
      </c>
    </row>
    <row r="510" customFormat="false" ht="12.75" hidden="false" customHeight="false" outlineLevel="0" collapsed="false">
      <c r="A510" s="140" t="s">
        <v>11</v>
      </c>
      <c r="B510" s="140" t="s">
        <v>44</v>
      </c>
      <c r="C510" s="141" t="n">
        <v>22</v>
      </c>
      <c r="D510" s="135" t="s">
        <v>33</v>
      </c>
      <c r="E510" s="135" t="e">
        <f aca="false">'RA-LC'!T31</f>
        <v>#VALUE!</v>
      </c>
      <c r="F510" s="135" t="e">
        <f aca="false">'RA-LC'!U31</f>
        <v>#VALUE!</v>
      </c>
      <c r="G510" s="135" t="e">
        <f aca="false">'RA-LC'!V31</f>
        <v>#VALUE!</v>
      </c>
    </row>
    <row r="511" customFormat="false" ht="12.75" hidden="false" customHeight="false" outlineLevel="0" collapsed="false">
      <c r="A511" s="140" t="s">
        <v>11</v>
      </c>
      <c r="B511" s="140" t="s">
        <v>44</v>
      </c>
      <c r="C511" s="143" t="n">
        <v>27</v>
      </c>
      <c r="D511" s="135" t="s">
        <v>33</v>
      </c>
      <c r="E511" s="135" t="n">
        <f aca="false">'RA-LC'!T32</f>
        <v>0</v>
      </c>
      <c r="F511" s="135" t="n">
        <f aca="false">'RA-LC'!U32</f>
        <v>0</v>
      </c>
      <c r="G511" s="135" t="n">
        <f aca="false">'RA-LC'!V32</f>
        <v>0</v>
      </c>
    </row>
    <row r="512" customFormat="false" ht="12.75" hidden="false" customHeight="false" outlineLevel="0" collapsed="false">
      <c r="A512" s="140" t="s">
        <v>11</v>
      </c>
      <c r="B512" s="140" t="s">
        <v>44</v>
      </c>
      <c r="C512" s="143" t="n">
        <v>32</v>
      </c>
      <c r="D512" s="135" t="s">
        <v>33</v>
      </c>
      <c r="E512" s="135" t="n">
        <f aca="false">'RA-LC'!T33</f>
        <v>0</v>
      </c>
      <c r="F512" s="135" t="n">
        <f aca="false">'RA-LC'!U33</f>
        <v>0</v>
      </c>
      <c r="G512" s="135" t="n">
        <f aca="false">'RA-LC'!V33</f>
        <v>0</v>
      </c>
    </row>
    <row r="513" customFormat="false" ht="12.75" hidden="false" customHeight="false" outlineLevel="0" collapsed="false">
      <c r="A513" s="140" t="s">
        <v>11</v>
      </c>
      <c r="B513" s="140" t="s">
        <v>44</v>
      </c>
      <c r="C513" s="144" t="n">
        <v>37</v>
      </c>
      <c r="D513" s="135" t="s">
        <v>33</v>
      </c>
      <c r="E513" s="135" t="n">
        <f aca="false">'RA-LC'!T34</f>
        <v>0</v>
      </c>
      <c r="F513" s="135" t="n">
        <f aca="false">'RA-LC'!U34</f>
        <v>0</v>
      </c>
      <c r="G513" s="135" t="n">
        <f aca="false">'RA-LC'!V34</f>
        <v>0</v>
      </c>
    </row>
    <row r="514" customFormat="false" ht="12.75" hidden="false" customHeight="false" outlineLevel="0" collapsed="false">
      <c r="A514" s="140" t="s">
        <v>11</v>
      </c>
      <c r="B514" s="140" t="s">
        <v>53</v>
      </c>
      <c r="C514" s="141" t="n">
        <v>22</v>
      </c>
      <c r="D514" s="135" t="s">
        <v>33</v>
      </c>
      <c r="E514" s="135" t="e">
        <f aca="false">'RA-LC'!T35</f>
        <v>#VALUE!</v>
      </c>
      <c r="F514" s="135" t="e">
        <f aca="false">'RA-LC'!U35</f>
        <v>#VALUE!</v>
      </c>
      <c r="G514" s="135" t="e">
        <f aca="false">'RA-LC'!V35</f>
        <v>#VALUE!</v>
      </c>
    </row>
    <row r="515" customFormat="false" ht="12.75" hidden="false" customHeight="false" outlineLevel="0" collapsed="false">
      <c r="A515" s="140" t="s">
        <v>11</v>
      </c>
      <c r="B515" s="140" t="s">
        <v>53</v>
      </c>
      <c r="C515" s="143" t="n">
        <v>27</v>
      </c>
      <c r="D515" s="135" t="s">
        <v>33</v>
      </c>
      <c r="E515" s="135" t="n">
        <f aca="false">'RA-LC'!T36</f>
        <v>0</v>
      </c>
      <c r="F515" s="135" t="n">
        <f aca="false">'RA-LC'!U36</f>
        <v>0</v>
      </c>
      <c r="G515" s="135" t="n">
        <f aca="false">'RA-LC'!V36</f>
        <v>0</v>
      </c>
    </row>
    <row r="516" customFormat="false" ht="12.75" hidden="false" customHeight="false" outlineLevel="0" collapsed="false">
      <c r="A516" s="140" t="s">
        <v>11</v>
      </c>
      <c r="B516" s="140" t="s">
        <v>53</v>
      </c>
      <c r="C516" s="143" t="n">
        <v>32</v>
      </c>
      <c r="D516" s="135" t="s">
        <v>33</v>
      </c>
      <c r="E516" s="135" t="n">
        <f aca="false">'RA-LC'!T37</f>
        <v>0</v>
      </c>
      <c r="F516" s="135" t="n">
        <f aca="false">'RA-LC'!U37</f>
        <v>0</v>
      </c>
      <c r="G516" s="135" t="n">
        <f aca="false">'RA-LC'!V37</f>
        <v>0</v>
      </c>
    </row>
    <row r="517" customFormat="false" ht="12.75" hidden="false" customHeight="false" outlineLevel="0" collapsed="false">
      <c r="A517" s="140" t="s">
        <v>11</v>
      </c>
      <c r="B517" s="140" t="s">
        <v>53</v>
      </c>
      <c r="C517" s="144" t="n">
        <v>37</v>
      </c>
      <c r="D517" s="135" t="s">
        <v>33</v>
      </c>
      <c r="E517" s="135" t="n">
        <f aca="false">'RA-LC'!T38</f>
        <v>0</v>
      </c>
      <c r="F517" s="135" t="n">
        <f aca="false">'RA-LC'!U38</f>
        <v>0</v>
      </c>
      <c r="G517" s="135" t="n">
        <f aca="false">'RA-LC'!V38</f>
        <v>0</v>
      </c>
    </row>
    <row r="518" customFormat="false" ht="12.75" hidden="false" customHeight="false" outlineLevel="0" collapsed="false">
      <c r="A518" s="140" t="s">
        <v>12</v>
      </c>
      <c r="B518" s="140" t="s">
        <v>40</v>
      </c>
      <c r="C518" s="141" t="n">
        <v>22</v>
      </c>
      <c r="D518" s="135" t="s">
        <v>33</v>
      </c>
      <c r="E518" s="135" t="e">
        <f aca="false">'RA-LC'!T39</f>
        <v>#VALUE!</v>
      </c>
      <c r="F518" s="135" t="e">
        <f aca="false">'RA-LC'!U39</f>
        <v>#VALUE!</v>
      </c>
      <c r="G518" s="135" t="e">
        <f aca="false">'RA-LC'!V39</f>
        <v>#VALUE!</v>
      </c>
    </row>
    <row r="519" customFormat="false" ht="12.75" hidden="false" customHeight="false" outlineLevel="0" collapsed="false">
      <c r="A519" s="140" t="s">
        <v>12</v>
      </c>
      <c r="B519" s="140" t="s">
        <v>40</v>
      </c>
      <c r="C519" s="143" t="n">
        <v>27</v>
      </c>
      <c r="D519" s="135" t="s">
        <v>33</v>
      </c>
      <c r="E519" s="135" t="n">
        <f aca="false">'RA-LC'!T40</f>
        <v>0</v>
      </c>
      <c r="F519" s="135" t="n">
        <f aca="false">'RA-LC'!U40</f>
        <v>0</v>
      </c>
      <c r="G519" s="135" t="n">
        <f aca="false">'RA-LC'!V40</f>
        <v>0</v>
      </c>
    </row>
    <row r="520" customFormat="false" ht="12.75" hidden="false" customHeight="false" outlineLevel="0" collapsed="false">
      <c r="A520" s="140" t="s">
        <v>12</v>
      </c>
      <c r="B520" s="140" t="s">
        <v>40</v>
      </c>
      <c r="C520" s="143" t="n">
        <v>32</v>
      </c>
      <c r="D520" s="135" t="s">
        <v>33</v>
      </c>
      <c r="E520" s="135" t="n">
        <f aca="false">'RA-LC'!T41</f>
        <v>0</v>
      </c>
      <c r="F520" s="135" t="n">
        <f aca="false">'RA-LC'!U41</f>
        <v>0</v>
      </c>
      <c r="G520" s="135" t="n">
        <f aca="false">'RA-LC'!V41</f>
        <v>0</v>
      </c>
    </row>
    <row r="521" customFormat="false" ht="12.75" hidden="false" customHeight="false" outlineLevel="0" collapsed="false">
      <c r="A521" s="140" t="s">
        <v>12</v>
      </c>
      <c r="B521" s="140" t="s">
        <v>40</v>
      </c>
      <c r="C521" s="144" t="n">
        <v>37</v>
      </c>
      <c r="D521" s="135" t="s">
        <v>33</v>
      </c>
      <c r="E521" s="135" t="n">
        <f aca="false">'RA-LC'!T42</f>
        <v>0</v>
      </c>
      <c r="F521" s="135" t="n">
        <f aca="false">'RA-LC'!U42</f>
        <v>0</v>
      </c>
      <c r="G521" s="135" t="n">
        <f aca="false">'RA-LC'!V42</f>
        <v>0</v>
      </c>
    </row>
    <row r="522" customFormat="false" ht="12.75" hidden="false" customHeight="false" outlineLevel="0" collapsed="false">
      <c r="A522" s="140" t="s">
        <v>12</v>
      </c>
      <c r="B522" s="140" t="s">
        <v>49</v>
      </c>
      <c r="C522" s="141" t="n">
        <v>22</v>
      </c>
      <c r="D522" s="135" t="s">
        <v>33</v>
      </c>
      <c r="E522" s="135" t="e">
        <f aca="false">'RA-LC'!T43</f>
        <v>#VALUE!</v>
      </c>
      <c r="F522" s="135" t="e">
        <f aca="false">'RA-LC'!U43</f>
        <v>#VALUE!</v>
      </c>
      <c r="G522" s="135" t="e">
        <f aca="false">'RA-LC'!V43</f>
        <v>#VALUE!</v>
      </c>
    </row>
    <row r="523" customFormat="false" ht="12.75" hidden="false" customHeight="false" outlineLevel="0" collapsed="false">
      <c r="A523" s="140" t="s">
        <v>12</v>
      </c>
      <c r="B523" s="140" t="s">
        <v>49</v>
      </c>
      <c r="C523" s="143" t="n">
        <v>27</v>
      </c>
      <c r="D523" s="135" t="s">
        <v>33</v>
      </c>
      <c r="E523" s="135" t="n">
        <f aca="false">'RA-LC'!T44</f>
        <v>0</v>
      </c>
      <c r="F523" s="135" t="n">
        <f aca="false">'RA-LC'!U44</f>
        <v>0</v>
      </c>
      <c r="G523" s="135" t="n">
        <f aca="false">'RA-LC'!V44</f>
        <v>0</v>
      </c>
    </row>
    <row r="524" customFormat="false" ht="12.75" hidden="false" customHeight="false" outlineLevel="0" collapsed="false">
      <c r="A524" s="140" t="s">
        <v>12</v>
      </c>
      <c r="B524" s="140" t="s">
        <v>49</v>
      </c>
      <c r="C524" s="143" t="n">
        <v>32</v>
      </c>
      <c r="D524" s="135" t="s">
        <v>33</v>
      </c>
      <c r="E524" s="135" t="n">
        <f aca="false">'RA-LC'!T45</f>
        <v>0</v>
      </c>
      <c r="F524" s="135" t="n">
        <f aca="false">'RA-LC'!U45</f>
        <v>0</v>
      </c>
      <c r="G524" s="135" t="n">
        <f aca="false">'RA-LC'!V45</f>
        <v>0</v>
      </c>
    </row>
    <row r="525" customFormat="false" ht="12.75" hidden="false" customHeight="false" outlineLevel="0" collapsed="false">
      <c r="A525" s="140" t="s">
        <v>12</v>
      </c>
      <c r="B525" s="140" t="s">
        <v>49</v>
      </c>
      <c r="C525" s="144" t="n">
        <v>37</v>
      </c>
      <c r="D525" s="135" t="s">
        <v>33</v>
      </c>
      <c r="E525" s="135" t="n">
        <f aca="false">'RA-LC'!T46</f>
        <v>0</v>
      </c>
      <c r="F525" s="135" t="n">
        <f aca="false">'RA-LC'!U46</f>
        <v>0</v>
      </c>
      <c r="G525" s="135" t="n">
        <f aca="false">'RA-LC'!V46</f>
        <v>0</v>
      </c>
    </row>
    <row r="526" customFormat="false" ht="12.75" hidden="false" customHeight="false" outlineLevel="0" collapsed="false">
      <c r="A526" s="140" t="s">
        <v>12</v>
      </c>
      <c r="B526" s="140" t="s">
        <v>67</v>
      </c>
      <c r="C526" s="141" t="n">
        <v>22</v>
      </c>
      <c r="D526" s="135" t="s">
        <v>33</v>
      </c>
      <c r="E526" s="135" t="e">
        <f aca="false">'RA-LC'!T47</f>
        <v>#VALUE!</v>
      </c>
      <c r="F526" s="135" t="e">
        <f aca="false">'RA-LC'!U47</f>
        <v>#VALUE!</v>
      </c>
      <c r="G526" s="135" t="e">
        <f aca="false">'RA-LC'!V47</f>
        <v>#VALUE!</v>
      </c>
    </row>
    <row r="527" customFormat="false" ht="12.75" hidden="false" customHeight="false" outlineLevel="0" collapsed="false">
      <c r="A527" s="140" t="s">
        <v>12</v>
      </c>
      <c r="B527" s="140" t="s">
        <v>67</v>
      </c>
      <c r="C527" s="143" t="n">
        <v>27</v>
      </c>
      <c r="D527" s="135" t="s">
        <v>33</v>
      </c>
      <c r="E527" s="135" t="n">
        <f aca="false">'RA-LC'!T48</f>
        <v>0</v>
      </c>
      <c r="F527" s="135" t="n">
        <f aca="false">'RA-LC'!U48</f>
        <v>0</v>
      </c>
      <c r="G527" s="135" t="n">
        <f aca="false">'RA-LC'!V48</f>
        <v>0</v>
      </c>
    </row>
    <row r="528" customFormat="false" ht="12.75" hidden="false" customHeight="false" outlineLevel="0" collapsed="false">
      <c r="A528" s="140" t="s">
        <v>12</v>
      </c>
      <c r="B528" s="140" t="s">
        <v>67</v>
      </c>
      <c r="C528" s="143" t="n">
        <v>32</v>
      </c>
      <c r="D528" s="135" t="s">
        <v>33</v>
      </c>
      <c r="E528" s="135" t="n">
        <f aca="false">'RA-LC'!T49</f>
        <v>0</v>
      </c>
      <c r="F528" s="135" t="n">
        <f aca="false">'RA-LC'!U49</f>
        <v>0</v>
      </c>
      <c r="G528" s="135" t="n">
        <f aca="false">'RA-LC'!V49</f>
        <v>0</v>
      </c>
    </row>
    <row r="529" customFormat="false" ht="12.75" hidden="false" customHeight="false" outlineLevel="0" collapsed="false">
      <c r="A529" s="140" t="s">
        <v>12</v>
      </c>
      <c r="B529" s="140" t="s">
        <v>67</v>
      </c>
      <c r="C529" s="144" t="n">
        <v>37</v>
      </c>
      <c r="D529" s="135" t="s">
        <v>33</v>
      </c>
      <c r="E529" s="135" t="n">
        <f aca="false">'RA-LC'!T50</f>
        <v>0</v>
      </c>
      <c r="F529" s="135" t="n">
        <f aca="false">'RA-LC'!U50</f>
        <v>0</v>
      </c>
      <c r="G529" s="135" t="n">
        <f aca="false">'RA-LC'!V50</f>
        <v>0</v>
      </c>
    </row>
    <row r="530" customFormat="false" ht="12.75" hidden="false" customHeight="false" outlineLevel="0" collapsed="false">
      <c r="A530" s="140" t="s">
        <v>12</v>
      </c>
      <c r="B530" s="140" t="s">
        <v>70</v>
      </c>
      <c r="C530" s="141" t="n">
        <v>22</v>
      </c>
      <c r="D530" s="135" t="s">
        <v>33</v>
      </c>
      <c r="E530" s="135" t="e">
        <f aca="false">'RA-LC'!T51</f>
        <v>#VALUE!</v>
      </c>
      <c r="F530" s="135" t="e">
        <f aca="false">'RA-LC'!U51</f>
        <v>#VALUE!</v>
      </c>
      <c r="G530" s="135" t="e">
        <f aca="false">'RA-LC'!V51</f>
        <v>#VALUE!</v>
      </c>
    </row>
    <row r="531" customFormat="false" ht="12.75" hidden="false" customHeight="false" outlineLevel="0" collapsed="false">
      <c r="A531" s="140" t="s">
        <v>12</v>
      </c>
      <c r="B531" s="140" t="s">
        <v>70</v>
      </c>
      <c r="C531" s="143" t="n">
        <v>27</v>
      </c>
      <c r="D531" s="135" t="s">
        <v>33</v>
      </c>
      <c r="E531" s="135" t="n">
        <f aca="false">'RA-LC'!T52</f>
        <v>0</v>
      </c>
      <c r="F531" s="135" t="n">
        <f aca="false">'RA-LC'!U52</f>
        <v>0</v>
      </c>
      <c r="G531" s="135" t="n">
        <f aca="false">'RA-LC'!V52</f>
        <v>0</v>
      </c>
    </row>
    <row r="532" customFormat="false" ht="12.75" hidden="false" customHeight="false" outlineLevel="0" collapsed="false">
      <c r="A532" s="140" t="s">
        <v>12</v>
      </c>
      <c r="B532" s="140" t="s">
        <v>70</v>
      </c>
      <c r="C532" s="143" t="n">
        <v>32</v>
      </c>
      <c r="D532" s="135" t="s">
        <v>33</v>
      </c>
      <c r="E532" s="135" t="n">
        <f aca="false">'RA-LC'!T53</f>
        <v>0</v>
      </c>
      <c r="F532" s="135" t="n">
        <f aca="false">'RA-LC'!U53</f>
        <v>0</v>
      </c>
      <c r="G532" s="135" t="n">
        <f aca="false">'RA-LC'!V53</f>
        <v>0</v>
      </c>
    </row>
    <row r="533" customFormat="false" ht="12.75" hidden="false" customHeight="false" outlineLevel="0" collapsed="false">
      <c r="A533" s="140" t="s">
        <v>12</v>
      </c>
      <c r="B533" s="140" t="s">
        <v>70</v>
      </c>
      <c r="C533" s="144" t="n">
        <v>37</v>
      </c>
      <c r="D533" s="135" t="s">
        <v>33</v>
      </c>
      <c r="E533" s="135" t="n">
        <f aca="false">'RA-LC'!T54</f>
        <v>0</v>
      </c>
      <c r="F533" s="135" t="n">
        <f aca="false">'RA-LC'!U54</f>
        <v>0</v>
      </c>
      <c r="G533" s="135" t="n">
        <f aca="false">'RA-LC'!V54</f>
        <v>0</v>
      </c>
    </row>
    <row r="534" customFormat="false" ht="12.75" hidden="false" customHeight="false" outlineLevel="0" collapsed="false">
      <c r="A534" s="140" t="s">
        <v>13</v>
      </c>
      <c r="B534" s="140" t="s">
        <v>45</v>
      </c>
      <c r="C534" s="141" t="n">
        <v>22</v>
      </c>
      <c r="D534" s="135" t="s">
        <v>33</v>
      </c>
      <c r="E534" s="135" t="e">
        <f aca="false">'RA-LC'!T55</f>
        <v>#VALUE!</v>
      </c>
      <c r="F534" s="135" t="e">
        <f aca="false">'RA-LC'!U55</f>
        <v>#VALUE!</v>
      </c>
      <c r="G534" s="135" t="e">
        <f aca="false">'RA-LC'!V55</f>
        <v>#VALUE!</v>
      </c>
    </row>
    <row r="535" customFormat="false" ht="12.75" hidden="false" customHeight="false" outlineLevel="0" collapsed="false">
      <c r="A535" s="140" t="s">
        <v>13</v>
      </c>
      <c r="B535" s="140" t="s">
        <v>45</v>
      </c>
      <c r="C535" s="143" t="n">
        <v>27</v>
      </c>
      <c r="D535" s="135" t="s">
        <v>33</v>
      </c>
      <c r="E535" s="135" t="n">
        <f aca="false">'RA-LC'!T56</f>
        <v>0</v>
      </c>
      <c r="F535" s="135" t="n">
        <f aca="false">'RA-LC'!U56</f>
        <v>0</v>
      </c>
      <c r="G535" s="135" t="n">
        <f aca="false">'RA-LC'!V56</f>
        <v>0</v>
      </c>
    </row>
    <row r="536" customFormat="false" ht="12.75" hidden="false" customHeight="false" outlineLevel="0" collapsed="false">
      <c r="A536" s="140" t="s">
        <v>13</v>
      </c>
      <c r="B536" s="140" t="s">
        <v>45</v>
      </c>
      <c r="C536" s="143" t="n">
        <v>32</v>
      </c>
      <c r="D536" s="135" t="s">
        <v>33</v>
      </c>
      <c r="E536" s="135" t="n">
        <f aca="false">'RA-LC'!T57</f>
        <v>0</v>
      </c>
      <c r="F536" s="135" t="n">
        <f aca="false">'RA-LC'!U57</f>
        <v>0</v>
      </c>
      <c r="G536" s="135" t="n">
        <f aca="false">'RA-LC'!V57</f>
        <v>0</v>
      </c>
    </row>
    <row r="537" customFormat="false" ht="12.75" hidden="false" customHeight="false" outlineLevel="0" collapsed="false">
      <c r="A537" s="140" t="s">
        <v>13</v>
      </c>
      <c r="B537" s="140" t="s">
        <v>45</v>
      </c>
      <c r="C537" s="144" t="n">
        <v>37</v>
      </c>
      <c r="D537" s="135" t="s">
        <v>33</v>
      </c>
      <c r="E537" s="135" t="n">
        <f aca="false">'RA-LC'!T58</f>
        <v>0</v>
      </c>
      <c r="F537" s="135" t="n">
        <f aca="false">'RA-LC'!U58</f>
        <v>0</v>
      </c>
      <c r="G537" s="135" t="n">
        <f aca="false">'RA-LC'!V58</f>
        <v>0</v>
      </c>
    </row>
    <row r="538" customFormat="false" ht="12.75" hidden="false" customHeight="false" outlineLevel="0" collapsed="false">
      <c r="A538" s="140" t="s">
        <v>13</v>
      </c>
      <c r="B538" s="140" t="s">
        <v>51</v>
      </c>
      <c r="C538" s="141" t="n">
        <v>22</v>
      </c>
      <c r="D538" s="135" t="s">
        <v>33</v>
      </c>
      <c r="E538" s="135" t="e">
        <f aca="false">'RA-LC'!T59</f>
        <v>#VALUE!</v>
      </c>
      <c r="F538" s="135" t="e">
        <f aca="false">'RA-LC'!U59</f>
        <v>#VALUE!</v>
      </c>
      <c r="G538" s="135" t="e">
        <f aca="false">'RA-LC'!V59</f>
        <v>#VALUE!</v>
      </c>
    </row>
    <row r="539" customFormat="false" ht="12.75" hidden="false" customHeight="false" outlineLevel="0" collapsed="false">
      <c r="A539" s="140" t="s">
        <v>13</v>
      </c>
      <c r="B539" s="140" t="s">
        <v>51</v>
      </c>
      <c r="C539" s="143" t="n">
        <v>27</v>
      </c>
      <c r="D539" s="135" t="s">
        <v>33</v>
      </c>
      <c r="E539" s="135" t="n">
        <f aca="false">'RA-LC'!T60</f>
        <v>0</v>
      </c>
      <c r="F539" s="135" t="n">
        <f aca="false">'RA-LC'!U60</f>
        <v>0</v>
      </c>
      <c r="G539" s="135" t="n">
        <f aca="false">'RA-LC'!V60</f>
        <v>0</v>
      </c>
    </row>
    <row r="540" customFormat="false" ht="12.75" hidden="false" customHeight="false" outlineLevel="0" collapsed="false">
      <c r="A540" s="140" t="s">
        <v>13</v>
      </c>
      <c r="B540" s="140" t="s">
        <v>51</v>
      </c>
      <c r="C540" s="143" t="n">
        <v>32</v>
      </c>
      <c r="D540" s="135" t="s">
        <v>33</v>
      </c>
      <c r="E540" s="135" t="n">
        <f aca="false">'RA-LC'!T61</f>
        <v>0</v>
      </c>
      <c r="F540" s="135" t="n">
        <f aca="false">'RA-LC'!U61</f>
        <v>0</v>
      </c>
      <c r="G540" s="135" t="n">
        <f aca="false">'RA-LC'!V61</f>
        <v>0</v>
      </c>
    </row>
    <row r="541" customFormat="false" ht="12.75" hidden="false" customHeight="false" outlineLevel="0" collapsed="false">
      <c r="A541" s="140" t="s">
        <v>13</v>
      </c>
      <c r="B541" s="140" t="s">
        <v>51</v>
      </c>
      <c r="C541" s="144" t="n">
        <v>37</v>
      </c>
      <c r="D541" s="135" t="s">
        <v>33</v>
      </c>
      <c r="E541" s="135" t="n">
        <f aca="false">'RA-LC'!T62</f>
        <v>0</v>
      </c>
      <c r="F541" s="135" t="n">
        <f aca="false">'RA-LC'!U62</f>
        <v>0</v>
      </c>
      <c r="G541" s="135" t="n">
        <f aca="false">'RA-LC'!V62</f>
        <v>0</v>
      </c>
    </row>
    <row r="542" customFormat="false" ht="12.75" hidden="false" customHeight="false" outlineLevel="0" collapsed="false">
      <c r="A542" s="140" t="s">
        <v>13</v>
      </c>
      <c r="B542" s="140" t="s">
        <v>47</v>
      </c>
      <c r="C542" s="141" t="n">
        <v>22</v>
      </c>
      <c r="D542" s="135" t="s">
        <v>33</v>
      </c>
      <c r="E542" s="135" t="e">
        <f aca="false">'RA-LC'!T63</f>
        <v>#VALUE!</v>
      </c>
      <c r="F542" s="135" t="e">
        <f aca="false">'RA-LC'!U63</f>
        <v>#VALUE!</v>
      </c>
      <c r="G542" s="135" t="e">
        <f aca="false">'RA-LC'!V63</f>
        <v>#VALUE!</v>
      </c>
    </row>
    <row r="543" customFormat="false" ht="12.75" hidden="false" customHeight="false" outlineLevel="0" collapsed="false">
      <c r="A543" s="140" t="s">
        <v>13</v>
      </c>
      <c r="B543" s="140" t="s">
        <v>47</v>
      </c>
      <c r="C543" s="143" t="n">
        <v>27</v>
      </c>
      <c r="D543" s="135" t="s">
        <v>33</v>
      </c>
      <c r="E543" s="135" t="n">
        <f aca="false">'RA-LC'!T64</f>
        <v>0</v>
      </c>
      <c r="F543" s="135" t="n">
        <f aca="false">'RA-LC'!U64</f>
        <v>0</v>
      </c>
      <c r="G543" s="135" t="n">
        <f aca="false">'RA-LC'!V64</f>
        <v>0</v>
      </c>
    </row>
    <row r="544" customFormat="false" ht="12.75" hidden="false" customHeight="false" outlineLevel="0" collapsed="false">
      <c r="A544" s="140" t="s">
        <v>13</v>
      </c>
      <c r="B544" s="140" t="s">
        <v>47</v>
      </c>
      <c r="C544" s="143" t="n">
        <v>32</v>
      </c>
      <c r="D544" s="135" t="s">
        <v>33</v>
      </c>
      <c r="E544" s="135" t="n">
        <f aca="false">'RA-LC'!T65</f>
        <v>0</v>
      </c>
      <c r="F544" s="135" t="n">
        <f aca="false">'RA-LC'!U65</f>
        <v>0</v>
      </c>
      <c r="G544" s="135" t="n">
        <f aca="false">'RA-LC'!V65</f>
        <v>0</v>
      </c>
    </row>
    <row r="545" customFormat="false" ht="12.75" hidden="false" customHeight="false" outlineLevel="0" collapsed="false">
      <c r="A545" s="140" t="s">
        <v>13</v>
      </c>
      <c r="B545" s="140" t="s">
        <v>47</v>
      </c>
      <c r="C545" s="144" t="n">
        <v>37</v>
      </c>
      <c r="D545" s="135" t="s">
        <v>33</v>
      </c>
      <c r="E545" s="135" t="n">
        <f aca="false">'RA-LC'!T66</f>
        <v>0</v>
      </c>
      <c r="F545" s="135" t="n">
        <f aca="false">'RA-LC'!U66</f>
        <v>0</v>
      </c>
      <c r="G545" s="135" t="n">
        <f aca="false">'RA-LC'!V66</f>
        <v>0</v>
      </c>
    </row>
    <row r="546" customFormat="false" ht="12.75" hidden="false" customHeight="false" outlineLevel="0" collapsed="false">
      <c r="A546" s="140" t="s">
        <v>13</v>
      </c>
      <c r="B546" s="140" t="s">
        <v>70</v>
      </c>
      <c r="C546" s="141" t="n">
        <v>22</v>
      </c>
      <c r="D546" s="135" t="s">
        <v>33</v>
      </c>
      <c r="E546" s="135" t="e">
        <f aca="false">'RA-LC'!T67</f>
        <v>#VALUE!</v>
      </c>
      <c r="F546" s="135" t="e">
        <f aca="false">'RA-LC'!U67</f>
        <v>#VALUE!</v>
      </c>
      <c r="G546" s="135" t="e">
        <f aca="false">'RA-LC'!V67</f>
        <v>#VALUE!</v>
      </c>
    </row>
    <row r="547" customFormat="false" ht="12.75" hidden="false" customHeight="false" outlineLevel="0" collapsed="false">
      <c r="A547" s="140" t="s">
        <v>13</v>
      </c>
      <c r="B547" s="140" t="s">
        <v>70</v>
      </c>
      <c r="C547" s="143" t="n">
        <v>27</v>
      </c>
      <c r="D547" s="135" t="s">
        <v>33</v>
      </c>
      <c r="E547" s="135" t="n">
        <f aca="false">'RA-LC'!T68</f>
        <v>0</v>
      </c>
      <c r="F547" s="135" t="n">
        <f aca="false">'RA-LC'!U68</f>
        <v>0</v>
      </c>
      <c r="G547" s="135" t="n">
        <f aca="false">'RA-LC'!V68</f>
        <v>0</v>
      </c>
    </row>
    <row r="548" customFormat="false" ht="12.75" hidden="false" customHeight="false" outlineLevel="0" collapsed="false">
      <c r="A548" s="140" t="s">
        <v>13</v>
      </c>
      <c r="B548" s="140" t="s">
        <v>70</v>
      </c>
      <c r="C548" s="143" t="n">
        <v>32</v>
      </c>
      <c r="D548" s="135" t="s">
        <v>33</v>
      </c>
      <c r="E548" s="135" t="n">
        <f aca="false">'RA-LC'!T69</f>
        <v>0</v>
      </c>
      <c r="F548" s="135" t="n">
        <f aca="false">'RA-LC'!U69</f>
        <v>0</v>
      </c>
      <c r="G548" s="135" t="n">
        <f aca="false">'RA-LC'!V69</f>
        <v>0</v>
      </c>
    </row>
    <row r="549" customFormat="false" ht="12.75" hidden="false" customHeight="false" outlineLevel="0" collapsed="false">
      <c r="A549" s="140" t="s">
        <v>13</v>
      </c>
      <c r="B549" s="140" t="s">
        <v>70</v>
      </c>
      <c r="C549" s="144" t="n">
        <v>37</v>
      </c>
      <c r="D549" s="135" t="s">
        <v>33</v>
      </c>
      <c r="E549" s="135" t="n">
        <f aca="false">'RA-LC'!T70</f>
        <v>0</v>
      </c>
      <c r="F549" s="135" t="n">
        <f aca="false">'RA-LC'!U70</f>
        <v>0</v>
      </c>
      <c r="G549" s="135" t="n">
        <f aca="false">'RA-LC'!V70</f>
        <v>0</v>
      </c>
    </row>
    <row r="550" customFormat="false" ht="12.75" hidden="false" customHeight="false" outlineLevel="0" collapsed="false">
      <c r="A550" s="140" t="s">
        <v>90</v>
      </c>
      <c r="B550" s="140" t="s">
        <v>74</v>
      </c>
      <c r="C550" s="141" t="n">
        <v>22</v>
      </c>
      <c r="D550" s="135" t="s">
        <v>33</v>
      </c>
      <c r="E550" s="135" t="n">
        <f aca="false">'RA-LC'!T71</f>
        <v>0</v>
      </c>
      <c r="F550" s="135" t="n">
        <f aca="false">'RA-LC'!U71</f>
        <v>0</v>
      </c>
      <c r="G550" s="135" t="n">
        <f aca="false">'RA-LC'!V71</f>
        <v>0</v>
      </c>
    </row>
    <row r="551" customFormat="false" ht="12.75" hidden="false" customHeight="false" outlineLevel="0" collapsed="false">
      <c r="A551" s="140" t="s">
        <v>90</v>
      </c>
      <c r="B551" s="140" t="s">
        <v>121</v>
      </c>
      <c r="C551" s="143" t="n">
        <v>27</v>
      </c>
      <c r="D551" s="135" t="s">
        <v>33</v>
      </c>
      <c r="E551" s="135" t="n">
        <f aca="false">'RA-LC'!T72</f>
        <v>0</v>
      </c>
      <c r="F551" s="135" t="n">
        <f aca="false">'RA-LC'!U72</f>
        <v>0</v>
      </c>
      <c r="G551" s="135" t="n">
        <f aca="false">'RA-LC'!V72</f>
        <v>0</v>
      </c>
    </row>
    <row r="552" customFormat="false" ht="12.75" hidden="false" customHeight="false" outlineLevel="0" collapsed="false">
      <c r="A552" s="140" t="s">
        <v>90</v>
      </c>
      <c r="B552" s="140" t="s">
        <v>75</v>
      </c>
      <c r="C552" s="143" t="n">
        <v>32</v>
      </c>
      <c r="D552" s="135" t="s">
        <v>33</v>
      </c>
      <c r="E552" s="135" t="n">
        <f aca="false">'RA-LC'!T73</f>
        <v>0</v>
      </c>
      <c r="F552" s="135" t="n">
        <f aca="false">'RA-LC'!U73</f>
        <v>0</v>
      </c>
      <c r="G552" s="135" t="n">
        <f aca="false">'RA-LC'!V73</f>
        <v>0</v>
      </c>
    </row>
    <row r="553" customFormat="false" ht="12.75" hidden="false" customHeight="false" outlineLevel="0" collapsed="false">
      <c r="A553" s="140" t="s">
        <v>90</v>
      </c>
      <c r="B553" s="140" t="s">
        <v>76</v>
      </c>
      <c r="C553" s="144" t="n">
        <v>37</v>
      </c>
      <c r="D553" s="135" t="s">
        <v>33</v>
      </c>
      <c r="E553" s="135" t="n">
        <f aca="false">'RA-LC'!T74</f>
        <v>0</v>
      </c>
      <c r="F553" s="135" t="n">
        <f aca="false">'RA-LC'!U74</f>
        <v>0</v>
      </c>
      <c r="G553" s="135" t="n">
        <f aca="false">'RA-LC'!V74</f>
        <v>0</v>
      </c>
    </row>
    <row r="554" customFormat="false" ht="12.75" hidden="false" customHeight="false" outlineLevel="0" collapsed="false">
      <c r="A554" s="140" t="s">
        <v>90</v>
      </c>
      <c r="B554" s="140" t="s">
        <v>75</v>
      </c>
      <c r="C554" s="141" t="n">
        <v>22</v>
      </c>
      <c r="D554" s="135" t="s">
        <v>33</v>
      </c>
      <c r="E554" s="135" t="n">
        <f aca="false">'RA-LC'!T75</f>
        <v>0</v>
      </c>
      <c r="F554" s="135" t="n">
        <f aca="false">'RA-LC'!U75</f>
        <v>0</v>
      </c>
      <c r="G554" s="135" t="n">
        <f aca="false">'RA-LC'!V75</f>
        <v>0</v>
      </c>
    </row>
    <row r="555" customFormat="false" ht="12.75" hidden="false" customHeight="false" outlineLevel="0" collapsed="false">
      <c r="A555" s="140" t="s">
        <v>90</v>
      </c>
      <c r="B555" s="140" t="s">
        <v>76</v>
      </c>
      <c r="C555" s="143" t="n">
        <v>27</v>
      </c>
      <c r="D555" s="135" t="s">
        <v>33</v>
      </c>
      <c r="E555" s="135" t="n">
        <f aca="false">'RA-LC'!T76</f>
        <v>0</v>
      </c>
      <c r="F555" s="135" t="n">
        <f aca="false">'RA-LC'!U76</f>
        <v>0</v>
      </c>
      <c r="G555" s="135" t="n">
        <f aca="false">'RA-LC'!V76</f>
        <v>0</v>
      </c>
    </row>
    <row r="556" customFormat="false" ht="12.75" hidden="false" customHeight="false" outlineLevel="0" collapsed="false">
      <c r="A556" s="140" t="s">
        <v>90</v>
      </c>
      <c r="B556" s="140" t="s">
        <v>122</v>
      </c>
      <c r="C556" s="143" t="n">
        <v>32</v>
      </c>
      <c r="D556" s="135" t="s">
        <v>33</v>
      </c>
      <c r="E556" s="135" t="n">
        <f aca="false">'RA-LC'!T77</f>
        <v>0</v>
      </c>
      <c r="F556" s="135" t="n">
        <f aca="false">'RA-LC'!U77</f>
        <v>0</v>
      </c>
      <c r="G556" s="135" t="n">
        <f aca="false">'RA-LC'!V77</f>
        <v>0</v>
      </c>
    </row>
    <row r="557" customFormat="false" ht="12.75" hidden="false" customHeight="false" outlineLevel="0" collapsed="false">
      <c r="A557" s="140" t="s">
        <v>90</v>
      </c>
      <c r="B557" s="140" t="s">
        <v>123</v>
      </c>
      <c r="C557" s="144" t="n">
        <v>37</v>
      </c>
      <c r="D557" s="135" t="s">
        <v>33</v>
      </c>
      <c r="E557" s="135" t="n">
        <f aca="false">'RA-LC'!T78</f>
        <v>0</v>
      </c>
      <c r="F557" s="135" t="n">
        <f aca="false">'RA-LC'!U78</f>
        <v>0</v>
      </c>
      <c r="G557" s="135" t="n">
        <f aca="false">'RA-LC'!V78</f>
        <v>0</v>
      </c>
    </row>
    <row r="558" customFormat="false" ht="12.75" hidden="false" customHeight="false" outlineLevel="0" collapsed="false">
      <c r="A558" s="140" t="s">
        <v>90</v>
      </c>
      <c r="B558" s="140" t="s">
        <v>76</v>
      </c>
      <c r="C558" s="141" t="n">
        <v>22</v>
      </c>
      <c r="D558" s="135" t="s">
        <v>33</v>
      </c>
      <c r="E558" s="135" t="n">
        <f aca="false">'RA-LC'!T79</f>
        <v>0</v>
      </c>
      <c r="F558" s="135" t="n">
        <f aca="false">'RA-LC'!U79</f>
        <v>0</v>
      </c>
      <c r="G558" s="135" t="n">
        <f aca="false">'RA-LC'!V79</f>
        <v>0</v>
      </c>
    </row>
    <row r="559" customFormat="false" ht="12.75" hidden="false" customHeight="false" outlineLevel="0" collapsed="false">
      <c r="A559" s="140" t="s">
        <v>90</v>
      </c>
      <c r="B559" s="140" t="s">
        <v>122</v>
      </c>
      <c r="C559" s="143" t="n">
        <v>27</v>
      </c>
      <c r="D559" s="135" t="s">
        <v>33</v>
      </c>
      <c r="E559" s="135" t="n">
        <f aca="false">'RA-LC'!T80</f>
        <v>0</v>
      </c>
      <c r="F559" s="135" t="n">
        <f aca="false">'RA-LC'!U80</f>
        <v>0</v>
      </c>
      <c r="G559" s="135" t="n">
        <f aca="false">'RA-LC'!V80</f>
        <v>0</v>
      </c>
    </row>
    <row r="560" customFormat="false" ht="12.75" hidden="false" customHeight="false" outlineLevel="0" collapsed="false">
      <c r="A560" s="140" t="s">
        <v>90</v>
      </c>
      <c r="B560" s="140" t="s">
        <v>123</v>
      </c>
      <c r="C560" s="143" t="n">
        <v>32</v>
      </c>
      <c r="D560" s="135" t="s">
        <v>33</v>
      </c>
      <c r="E560" s="135" t="n">
        <f aca="false">'RA-LC'!T81</f>
        <v>0</v>
      </c>
      <c r="F560" s="135" t="n">
        <f aca="false">'RA-LC'!U81</f>
        <v>0</v>
      </c>
      <c r="G560" s="135" t="n">
        <f aca="false">'RA-LC'!V81</f>
        <v>0</v>
      </c>
    </row>
    <row r="561" customFormat="false" ht="12.75" hidden="false" customHeight="false" outlineLevel="0" collapsed="false">
      <c r="A561" s="140" t="s">
        <v>90</v>
      </c>
      <c r="B561" s="140" t="s">
        <v>124</v>
      </c>
      <c r="C561" s="144" t="n">
        <v>37</v>
      </c>
      <c r="D561" s="135" t="s">
        <v>33</v>
      </c>
      <c r="E561" s="135" t="n">
        <f aca="false">'RA-LC'!T82</f>
        <v>0</v>
      </c>
      <c r="F561" s="135" t="n">
        <f aca="false">'RA-LC'!U82</f>
        <v>0</v>
      </c>
      <c r="G561" s="135" t="n">
        <f aca="false">'RA-LC'!V82</f>
        <v>0</v>
      </c>
    </row>
    <row r="562" customFormat="false" ht="12.75" hidden="false" customHeight="false" outlineLevel="0" collapsed="false">
      <c r="A562" s="140" t="s">
        <v>92</v>
      </c>
      <c r="B562" s="140" t="s">
        <v>42</v>
      </c>
      <c r="C562" s="141" t="n">
        <v>22</v>
      </c>
      <c r="D562" s="135" t="s">
        <v>33</v>
      </c>
      <c r="E562" s="135" t="e">
        <f aca="false">'RA-LC'!T83</f>
        <v>#VALUE!</v>
      </c>
      <c r="F562" s="135" t="e">
        <f aca="false">'RA-LC'!U83</f>
        <v>#VALUE!</v>
      </c>
      <c r="G562" s="135" t="e">
        <f aca="false">'RA-LC'!V83</f>
        <v>#VALUE!</v>
      </c>
    </row>
    <row r="563" customFormat="false" ht="12.75" hidden="false" customHeight="false" outlineLevel="0" collapsed="false">
      <c r="A563" s="140" t="s">
        <v>92</v>
      </c>
      <c r="B563" s="140" t="s">
        <v>42</v>
      </c>
      <c r="C563" s="143" t="n">
        <v>27</v>
      </c>
      <c r="D563" s="135" t="s">
        <v>33</v>
      </c>
      <c r="E563" s="135" t="n">
        <f aca="false">'RA-LC'!T84</f>
        <v>0</v>
      </c>
      <c r="F563" s="135" t="n">
        <f aca="false">'RA-LC'!U84</f>
        <v>0</v>
      </c>
      <c r="G563" s="135" t="n">
        <f aca="false">'RA-LC'!V84</f>
        <v>0</v>
      </c>
    </row>
    <row r="564" customFormat="false" ht="12.75" hidden="false" customHeight="false" outlineLevel="0" collapsed="false">
      <c r="A564" s="140" t="s">
        <v>92</v>
      </c>
      <c r="B564" s="140" t="s">
        <v>42</v>
      </c>
      <c r="C564" s="143" t="n">
        <v>32</v>
      </c>
      <c r="D564" s="135" t="s">
        <v>33</v>
      </c>
      <c r="E564" s="135" t="n">
        <f aca="false">'RA-LC'!T85</f>
        <v>0</v>
      </c>
      <c r="F564" s="135" t="n">
        <f aca="false">'RA-LC'!U85</f>
        <v>0</v>
      </c>
      <c r="G564" s="135" t="n">
        <f aca="false">'RA-LC'!V85</f>
        <v>0</v>
      </c>
    </row>
    <row r="565" customFormat="false" ht="12.75" hidden="false" customHeight="false" outlineLevel="0" collapsed="false">
      <c r="A565" s="140" t="s">
        <v>92</v>
      </c>
      <c r="B565" s="140" t="s">
        <v>42</v>
      </c>
      <c r="C565" s="144" t="n">
        <v>37</v>
      </c>
      <c r="D565" s="135" t="s">
        <v>33</v>
      </c>
      <c r="E565" s="135" t="n">
        <f aca="false">'RA-LC'!T86</f>
        <v>0</v>
      </c>
      <c r="F565" s="135" t="n">
        <f aca="false">'RA-LC'!U86</f>
        <v>0</v>
      </c>
      <c r="G565" s="135" t="n">
        <f aca="false">'RA-LC'!V86</f>
        <v>0</v>
      </c>
    </row>
    <row r="566" customFormat="false" ht="12.75" hidden="false" customHeight="false" outlineLevel="0" collapsed="false">
      <c r="A566" s="140" t="s">
        <v>92</v>
      </c>
      <c r="B566" s="140" t="s">
        <v>61</v>
      </c>
      <c r="C566" s="141" t="n">
        <v>22</v>
      </c>
      <c r="D566" s="135" t="s">
        <v>33</v>
      </c>
      <c r="E566" s="135" t="e">
        <f aca="false">'RA-LC'!T87</f>
        <v>#VALUE!</v>
      </c>
      <c r="F566" s="135" t="e">
        <f aca="false">'RA-LC'!U87</f>
        <v>#VALUE!</v>
      </c>
      <c r="G566" s="135" t="e">
        <f aca="false">'RA-LC'!V87</f>
        <v>#VALUE!</v>
      </c>
    </row>
    <row r="567" customFormat="false" ht="12.75" hidden="false" customHeight="false" outlineLevel="0" collapsed="false">
      <c r="A567" s="140" t="s">
        <v>92</v>
      </c>
      <c r="B567" s="140" t="s">
        <v>61</v>
      </c>
      <c r="C567" s="143" t="n">
        <v>27</v>
      </c>
      <c r="D567" s="135" t="s">
        <v>33</v>
      </c>
      <c r="E567" s="135" t="n">
        <f aca="false">'RA-LC'!T88</f>
        <v>0</v>
      </c>
      <c r="F567" s="135" t="n">
        <f aca="false">'RA-LC'!U88</f>
        <v>0</v>
      </c>
      <c r="G567" s="135" t="n">
        <f aca="false">'RA-LC'!V88</f>
        <v>0</v>
      </c>
    </row>
    <row r="568" customFormat="false" ht="12.75" hidden="false" customHeight="false" outlineLevel="0" collapsed="false">
      <c r="A568" s="140" t="s">
        <v>92</v>
      </c>
      <c r="B568" s="140" t="s">
        <v>61</v>
      </c>
      <c r="C568" s="143" t="n">
        <v>32</v>
      </c>
      <c r="D568" s="135" t="s">
        <v>33</v>
      </c>
      <c r="E568" s="135" t="n">
        <f aca="false">'RA-LC'!T89</f>
        <v>0</v>
      </c>
      <c r="F568" s="135" t="n">
        <f aca="false">'RA-LC'!U89</f>
        <v>0</v>
      </c>
      <c r="G568" s="135" t="n">
        <f aca="false">'RA-LC'!V89</f>
        <v>0</v>
      </c>
    </row>
    <row r="569" customFormat="false" ht="12.75" hidden="false" customHeight="false" outlineLevel="0" collapsed="false">
      <c r="A569" s="140" t="s">
        <v>92</v>
      </c>
      <c r="B569" s="140" t="s">
        <v>61</v>
      </c>
      <c r="C569" s="144" t="n">
        <v>37</v>
      </c>
      <c r="D569" s="135" t="s">
        <v>33</v>
      </c>
      <c r="E569" s="135" t="n">
        <f aca="false">'RA-LC'!T90</f>
        <v>0</v>
      </c>
      <c r="F569" s="135" t="n">
        <f aca="false">'RA-LC'!U90</f>
        <v>0</v>
      </c>
      <c r="G569" s="135" t="n">
        <f aca="false">'RA-LC'!V90</f>
        <v>0</v>
      </c>
    </row>
    <row r="570" customFormat="false" ht="12.75" hidden="false" customHeight="false" outlineLevel="0" collapsed="false">
      <c r="A570" s="140" t="s">
        <v>92</v>
      </c>
      <c r="B570" s="140" t="s">
        <v>71</v>
      </c>
      <c r="C570" s="141" t="n">
        <v>22</v>
      </c>
      <c r="D570" s="135" t="s">
        <v>33</v>
      </c>
      <c r="E570" s="135" t="e">
        <f aca="false">'RA-LC'!T91</f>
        <v>#VALUE!</v>
      </c>
      <c r="F570" s="135" t="e">
        <f aca="false">'RA-LC'!U91</f>
        <v>#VALUE!</v>
      </c>
      <c r="G570" s="135" t="e">
        <f aca="false">'RA-LC'!V91</f>
        <v>#VALUE!</v>
      </c>
    </row>
    <row r="571" customFormat="false" ht="12.75" hidden="false" customHeight="false" outlineLevel="0" collapsed="false">
      <c r="A571" s="140" t="s">
        <v>92</v>
      </c>
      <c r="B571" s="140" t="s">
        <v>71</v>
      </c>
      <c r="C571" s="143" t="n">
        <v>27</v>
      </c>
      <c r="D571" s="135" t="s">
        <v>33</v>
      </c>
      <c r="E571" s="135" t="n">
        <f aca="false">'RA-LC'!T92</f>
        <v>0</v>
      </c>
      <c r="F571" s="135" t="n">
        <f aca="false">'RA-LC'!U92</f>
        <v>0</v>
      </c>
      <c r="G571" s="135" t="n">
        <f aca="false">'RA-LC'!V92</f>
        <v>0</v>
      </c>
    </row>
    <row r="572" customFormat="false" ht="12.75" hidden="false" customHeight="false" outlineLevel="0" collapsed="false">
      <c r="A572" s="140" t="s">
        <v>92</v>
      </c>
      <c r="B572" s="140" t="s">
        <v>71</v>
      </c>
      <c r="C572" s="143" t="n">
        <v>32</v>
      </c>
      <c r="D572" s="135" t="s">
        <v>33</v>
      </c>
      <c r="E572" s="135" t="n">
        <f aca="false">'RA-LC'!T93</f>
        <v>0</v>
      </c>
      <c r="F572" s="135" t="n">
        <f aca="false">'RA-LC'!U93</f>
        <v>0</v>
      </c>
      <c r="G572" s="135" t="n">
        <f aca="false">'RA-LC'!V93</f>
        <v>0</v>
      </c>
    </row>
    <row r="573" customFormat="false" ht="12.75" hidden="false" customHeight="false" outlineLevel="0" collapsed="false">
      <c r="A573" s="140" t="s">
        <v>92</v>
      </c>
      <c r="B573" s="140" t="s">
        <v>71</v>
      </c>
      <c r="C573" s="144" t="n">
        <v>37</v>
      </c>
      <c r="D573" s="135" t="s">
        <v>33</v>
      </c>
      <c r="E573" s="135" t="n">
        <f aca="false">'RA-LC'!T94</f>
        <v>0</v>
      </c>
      <c r="F573" s="135" t="n">
        <f aca="false">'RA-LC'!U94</f>
        <v>0</v>
      </c>
      <c r="G573" s="135" t="n">
        <f aca="false">'RA-LC'!V94</f>
        <v>0</v>
      </c>
    </row>
    <row r="574" customFormat="false" ht="12.75" hidden="false" customHeight="false" outlineLevel="0" collapsed="false">
      <c r="A574" s="140" t="s">
        <v>92</v>
      </c>
      <c r="B574" s="140" t="s">
        <v>72</v>
      </c>
      <c r="C574" s="141" t="n">
        <v>22</v>
      </c>
      <c r="D574" s="135" t="s">
        <v>33</v>
      </c>
      <c r="E574" s="135" t="e">
        <f aca="false">'RA-LC'!T95</f>
        <v>#VALUE!</v>
      </c>
      <c r="F574" s="135" t="e">
        <f aca="false">'RA-LC'!U95</f>
        <v>#VALUE!</v>
      </c>
      <c r="G574" s="135" t="e">
        <f aca="false">'RA-LC'!V95</f>
        <v>#VALUE!</v>
      </c>
    </row>
    <row r="575" customFormat="false" ht="12.75" hidden="false" customHeight="false" outlineLevel="0" collapsed="false">
      <c r="A575" s="140" t="s">
        <v>92</v>
      </c>
      <c r="B575" s="140" t="s">
        <v>72</v>
      </c>
      <c r="C575" s="143" t="n">
        <v>27</v>
      </c>
      <c r="D575" s="135" t="s">
        <v>33</v>
      </c>
      <c r="E575" s="135" t="n">
        <f aca="false">'RA-LC'!T96</f>
        <v>0</v>
      </c>
      <c r="F575" s="135" t="n">
        <f aca="false">'RA-LC'!U96</f>
        <v>0</v>
      </c>
      <c r="G575" s="135" t="n">
        <f aca="false">'RA-LC'!V96</f>
        <v>0</v>
      </c>
    </row>
    <row r="576" customFormat="false" ht="12.75" hidden="false" customHeight="false" outlineLevel="0" collapsed="false">
      <c r="A576" s="140" t="s">
        <v>92</v>
      </c>
      <c r="B576" s="140" t="s">
        <v>72</v>
      </c>
      <c r="C576" s="143" t="n">
        <v>32</v>
      </c>
      <c r="D576" s="135" t="s">
        <v>33</v>
      </c>
      <c r="E576" s="135" t="n">
        <f aca="false">'RA-LC'!T97</f>
        <v>0</v>
      </c>
      <c r="F576" s="135" t="n">
        <f aca="false">'RA-LC'!U97</f>
        <v>0</v>
      </c>
      <c r="G576" s="135" t="n">
        <f aca="false">'RA-LC'!V97</f>
        <v>0</v>
      </c>
    </row>
    <row r="577" customFormat="false" ht="12.75" hidden="false" customHeight="false" outlineLevel="0" collapsed="false">
      <c r="A577" s="140" t="s">
        <v>92</v>
      </c>
      <c r="B577" s="140" t="s">
        <v>72</v>
      </c>
      <c r="C577" s="144" t="n">
        <v>37</v>
      </c>
      <c r="D577" s="135" t="s">
        <v>33</v>
      </c>
      <c r="E577" s="135" t="n">
        <f aca="false">'RA-LC'!T98</f>
        <v>0</v>
      </c>
      <c r="F577" s="135" t="n">
        <f aca="false">'RA-LC'!U98</f>
        <v>0</v>
      </c>
      <c r="G577" s="135" t="n">
        <f aca="false">'RA-LC'!V98</f>
        <v>0</v>
      </c>
    </row>
    <row r="578" customFormat="false" ht="12.75" hidden="false" customHeight="false" outlineLevel="0" collapsed="false">
      <c r="A578" s="140" t="s">
        <v>10</v>
      </c>
      <c r="B578" s="140" t="s">
        <v>34</v>
      </c>
      <c r="C578" s="141" t="n">
        <v>22</v>
      </c>
      <c r="D578" s="135" t="s">
        <v>48</v>
      </c>
      <c r="E578" s="135" t="n">
        <f aca="false">'LB-LC'!T3</f>
        <v>0</v>
      </c>
      <c r="F578" s="135" t="n">
        <f aca="false">'LB-LC'!U3</f>
        <v>0</v>
      </c>
      <c r="G578" s="135" t="n">
        <f aca="false">'LB-LC'!V3</f>
        <v>0</v>
      </c>
    </row>
    <row r="579" customFormat="false" ht="12.75" hidden="false" customHeight="false" outlineLevel="0" collapsed="false">
      <c r="A579" s="140" t="s">
        <v>10</v>
      </c>
      <c r="B579" s="140" t="s">
        <v>34</v>
      </c>
      <c r="C579" s="143" t="n">
        <v>27</v>
      </c>
      <c r="D579" s="135" t="s">
        <v>48</v>
      </c>
      <c r="E579" s="135" t="n">
        <f aca="false">'LB-LC'!T4</f>
        <v>0</v>
      </c>
      <c r="F579" s="135" t="n">
        <f aca="false">'LB-LC'!U4</f>
        <v>0</v>
      </c>
      <c r="G579" s="135" t="n">
        <f aca="false">'LB-LC'!V4</f>
        <v>0</v>
      </c>
    </row>
    <row r="580" customFormat="false" ht="12.75" hidden="false" customHeight="false" outlineLevel="0" collapsed="false">
      <c r="A580" s="140" t="s">
        <v>10</v>
      </c>
      <c r="B580" s="140" t="s">
        <v>34</v>
      </c>
      <c r="C580" s="143" t="n">
        <v>32</v>
      </c>
      <c r="D580" s="135" t="s">
        <v>48</v>
      </c>
      <c r="E580" s="135" t="n">
        <f aca="false">'LB-LC'!T5</f>
        <v>0</v>
      </c>
      <c r="F580" s="135" t="n">
        <f aca="false">'LB-LC'!U5</f>
        <v>0</v>
      </c>
      <c r="G580" s="135" t="n">
        <f aca="false">'LB-LC'!V5</f>
        <v>0</v>
      </c>
    </row>
    <row r="581" customFormat="false" ht="12.75" hidden="false" customHeight="false" outlineLevel="0" collapsed="false">
      <c r="A581" s="140" t="s">
        <v>10</v>
      </c>
      <c r="B581" s="140" t="s">
        <v>34</v>
      </c>
      <c r="C581" s="144" t="n">
        <v>37</v>
      </c>
      <c r="D581" s="135" t="s">
        <v>48</v>
      </c>
      <c r="E581" s="135" t="n">
        <f aca="false">'LB-LC'!T6</f>
        <v>0</v>
      </c>
      <c r="F581" s="135" t="n">
        <f aca="false">'LB-LC'!U6</f>
        <v>0</v>
      </c>
      <c r="G581" s="135" t="n">
        <f aca="false">'LB-LC'!V6</f>
        <v>0</v>
      </c>
    </row>
    <row r="582" customFormat="false" ht="12.75" hidden="false" customHeight="false" outlineLevel="0" collapsed="false">
      <c r="A582" s="140" t="s">
        <v>10</v>
      </c>
      <c r="B582" s="140" t="s">
        <v>68</v>
      </c>
      <c r="C582" s="141" t="n">
        <v>22</v>
      </c>
      <c r="D582" s="135" t="s">
        <v>48</v>
      </c>
      <c r="E582" s="135" t="n">
        <f aca="false">'LB-LC'!T7</f>
        <v>0</v>
      </c>
      <c r="F582" s="135" t="n">
        <f aca="false">'LB-LC'!U7</f>
        <v>0</v>
      </c>
      <c r="G582" s="135" t="n">
        <f aca="false">'LB-LC'!V7</f>
        <v>0</v>
      </c>
    </row>
    <row r="583" customFormat="false" ht="12.75" hidden="false" customHeight="false" outlineLevel="0" collapsed="false">
      <c r="A583" s="140" t="s">
        <v>10</v>
      </c>
      <c r="B583" s="140" t="s">
        <v>68</v>
      </c>
      <c r="C583" s="143" t="n">
        <v>27</v>
      </c>
      <c r="D583" s="135" t="s">
        <v>48</v>
      </c>
      <c r="E583" s="135" t="n">
        <f aca="false">'LB-LC'!T8</f>
        <v>0</v>
      </c>
      <c r="F583" s="135" t="n">
        <f aca="false">'LB-LC'!U8</f>
        <v>0</v>
      </c>
      <c r="G583" s="135" t="n">
        <f aca="false">'LB-LC'!V8</f>
        <v>0</v>
      </c>
    </row>
    <row r="584" customFormat="false" ht="12.75" hidden="false" customHeight="false" outlineLevel="0" collapsed="false">
      <c r="A584" s="140" t="s">
        <v>10</v>
      </c>
      <c r="B584" s="140" t="s">
        <v>68</v>
      </c>
      <c r="C584" s="143" t="n">
        <v>32</v>
      </c>
      <c r="D584" s="135" t="s">
        <v>48</v>
      </c>
      <c r="E584" s="135" t="n">
        <f aca="false">'LB-LC'!T9</f>
        <v>0</v>
      </c>
      <c r="F584" s="135" t="n">
        <f aca="false">'LB-LC'!U9</f>
        <v>0</v>
      </c>
      <c r="G584" s="135" t="n">
        <f aca="false">'LB-LC'!V9</f>
        <v>0</v>
      </c>
    </row>
    <row r="585" customFormat="false" ht="12.75" hidden="false" customHeight="false" outlineLevel="0" collapsed="false">
      <c r="A585" s="140" t="s">
        <v>10</v>
      </c>
      <c r="B585" s="140" t="s">
        <v>68</v>
      </c>
      <c r="C585" s="144" t="n">
        <v>37</v>
      </c>
      <c r="D585" s="135" t="s">
        <v>48</v>
      </c>
      <c r="E585" s="135" t="n">
        <f aca="false">'LB-LC'!T10</f>
        <v>0</v>
      </c>
      <c r="F585" s="135" t="n">
        <f aca="false">'LB-LC'!U10</f>
        <v>0</v>
      </c>
      <c r="G585" s="135" t="n">
        <f aca="false">'LB-LC'!V10</f>
        <v>0</v>
      </c>
    </row>
    <row r="586" customFormat="false" ht="12.75" hidden="false" customHeight="false" outlineLevel="0" collapsed="false">
      <c r="A586" s="140" t="s">
        <v>10</v>
      </c>
      <c r="B586" s="140" t="s">
        <v>65</v>
      </c>
      <c r="C586" s="141" t="n">
        <v>22</v>
      </c>
      <c r="D586" s="135" t="s">
        <v>48</v>
      </c>
      <c r="E586" s="135" t="n">
        <f aca="false">'LB-LC'!T11</f>
        <v>0</v>
      </c>
      <c r="F586" s="135" t="n">
        <f aca="false">'LB-LC'!U11</f>
        <v>0</v>
      </c>
      <c r="G586" s="135" t="n">
        <f aca="false">'LB-LC'!V11</f>
        <v>0</v>
      </c>
    </row>
    <row r="587" customFormat="false" ht="12.75" hidden="false" customHeight="false" outlineLevel="0" collapsed="false">
      <c r="A587" s="140" t="s">
        <v>10</v>
      </c>
      <c r="B587" s="140" t="s">
        <v>65</v>
      </c>
      <c r="C587" s="143" t="n">
        <v>27</v>
      </c>
      <c r="D587" s="135" t="s">
        <v>48</v>
      </c>
      <c r="E587" s="135" t="n">
        <f aca="false">'LB-LC'!T12</f>
        <v>0</v>
      </c>
      <c r="F587" s="135" t="n">
        <f aca="false">'LB-LC'!U12</f>
        <v>0</v>
      </c>
      <c r="G587" s="135" t="n">
        <f aca="false">'LB-LC'!V12</f>
        <v>0</v>
      </c>
    </row>
    <row r="588" customFormat="false" ht="12.75" hidden="false" customHeight="false" outlineLevel="0" collapsed="false">
      <c r="A588" s="140" t="s">
        <v>10</v>
      </c>
      <c r="B588" s="140" t="s">
        <v>65</v>
      </c>
      <c r="C588" s="143" t="n">
        <v>32</v>
      </c>
      <c r="D588" s="135" t="s">
        <v>48</v>
      </c>
      <c r="E588" s="135" t="n">
        <f aca="false">'LB-LC'!T13</f>
        <v>0</v>
      </c>
      <c r="F588" s="135" t="n">
        <f aca="false">'LB-LC'!U13</f>
        <v>0</v>
      </c>
      <c r="G588" s="135" t="n">
        <f aca="false">'LB-LC'!V13</f>
        <v>0</v>
      </c>
    </row>
    <row r="589" customFormat="false" ht="12.75" hidden="false" customHeight="false" outlineLevel="0" collapsed="false">
      <c r="A589" s="140" t="s">
        <v>10</v>
      </c>
      <c r="B589" s="140" t="s">
        <v>65</v>
      </c>
      <c r="C589" s="144" t="n">
        <v>37</v>
      </c>
      <c r="D589" s="135" t="s">
        <v>48</v>
      </c>
      <c r="E589" s="135" t="n">
        <f aca="false">'LB-LC'!T14</f>
        <v>0</v>
      </c>
      <c r="F589" s="135" t="n">
        <f aca="false">'LB-LC'!U14</f>
        <v>0</v>
      </c>
      <c r="G589" s="135" t="n">
        <f aca="false">'LB-LC'!V14</f>
        <v>0</v>
      </c>
    </row>
    <row r="590" customFormat="false" ht="12.75" hidden="false" customHeight="false" outlineLevel="0" collapsed="false">
      <c r="A590" s="140" t="s">
        <v>10</v>
      </c>
      <c r="B590" s="140" t="s">
        <v>73</v>
      </c>
      <c r="C590" s="141" t="n">
        <v>22</v>
      </c>
      <c r="D590" s="135" t="s">
        <v>48</v>
      </c>
      <c r="E590" s="135" t="n">
        <f aca="false">'LB-LC'!T15</f>
        <v>0</v>
      </c>
      <c r="F590" s="135" t="n">
        <f aca="false">'LB-LC'!U15</f>
        <v>0</v>
      </c>
      <c r="G590" s="135" t="n">
        <f aca="false">'LB-LC'!V15</f>
        <v>0</v>
      </c>
    </row>
    <row r="591" customFormat="false" ht="12.75" hidden="false" customHeight="false" outlineLevel="0" collapsed="false">
      <c r="A591" s="140" t="s">
        <v>10</v>
      </c>
      <c r="B591" s="140" t="s">
        <v>73</v>
      </c>
      <c r="C591" s="143" t="n">
        <v>27</v>
      </c>
      <c r="D591" s="135" t="s">
        <v>48</v>
      </c>
      <c r="E591" s="135" t="n">
        <f aca="false">'LB-LC'!T16</f>
        <v>0</v>
      </c>
      <c r="F591" s="135" t="n">
        <f aca="false">'LB-LC'!U16</f>
        <v>0</v>
      </c>
      <c r="G591" s="135" t="n">
        <f aca="false">'LB-LC'!V16</f>
        <v>0</v>
      </c>
    </row>
    <row r="592" customFormat="false" ht="12.75" hidden="false" customHeight="false" outlineLevel="0" collapsed="false">
      <c r="A592" s="140" t="s">
        <v>10</v>
      </c>
      <c r="B592" s="140" t="s">
        <v>73</v>
      </c>
      <c r="C592" s="143" t="n">
        <v>32</v>
      </c>
      <c r="D592" s="135" t="s">
        <v>48</v>
      </c>
      <c r="E592" s="135" t="n">
        <f aca="false">'LB-LC'!T17</f>
        <v>0</v>
      </c>
      <c r="F592" s="135" t="n">
        <f aca="false">'LB-LC'!U17</f>
        <v>0</v>
      </c>
      <c r="G592" s="135" t="n">
        <f aca="false">'LB-LC'!V17</f>
        <v>0</v>
      </c>
    </row>
    <row r="593" customFormat="false" ht="12.75" hidden="false" customHeight="false" outlineLevel="0" collapsed="false">
      <c r="A593" s="140" t="s">
        <v>10</v>
      </c>
      <c r="B593" s="140" t="s">
        <v>73</v>
      </c>
      <c r="C593" s="144" t="n">
        <v>37</v>
      </c>
      <c r="D593" s="135" t="s">
        <v>48</v>
      </c>
      <c r="E593" s="135" t="n">
        <f aca="false">'LB-LC'!T18</f>
        <v>0</v>
      </c>
      <c r="F593" s="135" t="n">
        <f aca="false">'LB-LC'!U18</f>
        <v>0</v>
      </c>
      <c r="G593" s="135" t="n">
        <f aca="false">'LB-LC'!V18</f>
        <v>0</v>
      </c>
    </row>
    <row r="594" customFormat="false" ht="12.75" hidden="false" customHeight="false" outlineLevel="0" collapsed="false">
      <c r="A594" s="140" t="s">
        <v>11</v>
      </c>
      <c r="B594" s="140" t="s">
        <v>63</v>
      </c>
      <c r="C594" s="141" t="n">
        <v>22</v>
      </c>
      <c r="D594" s="135" t="s">
        <v>48</v>
      </c>
      <c r="E594" s="135" t="e">
        <f aca="false">'LB-LC'!T19</f>
        <v>#VALUE!</v>
      </c>
      <c r="F594" s="135" t="e">
        <f aca="false">'LB-LC'!U19</f>
        <v>#VALUE!</v>
      </c>
      <c r="G594" s="135" t="e">
        <f aca="false">'LB-LC'!V19</f>
        <v>#VALUE!</v>
      </c>
    </row>
    <row r="595" customFormat="false" ht="12.75" hidden="false" customHeight="false" outlineLevel="0" collapsed="false">
      <c r="A595" s="140" t="s">
        <v>11</v>
      </c>
      <c r="B595" s="140" t="s">
        <v>63</v>
      </c>
      <c r="C595" s="143" t="n">
        <v>27</v>
      </c>
      <c r="D595" s="135" t="s">
        <v>48</v>
      </c>
      <c r="E595" s="135" t="n">
        <f aca="false">'LB-LC'!T20</f>
        <v>0</v>
      </c>
      <c r="F595" s="135" t="n">
        <f aca="false">'LB-LC'!U20</f>
        <v>0</v>
      </c>
      <c r="G595" s="135" t="n">
        <f aca="false">'LB-LC'!V20</f>
        <v>0</v>
      </c>
    </row>
    <row r="596" customFormat="false" ht="12.75" hidden="false" customHeight="false" outlineLevel="0" collapsed="false">
      <c r="A596" s="140" t="s">
        <v>11</v>
      </c>
      <c r="B596" s="140" t="s">
        <v>63</v>
      </c>
      <c r="C596" s="143" t="n">
        <v>32</v>
      </c>
      <c r="D596" s="135" t="s">
        <v>48</v>
      </c>
      <c r="E596" s="135" t="n">
        <f aca="false">'LB-LC'!T21</f>
        <v>0</v>
      </c>
      <c r="F596" s="135" t="n">
        <f aca="false">'LB-LC'!U21</f>
        <v>0</v>
      </c>
      <c r="G596" s="135" t="n">
        <f aca="false">'LB-LC'!V21</f>
        <v>0</v>
      </c>
    </row>
    <row r="597" customFormat="false" ht="12.75" hidden="false" customHeight="false" outlineLevel="0" collapsed="false">
      <c r="A597" s="140" t="s">
        <v>11</v>
      </c>
      <c r="B597" s="140" t="s">
        <v>63</v>
      </c>
      <c r="C597" s="144" t="n">
        <v>37</v>
      </c>
      <c r="D597" s="135" t="s">
        <v>48</v>
      </c>
      <c r="E597" s="135" t="n">
        <f aca="false">'LB-LC'!T22</f>
        <v>0</v>
      </c>
      <c r="F597" s="135" t="n">
        <f aca="false">'LB-LC'!U22</f>
        <v>0</v>
      </c>
      <c r="G597" s="135" t="n">
        <f aca="false">'LB-LC'!V22</f>
        <v>0</v>
      </c>
    </row>
    <row r="598" customFormat="false" ht="12.75" hidden="false" customHeight="false" outlineLevel="0" collapsed="false">
      <c r="A598" s="140" t="s">
        <v>11</v>
      </c>
      <c r="B598" s="140" t="s">
        <v>66</v>
      </c>
      <c r="C598" s="141" t="n">
        <v>22</v>
      </c>
      <c r="D598" s="135" t="s">
        <v>48</v>
      </c>
      <c r="E598" s="135" t="e">
        <f aca="false">'LB-LC'!T23</f>
        <v>#VALUE!</v>
      </c>
      <c r="F598" s="135" t="e">
        <f aca="false">'LB-LC'!U23</f>
        <v>#VALUE!</v>
      </c>
      <c r="G598" s="135" t="e">
        <f aca="false">'LB-LC'!V23</f>
        <v>#VALUE!</v>
      </c>
    </row>
    <row r="599" customFormat="false" ht="12.75" hidden="false" customHeight="false" outlineLevel="0" collapsed="false">
      <c r="A599" s="140" t="s">
        <v>11</v>
      </c>
      <c r="B599" s="140" t="s">
        <v>66</v>
      </c>
      <c r="C599" s="143" t="n">
        <v>27</v>
      </c>
      <c r="D599" s="135" t="s">
        <v>48</v>
      </c>
      <c r="E599" s="135" t="n">
        <f aca="false">'LB-LC'!T24</f>
        <v>0</v>
      </c>
      <c r="F599" s="135" t="n">
        <f aca="false">'LB-LC'!U24</f>
        <v>0</v>
      </c>
      <c r="G599" s="135" t="n">
        <f aca="false">'LB-LC'!V24</f>
        <v>0</v>
      </c>
    </row>
    <row r="600" customFormat="false" ht="12.75" hidden="false" customHeight="false" outlineLevel="0" collapsed="false">
      <c r="A600" s="140" t="s">
        <v>11</v>
      </c>
      <c r="B600" s="140" t="s">
        <v>66</v>
      </c>
      <c r="C600" s="143" t="n">
        <v>32</v>
      </c>
      <c r="D600" s="135" t="s">
        <v>48</v>
      </c>
      <c r="E600" s="135" t="n">
        <f aca="false">'LB-LC'!T25</f>
        <v>0</v>
      </c>
      <c r="F600" s="135" t="n">
        <f aca="false">'LB-LC'!U25</f>
        <v>0</v>
      </c>
      <c r="G600" s="135" t="n">
        <f aca="false">'LB-LC'!V25</f>
        <v>0</v>
      </c>
    </row>
    <row r="601" customFormat="false" ht="12.75" hidden="false" customHeight="false" outlineLevel="0" collapsed="false">
      <c r="A601" s="140" t="s">
        <v>11</v>
      </c>
      <c r="B601" s="140" t="s">
        <v>66</v>
      </c>
      <c r="C601" s="144" t="n">
        <v>37</v>
      </c>
      <c r="D601" s="135" t="s">
        <v>48</v>
      </c>
      <c r="E601" s="135" t="n">
        <f aca="false">'LB-LC'!T26</f>
        <v>0</v>
      </c>
      <c r="F601" s="135" t="n">
        <f aca="false">'LB-LC'!U26</f>
        <v>0</v>
      </c>
      <c r="G601" s="135" t="n">
        <f aca="false">'LB-LC'!V26</f>
        <v>0</v>
      </c>
    </row>
    <row r="602" customFormat="false" ht="12.75" hidden="false" customHeight="false" outlineLevel="0" collapsed="false">
      <c r="A602" s="140" t="s">
        <v>11</v>
      </c>
      <c r="B602" s="140" t="s">
        <v>55</v>
      </c>
      <c r="C602" s="141" t="n">
        <v>22</v>
      </c>
      <c r="D602" s="135" t="s">
        <v>48</v>
      </c>
      <c r="E602" s="135" t="e">
        <f aca="false">'LB-LC'!T27</f>
        <v>#VALUE!</v>
      </c>
      <c r="F602" s="135" t="e">
        <f aca="false">'LB-LC'!U27</f>
        <v>#VALUE!</v>
      </c>
      <c r="G602" s="135" t="e">
        <f aca="false">'LB-LC'!V27</f>
        <v>#VALUE!</v>
      </c>
    </row>
    <row r="603" customFormat="false" ht="12.75" hidden="false" customHeight="false" outlineLevel="0" collapsed="false">
      <c r="A603" s="140" t="s">
        <v>11</v>
      </c>
      <c r="B603" s="140" t="s">
        <v>55</v>
      </c>
      <c r="C603" s="143" t="n">
        <v>27</v>
      </c>
      <c r="D603" s="135" t="s">
        <v>48</v>
      </c>
      <c r="E603" s="135" t="n">
        <f aca="false">'LB-LC'!T28</f>
        <v>0</v>
      </c>
      <c r="F603" s="135" t="n">
        <f aca="false">'LB-LC'!U28</f>
        <v>0</v>
      </c>
      <c r="G603" s="135" t="n">
        <f aca="false">'LB-LC'!V28</f>
        <v>0</v>
      </c>
    </row>
    <row r="604" customFormat="false" ht="12.75" hidden="false" customHeight="false" outlineLevel="0" collapsed="false">
      <c r="A604" s="140" t="s">
        <v>11</v>
      </c>
      <c r="B604" s="140" t="s">
        <v>55</v>
      </c>
      <c r="C604" s="143" t="n">
        <v>32</v>
      </c>
      <c r="D604" s="135" t="s">
        <v>48</v>
      </c>
      <c r="E604" s="135" t="n">
        <f aca="false">'LB-LC'!T29</f>
        <v>0</v>
      </c>
      <c r="F604" s="135" t="n">
        <f aca="false">'LB-LC'!U29</f>
        <v>0</v>
      </c>
      <c r="G604" s="135" t="n">
        <f aca="false">'LB-LC'!V29</f>
        <v>0</v>
      </c>
    </row>
    <row r="605" customFormat="false" ht="12.75" hidden="false" customHeight="false" outlineLevel="0" collapsed="false">
      <c r="A605" s="140" t="s">
        <v>11</v>
      </c>
      <c r="B605" s="140" t="s">
        <v>55</v>
      </c>
      <c r="C605" s="144" t="n">
        <v>37</v>
      </c>
      <c r="D605" s="135" t="s">
        <v>48</v>
      </c>
      <c r="E605" s="135" t="n">
        <f aca="false">'LB-LC'!T30</f>
        <v>0</v>
      </c>
      <c r="F605" s="135" t="n">
        <f aca="false">'LB-LC'!U30</f>
        <v>0</v>
      </c>
      <c r="G605" s="135" t="n">
        <f aca="false">'LB-LC'!V30</f>
        <v>0</v>
      </c>
    </row>
    <row r="606" customFormat="false" ht="12.75" hidden="false" customHeight="false" outlineLevel="0" collapsed="false">
      <c r="A606" s="140" t="s">
        <v>11</v>
      </c>
      <c r="B606" s="140" t="s">
        <v>44</v>
      </c>
      <c r="C606" s="141" t="n">
        <v>22</v>
      </c>
      <c r="D606" s="135" t="s">
        <v>48</v>
      </c>
      <c r="E606" s="135" t="e">
        <f aca="false">'LB-LC'!T31</f>
        <v>#VALUE!</v>
      </c>
      <c r="F606" s="135" t="e">
        <f aca="false">'LB-LC'!U31</f>
        <v>#VALUE!</v>
      </c>
      <c r="G606" s="135" t="e">
        <f aca="false">'LB-LC'!V31</f>
        <v>#VALUE!</v>
      </c>
    </row>
    <row r="607" customFormat="false" ht="12.75" hidden="false" customHeight="false" outlineLevel="0" collapsed="false">
      <c r="A607" s="140" t="s">
        <v>11</v>
      </c>
      <c r="B607" s="140" t="s">
        <v>44</v>
      </c>
      <c r="C607" s="143" t="n">
        <v>27</v>
      </c>
      <c r="D607" s="135" t="s">
        <v>48</v>
      </c>
      <c r="E607" s="135" t="n">
        <f aca="false">'LB-LC'!T32</f>
        <v>0</v>
      </c>
      <c r="F607" s="135" t="n">
        <f aca="false">'LB-LC'!U32</f>
        <v>0</v>
      </c>
      <c r="G607" s="135" t="n">
        <f aca="false">'LB-LC'!V32</f>
        <v>0</v>
      </c>
    </row>
    <row r="608" customFormat="false" ht="12.75" hidden="false" customHeight="false" outlineLevel="0" collapsed="false">
      <c r="A608" s="140" t="s">
        <v>11</v>
      </c>
      <c r="B608" s="140" t="s">
        <v>44</v>
      </c>
      <c r="C608" s="143" t="n">
        <v>32</v>
      </c>
      <c r="D608" s="135" t="s">
        <v>48</v>
      </c>
      <c r="E608" s="135" t="n">
        <f aca="false">'LB-LC'!T33</f>
        <v>0</v>
      </c>
      <c r="F608" s="135" t="n">
        <f aca="false">'LB-LC'!U33</f>
        <v>0</v>
      </c>
      <c r="G608" s="135" t="n">
        <f aca="false">'LB-LC'!V33</f>
        <v>0</v>
      </c>
    </row>
    <row r="609" customFormat="false" ht="12.75" hidden="false" customHeight="false" outlineLevel="0" collapsed="false">
      <c r="A609" s="140" t="s">
        <v>11</v>
      </c>
      <c r="B609" s="140" t="s">
        <v>44</v>
      </c>
      <c r="C609" s="144" t="n">
        <v>37</v>
      </c>
      <c r="D609" s="135" t="s">
        <v>48</v>
      </c>
      <c r="E609" s="135" t="n">
        <f aca="false">'LB-LC'!T34</f>
        <v>0</v>
      </c>
      <c r="F609" s="135" t="n">
        <f aca="false">'LB-LC'!U34</f>
        <v>0</v>
      </c>
      <c r="G609" s="135" t="n">
        <f aca="false">'LB-LC'!V34</f>
        <v>0</v>
      </c>
    </row>
    <row r="610" customFormat="false" ht="12.75" hidden="false" customHeight="false" outlineLevel="0" collapsed="false">
      <c r="A610" s="140" t="s">
        <v>11</v>
      </c>
      <c r="B610" s="140" t="s">
        <v>53</v>
      </c>
      <c r="C610" s="141" t="n">
        <v>22</v>
      </c>
      <c r="D610" s="135" t="s">
        <v>48</v>
      </c>
      <c r="E610" s="135" t="e">
        <f aca="false">'LB-LC'!T35</f>
        <v>#VALUE!</v>
      </c>
      <c r="F610" s="135" t="e">
        <f aca="false">'LB-LC'!U35</f>
        <v>#VALUE!</v>
      </c>
      <c r="G610" s="135" t="e">
        <f aca="false">'LB-LC'!V35</f>
        <v>#VALUE!</v>
      </c>
    </row>
    <row r="611" customFormat="false" ht="12.75" hidden="false" customHeight="false" outlineLevel="0" collapsed="false">
      <c r="A611" s="140" t="s">
        <v>11</v>
      </c>
      <c r="B611" s="140" t="s">
        <v>53</v>
      </c>
      <c r="C611" s="143" t="n">
        <v>27</v>
      </c>
      <c r="D611" s="135" t="s">
        <v>48</v>
      </c>
      <c r="E611" s="135" t="n">
        <f aca="false">'LB-LC'!T36</f>
        <v>0</v>
      </c>
      <c r="F611" s="135" t="n">
        <f aca="false">'LB-LC'!U36</f>
        <v>0</v>
      </c>
      <c r="G611" s="135" t="n">
        <f aca="false">'LB-LC'!V36</f>
        <v>0</v>
      </c>
    </row>
    <row r="612" customFormat="false" ht="12.75" hidden="false" customHeight="false" outlineLevel="0" collapsed="false">
      <c r="A612" s="140" t="s">
        <v>11</v>
      </c>
      <c r="B612" s="140" t="s">
        <v>53</v>
      </c>
      <c r="C612" s="143" t="n">
        <v>32</v>
      </c>
      <c r="D612" s="135" t="s">
        <v>48</v>
      </c>
      <c r="E612" s="135" t="n">
        <f aca="false">'LB-LC'!T37</f>
        <v>0</v>
      </c>
      <c r="F612" s="135" t="n">
        <f aca="false">'LB-LC'!U37</f>
        <v>0</v>
      </c>
      <c r="G612" s="135" t="n">
        <f aca="false">'LB-LC'!V37</f>
        <v>0</v>
      </c>
    </row>
    <row r="613" customFormat="false" ht="12.75" hidden="false" customHeight="false" outlineLevel="0" collapsed="false">
      <c r="A613" s="140" t="s">
        <v>11</v>
      </c>
      <c r="B613" s="140" t="s">
        <v>53</v>
      </c>
      <c r="C613" s="144" t="n">
        <v>37</v>
      </c>
      <c r="D613" s="135" t="s">
        <v>48</v>
      </c>
      <c r="E613" s="135" t="n">
        <f aca="false">'LB-LC'!T38</f>
        <v>0</v>
      </c>
      <c r="F613" s="135" t="n">
        <f aca="false">'LB-LC'!U38</f>
        <v>0</v>
      </c>
      <c r="G613" s="135" t="n">
        <f aca="false">'LB-LC'!V38</f>
        <v>0</v>
      </c>
    </row>
    <row r="614" customFormat="false" ht="12.75" hidden="false" customHeight="false" outlineLevel="0" collapsed="false">
      <c r="A614" s="140" t="s">
        <v>12</v>
      </c>
      <c r="B614" s="140" t="s">
        <v>40</v>
      </c>
      <c r="C614" s="141" t="n">
        <v>22</v>
      </c>
      <c r="D614" s="135" t="s">
        <v>48</v>
      </c>
      <c r="E614" s="135" t="e">
        <f aca="false">'LB-LC'!T39</f>
        <v>#VALUE!</v>
      </c>
      <c r="F614" s="135" t="e">
        <f aca="false">'LB-LC'!U39</f>
        <v>#VALUE!</v>
      </c>
      <c r="G614" s="135" t="e">
        <f aca="false">'LB-LC'!V39</f>
        <v>#VALUE!</v>
      </c>
    </row>
    <row r="615" customFormat="false" ht="12.75" hidden="false" customHeight="false" outlineLevel="0" collapsed="false">
      <c r="A615" s="140" t="s">
        <v>12</v>
      </c>
      <c r="B615" s="140" t="s">
        <v>40</v>
      </c>
      <c r="C615" s="143" t="n">
        <v>27</v>
      </c>
      <c r="D615" s="135" t="s">
        <v>48</v>
      </c>
      <c r="E615" s="135" t="n">
        <f aca="false">'LB-LC'!T40</f>
        <v>0</v>
      </c>
      <c r="F615" s="135" t="n">
        <f aca="false">'LB-LC'!U40</f>
        <v>0</v>
      </c>
      <c r="G615" s="135" t="n">
        <f aca="false">'LB-LC'!V40</f>
        <v>0</v>
      </c>
    </row>
    <row r="616" customFormat="false" ht="12.75" hidden="false" customHeight="false" outlineLevel="0" collapsed="false">
      <c r="A616" s="140" t="s">
        <v>12</v>
      </c>
      <c r="B616" s="140" t="s">
        <v>40</v>
      </c>
      <c r="C616" s="143" t="n">
        <v>32</v>
      </c>
      <c r="D616" s="135" t="s">
        <v>48</v>
      </c>
      <c r="E616" s="135" t="n">
        <f aca="false">'LB-LC'!T41</f>
        <v>0</v>
      </c>
      <c r="F616" s="135" t="n">
        <f aca="false">'LB-LC'!U41</f>
        <v>0</v>
      </c>
      <c r="G616" s="135" t="n">
        <f aca="false">'LB-LC'!V41</f>
        <v>0</v>
      </c>
    </row>
    <row r="617" customFormat="false" ht="12.75" hidden="false" customHeight="false" outlineLevel="0" collapsed="false">
      <c r="A617" s="140" t="s">
        <v>12</v>
      </c>
      <c r="B617" s="140" t="s">
        <v>40</v>
      </c>
      <c r="C617" s="144" t="n">
        <v>37</v>
      </c>
      <c r="D617" s="135" t="s">
        <v>48</v>
      </c>
      <c r="E617" s="135" t="n">
        <f aca="false">'LB-LC'!T42</f>
        <v>0</v>
      </c>
      <c r="F617" s="135" t="n">
        <f aca="false">'LB-LC'!U42</f>
        <v>0</v>
      </c>
      <c r="G617" s="135" t="n">
        <f aca="false">'LB-LC'!V42</f>
        <v>0</v>
      </c>
    </row>
    <row r="618" customFormat="false" ht="12.75" hidden="false" customHeight="false" outlineLevel="0" collapsed="false">
      <c r="A618" s="140" t="s">
        <v>12</v>
      </c>
      <c r="B618" s="140" t="s">
        <v>49</v>
      </c>
      <c r="C618" s="141" t="n">
        <v>22</v>
      </c>
      <c r="D618" s="135" t="s">
        <v>48</v>
      </c>
      <c r="E618" s="135" t="e">
        <f aca="false">'LB-LC'!T43</f>
        <v>#VALUE!</v>
      </c>
      <c r="F618" s="135" t="e">
        <f aca="false">'LB-LC'!U43</f>
        <v>#VALUE!</v>
      </c>
      <c r="G618" s="135" t="e">
        <f aca="false">'LB-LC'!V43</f>
        <v>#VALUE!</v>
      </c>
    </row>
    <row r="619" customFormat="false" ht="12.75" hidden="false" customHeight="false" outlineLevel="0" collapsed="false">
      <c r="A619" s="140" t="s">
        <v>12</v>
      </c>
      <c r="B619" s="140" t="s">
        <v>49</v>
      </c>
      <c r="C619" s="143" t="n">
        <v>27</v>
      </c>
      <c r="D619" s="135" t="s">
        <v>48</v>
      </c>
      <c r="E619" s="135" t="n">
        <f aca="false">'LB-LC'!T44</f>
        <v>0</v>
      </c>
      <c r="F619" s="135" t="n">
        <f aca="false">'LB-LC'!U44</f>
        <v>0</v>
      </c>
      <c r="G619" s="135" t="n">
        <f aca="false">'LB-LC'!V44</f>
        <v>0</v>
      </c>
    </row>
    <row r="620" customFormat="false" ht="12.75" hidden="false" customHeight="false" outlineLevel="0" collapsed="false">
      <c r="A620" s="140" t="s">
        <v>12</v>
      </c>
      <c r="B620" s="140" t="s">
        <v>49</v>
      </c>
      <c r="C620" s="143" t="n">
        <v>32</v>
      </c>
      <c r="D620" s="135" t="s">
        <v>48</v>
      </c>
      <c r="E620" s="135" t="n">
        <f aca="false">'LB-LC'!T45</f>
        <v>0</v>
      </c>
      <c r="F620" s="135" t="n">
        <f aca="false">'LB-LC'!U45</f>
        <v>0</v>
      </c>
      <c r="G620" s="135" t="n">
        <f aca="false">'LB-LC'!V45</f>
        <v>0</v>
      </c>
    </row>
    <row r="621" customFormat="false" ht="12.75" hidden="false" customHeight="false" outlineLevel="0" collapsed="false">
      <c r="A621" s="140" t="s">
        <v>12</v>
      </c>
      <c r="B621" s="140" t="s">
        <v>49</v>
      </c>
      <c r="C621" s="144" t="n">
        <v>37</v>
      </c>
      <c r="D621" s="135" t="s">
        <v>48</v>
      </c>
      <c r="E621" s="135" t="n">
        <f aca="false">'LB-LC'!T46</f>
        <v>0</v>
      </c>
      <c r="F621" s="135" t="n">
        <f aca="false">'LB-LC'!U46</f>
        <v>0</v>
      </c>
      <c r="G621" s="135" t="n">
        <f aca="false">'LB-LC'!V46</f>
        <v>0</v>
      </c>
    </row>
    <row r="622" customFormat="false" ht="12.75" hidden="false" customHeight="false" outlineLevel="0" collapsed="false">
      <c r="A622" s="140" t="s">
        <v>12</v>
      </c>
      <c r="B622" s="140" t="s">
        <v>67</v>
      </c>
      <c r="C622" s="141" t="n">
        <v>22</v>
      </c>
      <c r="D622" s="135" t="s">
        <v>48</v>
      </c>
      <c r="E622" s="135" t="e">
        <f aca="false">'LB-LC'!T47</f>
        <v>#VALUE!</v>
      </c>
      <c r="F622" s="135" t="e">
        <f aca="false">'LB-LC'!U47</f>
        <v>#VALUE!</v>
      </c>
      <c r="G622" s="135" t="e">
        <f aca="false">'LB-LC'!V47</f>
        <v>#VALUE!</v>
      </c>
    </row>
    <row r="623" customFormat="false" ht="12.75" hidden="false" customHeight="false" outlineLevel="0" collapsed="false">
      <c r="A623" s="140" t="s">
        <v>12</v>
      </c>
      <c r="B623" s="140" t="s">
        <v>67</v>
      </c>
      <c r="C623" s="143" t="n">
        <v>27</v>
      </c>
      <c r="D623" s="135" t="s">
        <v>48</v>
      </c>
      <c r="E623" s="135" t="n">
        <f aca="false">'LB-LC'!T48</f>
        <v>0</v>
      </c>
      <c r="F623" s="135" t="n">
        <f aca="false">'LB-LC'!U48</f>
        <v>0</v>
      </c>
      <c r="G623" s="135" t="n">
        <f aca="false">'LB-LC'!V48</f>
        <v>0</v>
      </c>
    </row>
    <row r="624" customFormat="false" ht="12.75" hidden="false" customHeight="false" outlineLevel="0" collapsed="false">
      <c r="A624" s="140" t="s">
        <v>12</v>
      </c>
      <c r="B624" s="140" t="s">
        <v>67</v>
      </c>
      <c r="C624" s="143" t="n">
        <v>32</v>
      </c>
      <c r="D624" s="135" t="s">
        <v>48</v>
      </c>
      <c r="E624" s="135" t="n">
        <f aca="false">'LB-LC'!T49</f>
        <v>0</v>
      </c>
      <c r="F624" s="135" t="n">
        <f aca="false">'LB-LC'!U49</f>
        <v>0</v>
      </c>
      <c r="G624" s="135" t="n">
        <f aca="false">'LB-LC'!V49</f>
        <v>0</v>
      </c>
    </row>
    <row r="625" customFormat="false" ht="12.75" hidden="false" customHeight="false" outlineLevel="0" collapsed="false">
      <c r="A625" s="140" t="s">
        <v>12</v>
      </c>
      <c r="B625" s="140" t="s">
        <v>67</v>
      </c>
      <c r="C625" s="144" t="n">
        <v>37</v>
      </c>
      <c r="D625" s="135" t="s">
        <v>48</v>
      </c>
      <c r="E625" s="135" t="n">
        <f aca="false">'LB-LC'!T50</f>
        <v>0</v>
      </c>
      <c r="F625" s="135" t="n">
        <f aca="false">'LB-LC'!U50</f>
        <v>0</v>
      </c>
      <c r="G625" s="135" t="n">
        <f aca="false">'LB-LC'!V50</f>
        <v>0</v>
      </c>
    </row>
    <row r="626" customFormat="false" ht="12.75" hidden="false" customHeight="false" outlineLevel="0" collapsed="false">
      <c r="A626" s="140" t="s">
        <v>12</v>
      </c>
      <c r="B626" s="140" t="s">
        <v>70</v>
      </c>
      <c r="C626" s="141" t="n">
        <v>22</v>
      </c>
      <c r="D626" s="135" t="s">
        <v>48</v>
      </c>
      <c r="E626" s="135" t="e">
        <f aca="false">'LB-LC'!T51</f>
        <v>#VALUE!</v>
      </c>
      <c r="F626" s="135" t="e">
        <f aca="false">'LB-LC'!U51</f>
        <v>#VALUE!</v>
      </c>
      <c r="G626" s="135" t="e">
        <f aca="false">'LB-LC'!V51</f>
        <v>#VALUE!</v>
      </c>
    </row>
    <row r="627" customFormat="false" ht="12.75" hidden="false" customHeight="false" outlineLevel="0" collapsed="false">
      <c r="A627" s="140" t="s">
        <v>12</v>
      </c>
      <c r="B627" s="140" t="s">
        <v>70</v>
      </c>
      <c r="C627" s="143" t="n">
        <v>27</v>
      </c>
      <c r="D627" s="135" t="s">
        <v>48</v>
      </c>
      <c r="E627" s="135" t="n">
        <f aca="false">'LB-LC'!T52</f>
        <v>0</v>
      </c>
      <c r="F627" s="135" t="n">
        <f aca="false">'LB-LC'!U52</f>
        <v>0</v>
      </c>
      <c r="G627" s="135" t="n">
        <f aca="false">'LB-LC'!V52</f>
        <v>0</v>
      </c>
    </row>
    <row r="628" customFormat="false" ht="12.75" hidden="false" customHeight="false" outlineLevel="0" collapsed="false">
      <c r="A628" s="140" t="s">
        <v>12</v>
      </c>
      <c r="B628" s="140" t="s">
        <v>70</v>
      </c>
      <c r="C628" s="143" t="n">
        <v>32</v>
      </c>
      <c r="D628" s="135" t="s">
        <v>48</v>
      </c>
      <c r="E628" s="135" t="n">
        <f aca="false">'LB-LC'!T53</f>
        <v>0</v>
      </c>
      <c r="F628" s="135" t="n">
        <f aca="false">'LB-LC'!U53</f>
        <v>0</v>
      </c>
      <c r="G628" s="135" t="n">
        <f aca="false">'LB-LC'!V53</f>
        <v>0</v>
      </c>
    </row>
    <row r="629" customFormat="false" ht="12.75" hidden="false" customHeight="false" outlineLevel="0" collapsed="false">
      <c r="A629" s="140" t="s">
        <v>12</v>
      </c>
      <c r="B629" s="140" t="s">
        <v>70</v>
      </c>
      <c r="C629" s="144" t="n">
        <v>37</v>
      </c>
      <c r="D629" s="135" t="s">
        <v>48</v>
      </c>
      <c r="E629" s="135" t="n">
        <f aca="false">'LB-LC'!T54</f>
        <v>0</v>
      </c>
      <c r="F629" s="135" t="n">
        <f aca="false">'LB-LC'!U54</f>
        <v>0</v>
      </c>
      <c r="G629" s="135" t="n">
        <f aca="false">'LB-LC'!V54</f>
        <v>0</v>
      </c>
    </row>
    <row r="630" customFormat="false" ht="12.75" hidden="false" customHeight="false" outlineLevel="0" collapsed="false">
      <c r="A630" s="140" t="s">
        <v>13</v>
      </c>
      <c r="B630" s="140" t="s">
        <v>45</v>
      </c>
      <c r="C630" s="141" t="n">
        <v>22</v>
      </c>
      <c r="D630" s="135" t="s">
        <v>48</v>
      </c>
      <c r="E630" s="135" t="e">
        <f aca="false">'LB-LC'!T55</f>
        <v>#VALUE!</v>
      </c>
      <c r="F630" s="135" t="e">
        <f aca="false">'LB-LC'!U55</f>
        <v>#VALUE!</v>
      </c>
      <c r="G630" s="135" t="e">
        <f aca="false">'LB-LC'!V55</f>
        <v>#VALUE!</v>
      </c>
    </row>
    <row r="631" customFormat="false" ht="12.75" hidden="false" customHeight="false" outlineLevel="0" collapsed="false">
      <c r="A631" s="140" t="s">
        <v>13</v>
      </c>
      <c r="B631" s="140" t="s">
        <v>45</v>
      </c>
      <c r="C631" s="143" t="n">
        <v>27</v>
      </c>
      <c r="D631" s="135" t="s">
        <v>48</v>
      </c>
      <c r="E631" s="135" t="n">
        <f aca="false">'LB-LC'!T56</f>
        <v>0</v>
      </c>
      <c r="F631" s="135" t="n">
        <f aca="false">'LB-LC'!U56</f>
        <v>0</v>
      </c>
      <c r="G631" s="135" t="n">
        <f aca="false">'LB-LC'!V56</f>
        <v>0</v>
      </c>
    </row>
    <row r="632" customFormat="false" ht="12.75" hidden="false" customHeight="false" outlineLevel="0" collapsed="false">
      <c r="A632" s="140" t="s">
        <v>13</v>
      </c>
      <c r="B632" s="140" t="s">
        <v>45</v>
      </c>
      <c r="C632" s="143" t="n">
        <v>32</v>
      </c>
      <c r="D632" s="135" t="s">
        <v>48</v>
      </c>
      <c r="E632" s="135" t="n">
        <f aca="false">'LB-LC'!T57</f>
        <v>0</v>
      </c>
      <c r="F632" s="135" t="n">
        <f aca="false">'LB-LC'!U57</f>
        <v>0</v>
      </c>
      <c r="G632" s="135" t="n">
        <f aca="false">'LB-LC'!V57</f>
        <v>0</v>
      </c>
    </row>
    <row r="633" customFormat="false" ht="12.75" hidden="false" customHeight="false" outlineLevel="0" collapsed="false">
      <c r="A633" s="140" t="s">
        <v>13</v>
      </c>
      <c r="B633" s="140" t="s">
        <v>45</v>
      </c>
      <c r="C633" s="144" t="n">
        <v>37</v>
      </c>
      <c r="D633" s="135" t="s">
        <v>48</v>
      </c>
      <c r="E633" s="135" t="n">
        <f aca="false">'LB-LC'!T58</f>
        <v>0</v>
      </c>
      <c r="F633" s="135" t="n">
        <f aca="false">'LB-LC'!U58</f>
        <v>0</v>
      </c>
      <c r="G633" s="135" t="n">
        <f aca="false">'LB-LC'!V58</f>
        <v>0</v>
      </c>
    </row>
    <row r="634" customFormat="false" ht="12.75" hidden="false" customHeight="false" outlineLevel="0" collapsed="false">
      <c r="A634" s="140" t="s">
        <v>13</v>
      </c>
      <c r="B634" s="140" t="s">
        <v>51</v>
      </c>
      <c r="C634" s="141" t="n">
        <v>22</v>
      </c>
      <c r="D634" s="135" t="s">
        <v>48</v>
      </c>
      <c r="E634" s="135" t="e">
        <f aca="false">'LB-LC'!T59</f>
        <v>#VALUE!</v>
      </c>
      <c r="F634" s="135" t="e">
        <f aca="false">'LB-LC'!U59</f>
        <v>#VALUE!</v>
      </c>
      <c r="G634" s="135" t="e">
        <f aca="false">'LB-LC'!V59</f>
        <v>#VALUE!</v>
      </c>
    </row>
    <row r="635" customFormat="false" ht="12.75" hidden="false" customHeight="false" outlineLevel="0" collapsed="false">
      <c r="A635" s="140" t="s">
        <v>13</v>
      </c>
      <c r="B635" s="140" t="s">
        <v>51</v>
      </c>
      <c r="C635" s="143" t="n">
        <v>27</v>
      </c>
      <c r="D635" s="135" t="s">
        <v>48</v>
      </c>
      <c r="E635" s="135" t="n">
        <f aca="false">'LB-LC'!T60</f>
        <v>0</v>
      </c>
      <c r="F635" s="135" t="n">
        <f aca="false">'LB-LC'!U60</f>
        <v>0</v>
      </c>
      <c r="G635" s="135" t="n">
        <f aca="false">'LB-LC'!V60</f>
        <v>0</v>
      </c>
    </row>
    <row r="636" customFormat="false" ht="12.75" hidden="false" customHeight="false" outlineLevel="0" collapsed="false">
      <c r="A636" s="140" t="s">
        <v>13</v>
      </c>
      <c r="B636" s="140" t="s">
        <v>51</v>
      </c>
      <c r="C636" s="143" t="n">
        <v>32</v>
      </c>
      <c r="D636" s="135" t="s">
        <v>48</v>
      </c>
      <c r="E636" s="135" t="n">
        <f aca="false">'LB-LC'!T61</f>
        <v>0</v>
      </c>
      <c r="F636" s="135" t="n">
        <f aca="false">'LB-LC'!U61</f>
        <v>0</v>
      </c>
      <c r="G636" s="135" t="n">
        <f aca="false">'LB-LC'!V61</f>
        <v>0</v>
      </c>
    </row>
    <row r="637" customFormat="false" ht="12.75" hidden="false" customHeight="false" outlineLevel="0" collapsed="false">
      <c r="A637" s="140" t="s">
        <v>13</v>
      </c>
      <c r="B637" s="140" t="s">
        <v>51</v>
      </c>
      <c r="C637" s="144" t="n">
        <v>37</v>
      </c>
      <c r="D637" s="135" t="s">
        <v>48</v>
      </c>
      <c r="E637" s="135" t="n">
        <f aca="false">'LB-LC'!T62</f>
        <v>0</v>
      </c>
      <c r="F637" s="135" t="n">
        <f aca="false">'LB-LC'!U62</f>
        <v>0</v>
      </c>
      <c r="G637" s="135" t="n">
        <f aca="false">'LB-LC'!V62</f>
        <v>0</v>
      </c>
    </row>
    <row r="638" customFormat="false" ht="12.75" hidden="false" customHeight="false" outlineLevel="0" collapsed="false">
      <c r="A638" s="140" t="s">
        <v>13</v>
      </c>
      <c r="B638" s="140" t="s">
        <v>47</v>
      </c>
      <c r="C638" s="141" t="n">
        <v>22</v>
      </c>
      <c r="D638" s="135" t="s">
        <v>48</v>
      </c>
      <c r="E638" s="135" t="e">
        <f aca="false">'LB-LC'!T63</f>
        <v>#VALUE!</v>
      </c>
      <c r="F638" s="135" t="e">
        <f aca="false">'LB-LC'!U63</f>
        <v>#VALUE!</v>
      </c>
      <c r="G638" s="135" t="e">
        <f aca="false">'LB-LC'!V63</f>
        <v>#VALUE!</v>
      </c>
    </row>
    <row r="639" customFormat="false" ht="12.75" hidden="false" customHeight="false" outlineLevel="0" collapsed="false">
      <c r="A639" s="140" t="s">
        <v>13</v>
      </c>
      <c r="B639" s="140" t="s">
        <v>47</v>
      </c>
      <c r="C639" s="143" t="n">
        <v>27</v>
      </c>
      <c r="D639" s="135" t="s">
        <v>48</v>
      </c>
      <c r="E639" s="135" t="n">
        <f aca="false">'LB-LC'!T64</f>
        <v>0</v>
      </c>
      <c r="F639" s="135" t="n">
        <f aca="false">'LB-LC'!U64</f>
        <v>0</v>
      </c>
      <c r="G639" s="135" t="n">
        <f aca="false">'LB-LC'!V64</f>
        <v>0</v>
      </c>
    </row>
    <row r="640" customFormat="false" ht="12.75" hidden="false" customHeight="false" outlineLevel="0" collapsed="false">
      <c r="A640" s="140" t="s">
        <v>13</v>
      </c>
      <c r="B640" s="140" t="s">
        <v>47</v>
      </c>
      <c r="C640" s="143" t="n">
        <v>32</v>
      </c>
      <c r="D640" s="135" t="s">
        <v>48</v>
      </c>
      <c r="E640" s="135" t="n">
        <f aca="false">'LB-LC'!T65</f>
        <v>0</v>
      </c>
      <c r="F640" s="135" t="n">
        <f aca="false">'LB-LC'!U65</f>
        <v>0</v>
      </c>
      <c r="G640" s="135" t="n">
        <f aca="false">'LB-LC'!V65</f>
        <v>0</v>
      </c>
    </row>
    <row r="641" customFormat="false" ht="12.75" hidden="false" customHeight="false" outlineLevel="0" collapsed="false">
      <c r="A641" s="140" t="s">
        <v>13</v>
      </c>
      <c r="B641" s="140" t="s">
        <v>47</v>
      </c>
      <c r="C641" s="144" t="n">
        <v>37</v>
      </c>
      <c r="D641" s="135" t="s">
        <v>48</v>
      </c>
      <c r="E641" s="135" t="n">
        <f aca="false">'LB-LC'!T66</f>
        <v>0</v>
      </c>
      <c r="F641" s="135" t="n">
        <f aca="false">'LB-LC'!U66</f>
        <v>0</v>
      </c>
      <c r="G641" s="135" t="n">
        <f aca="false">'LB-LC'!V66</f>
        <v>0</v>
      </c>
    </row>
    <row r="642" customFormat="false" ht="12.75" hidden="false" customHeight="false" outlineLevel="0" collapsed="false">
      <c r="A642" s="140" t="s">
        <v>13</v>
      </c>
      <c r="B642" s="140" t="s">
        <v>70</v>
      </c>
      <c r="C642" s="141" t="n">
        <v>22</v>
      </c>
      <c r="D642" s="135" t="s">
        <v>48</v>
      </c>
      <c r="E642" s="135" t="e">
        <f aca="false">'LB-LC'!T67</f>
        <v>#VALUE!</v>
      </c>
      <c r="F642" s="135" t="e">
        <f aca="false">'LB-LC'!U67</f>
        <v>#VALUE!</v>
      </c>
      <c r="G642" s="135" t="e">
        <f aca="false">'LB-LC'!V67</f>
        <v>#VALUE!</v>
      </c>
    </row>
    <row r="643" customFormat="false" ht="12.75" hidden="false" customHeight="false" outlineLevel="0" collapsed="false">
      <c r="A643" s="140" t="s">
        <v>13</v>
      </c>
      <c r="B643" s="140" t="s">
        <v>70</v>
      </c>
      <c r="C643" s="143" t="n">
        <v>27</v>
      </c>
      <c r="D643" s="135" t="s">
        <v>48</v>
      </c>
      <c r="E643" s="135" t="n">
        <f aca="false">'LB-LC'!T68</f>
        <v>0</v>
      </c>
      <c r="F643" s="135" t="n">
        <f aca="false">'LB-LC'!U68</f>
        <v>0</v>
      </c>
      <c r="G643" s="135" t="n">
        <f aca="false">'LB-LC'!V68</f>
        <v>0</v>
      </c>
    </row>
    <row r="644" customFormat="false" ht="12.75" hidden="false" customHeight="false" outlineLevel="0" collapsed="false">
      <c r="A644" s="140" t="s">
        <v>13</v>
      </c>
      <c r="B644" s="140" t="s">
        <v>70</v>
      </c>
      <c r="C644" s="143" t="n">
        <v>32</v>
      </c>
      <c r="D644" s="135" t="s">
        <v>48</v>
      </c>
      <c r="E644" s="135" t="n">
        <f aca="false">'LB-LC'!T69</f>
        <v>0</v>
      </c>
      <c r="F644" s="135" t="n">
        <f aca="false">'LB-LC'!U69</f>
        <v>0</v>
      </c>
      <c r="G644" s="135" t="n">
        <f aca="false">'LB-LC'!V69</f>
        <v>0</v>
      </c>
    </row>
    <row r="645" customFormat="false" ht="12.75" hidden="false" customHeight="false" outlineLevel="0" collapsed="false">
      <c r="A645" s="140" t="s">
        <v>13</v>
      </c>
      <c r="B645" s="140" t="s">
        <v>70</v>
      </c>
      <c r="C645" s="144" t="n">
        <v>37</v>
      </c>
      <c r="D645" s="135" t="s">
        <v>48</v>
      </c>
      <c r="E645" s="135" t="n">
        <f aca="false">'LB-LC'!T70</f>
        <v>0</v>
      </c>
      <c r="F645" s="135" t="n">
        <f aca="false">'LB-LC'!U70</f>
        <v>0</v>
      </c>
      <c r="G645" s="135" t="n">
        <f aca="false">'LB-LC'!V70</f>
        <v>0</v>
      </c>
    </row>
    <row r="646" customFormat="false" ht="12.75" hidden="false" customHeight="false" outlineLevel="0" collapsed="false">
      <c r="A646" s="140" t="s">
        <v>90</v>
      </c>
      <c r="B646" s="140" t="s">
        <v>74</v>
      </c>
      <c r="C646" s="141" t="n">
        <v>22</v>
      </c>
      <c r="D646" s="135" t="s">
        <v>48</v>
      </c>
      <c r="E646" s="135" t="e">
        <f aca="false">'LB-LC'!T71</f>
        <v>#VALUE!</v>
      </c>
      <c r="F646" s="135" t="e">
        <f aca="false">'LB-LC'!U71</f>
        <v>#VALUE!</v>
      </c>
      <c r="G646" s="135" t="e">
        <f aca="false">'LB-LC'!V71</f>
        <v>#VALUE!</v>
      </c>
    </row>
    <row r="647" customFormat="false" ht="12.75" hidden="false" customHeight="false" outlineLevel="0" collapsed="false">
      <c r="A647" s="140" t="s">
        <v>90</v>
      </c>
      <c r="B647" s="140" t="s">
        <v>121</v>
      </c>
      <c r="C647" s="143" t="n">
        <v>27</v>
      </c>
      <c r="D647" s="135" t="s">
        <v>48</v>
      </c>
      <c r="E647" s="135" t="n">
        <f aca="false">'LB-LC'!T72</f>
        <v>0</v>
      </c>
      <c r="F647" s="135" t="n">
        <f aca="false">'LB-LC'!U72</f>
        <v>0</v>
      </c>
      <c r="G647" s="135" t="n">
        <f aca="false">'LB-LC'!V72</f>
        <v>0</v>
      </c>
    </row>
    <row r="648" customFormat="false" ht="12.75" hidden="false" customHeight="false" outlineLevel="0" collapsed="false">
      <c r="A648" s="140" t="s">
        <v>90</v>
      </c>
      <c r="B648" s="140" t="s">
        <v>75</v>
      </c>
      <c r="C648" s="143" t="n">
        <v>32</v>
      </c>
      <c r="D648" s="135" t="s">
        <v>48</v>
      </c>
      <c r="E648" s="135" t="n">
        <f aca="false">'LB-LC'!T73</f>
        <v>0</v>
      </c>
      <c r="F648" s="135" t="n">
        <f aca="false">'LB-LC'!U73</f>
        <v>0</v>
      </c>
      <c r="G648" s="135" t="n">
        <f aca="false">'LB-LC'!V73</f>
        <v>0</v>
      </c>
    </row>
    <row r="649" customFormat="false" ht="12.75" hidden="false" customHeight="false" outlineLevel="0" collapsed="false">
      <c r="A649" s="140" t="s">
        <v>90</v>
      </c>
      <c r="B649" s="140" t="s">
        <v>76</v>
      </c>
      <c r="C649" s="144" t="n">
        <v>37</v>
      </c>
      <c r="D649" s="135" t="s">
        <v>48</v>
      </c>
      <c r="E649" s="135" t="n">
        <f aca="false">'LB-LC'!T74</f>
        <v>0</v>
      </c>
      <c r="F649" s="135" t="n">
        <f aca="false">'LB-LC'!U74</f>
        <v>0</v>
      </c>
      <c r="G649" s="135" t="n">
        <f aca="false">'LB-LC'!V74</f>
        <v>0</v>
      </c>
    </row>
    <row r="650" customFormat="false" ht="12.75" hidden="false" customHeight="false" outlineLevel="0" collapsed="false">
      <c r="A650" s="140" t="s">
        <v>90</v>
      </c>
      <c r="B650" s="140" t="s">
        <v>75</v>
      </c>
      <c r="C650" s="141" t="n">
        <v>22</v>
      </c>
      <c r="D650" s="135" t="s">
        <v>48</v>
      </c>
      <c r="E650" s="135" t="e">
        <f aca="false">'LB-LC'!T75</f>
        <v>#VALUE!</v>
      </c>
      <c r="F650" s="135" t="e">
        <f aca="false">'LB-LC'!U75</f>
        <v>#VALUE!</v>
      </c>
      <c r="G650" s="135" t="e">
        <f aca="false">'LB-LC'!V75</f>
        <v>#VALUE!</v>
      </c>
    </row>
    <row r="651" customFormat="false" ht="12.75" hidden="false" customHeight="false" outlineLevel="0" collapsed="false">
      <c r="A651" s="140" t="s">
        <v>90</v>
      </c>
      <c r="B651" s="140" t="s">
        <v>76</v>
      </c>
      <c r="C651" s="143" t="n">
        <v>27</v>
      </c>
      <c r="D651" s="135" t="s">
        <v>48</v>
      </c>
      <c r="E651" s="135" t="n">
        <f aca="false">'LB-LC'!T76</f>
        <v>0</v>
      </c>
      <c r="F651" s="135" t="n">
        <f aca="false">'LB-LC'!U76</f>
        <v>0</v>
      </c>
      <c r="G651" s="135" t="n">
        <f aca="false">'LB-LC'!V76</f>
        <v>0</v>
      </c>
    </row>
    <row r="652" customFormat="false" ht="12.75" hidden="false" customHeight="false" outlineLevel="0" collapsed="false">
      <c r="A652" s="140" t="s">
        <v>90</v>
      </c>
      <c r="B652" s="140" t="s">
        <v>122</v>
      </c>
      <c r="C652" s="143" t="n">
        <v>32</v>
      </c>
      <c r="D652" s="135" t="s">
        <v>48</v>
      </c>
      <c r="E652" s="135" t="n">
        <f aca="false">'LB-LC'!T77</f>
        <v>0</v>
      </c>
      <c r="F652" s="135" t="n">
        <f aca="false">'LB-LC'!U77</f>
        <v>0</v>
      </c>
      <c r="G652" s="135" t="n">
        <f aca="false">'LB-LC'!V77</f>
        <v>0</v>
      </c>
    </row>
    <row r="653" customFormat="false" ht="12.75" hidden="false" customHeight="false" outlineLevel="0" collapsed="false">
      <c r="A653" s="140" t="s">
        <v>90</v>
      </c>
      <c r="B653" s="140" t="s">
        <v>123</v>
      </c>
      <c r="C653" s="144" t="n">
        <v>37</v>
      </c>
      <c r="D653" s="135" t="s">
        <v>48</v>
      </c>
      <c r="E653" s="135" t="n">
        <f aca="false">'LB-LC'!T78</f>
        <v>0</v>
      </c>
      <c r="F653" s="135" t="n">
        <f aca="false">'LB-LC'!U78</f>
        <v>0</v>
      </c>
      <c r="G653" s="135" t="n">
        <f aca="false">'LB-LC'!V78</f>
        <v>0</v>
      </c>
    </row>
    <row r="654" customFormat="false" ht="12.75" hidden="false" customHeight="false" outlineLevel="0" collapsed="false">
      <c r="A654" s="140" t="s">
        <v>90</v>
      </c>
      <c r="B654" s="140" t="s">
        <v>76</v>
      </c>
      <c r="C654" s="141" t="n">
        <v>22</v>
      </c>
      <c r="D654" s="135" t="s">
        <v>48</v>
      </c>
      <c r="E654" s="135" t="e">
        <f aca="false">'LB-LC'!T79</f>
        <v>#VALUE!</v>
      </c>
      <c r="F654" s="135" t="e">
        <f aca="false">'LB-LC'!U79</f>
        <v>#VALUE!</v>
      </c>
      <c r="G654" s="135" t="e">
        <f aca="false">'LB-LC'!V79</f>
        <v>#VALUE!</v>
      </c>
    </row>
    <row r="655" customFormat="false" ht="12.75" hidden="false" customHeight="false" outlineLevel="0" collapsed="false">
      <c r="A655" s="140" t="s">
        <v>90</v>
      </c>
      <c r="B655" s="140" t="s">
        <v>122</v>
      </c>
      <c r="C655" s="143" t="n">
        <v>27</v>
      </c>
      <c r="D655" s="135" t="s">
        <v>48</v>
      </c>
      <c r="E655" s="135" t="n">
        <f aca="false">'LB-LC'!T80</f>
        <v>0</v>
      </c>
      <c r="F655" s="135" t="n">
        <f aca="false">'LB-LC'!U80</f>
        <v>0</v>
      </c>
      <c r="G655" s="135" t="n">
        <f aca="false">'LB-LC'!V80</f>
        <v>0</v>
      </c>
    </row>
    <row r="656" customFormat="false" ht="12.75" hidden="false" customHeight="false" outlineLevel="0" collapsed="false">
      <c r="A656" s="140" t="s">
        <v>90</v>
      </c>
      <c r="B656" s="140" t="s">
        <v>123</v>
      </c>
      <c r="C656" s="143" t="n">
        <v>32</v>
      </c>
      <c r="D656" s="135" t="s">
        <v>48</v>
      </c>
      <c r="E656" s="135" t="n">
        <f aca="false">'LB-LC'!T81</f>
        <v>0</v>
      </c>
      <c r="F656" s="135" t="n">
        <f aca="false">'LB-LC'!U81</f>
        <v>0</v>
      </c>
      <c r="G656" s="135" t="n">
        <f aca="false">'LB-LC'!V81</f>
        <v>0</v>
      </c>
    </row>
    <row r="657" customFormat="false" ht="12.75" hidden="false" customHeight="false" outlineLevel="0" collapsed="false">
      <c r="A657" s="140" t="s">
        <v>90</v>
      </c>
      <c r="B657" s="140" t="s">
        <v>124</v>
      </c>
      <c r="C657" s="144" t="n">
        <v>37</v>
      </c>
      <c r="D657" s="135" t="s">
        <v>48</v>
      </c>
      <c r="E657" s="135" t="n">
        <f aca="false">'LB-LC'!T82</f>
        <v>0</v>
      </c>
      <c r="F657" s="135" t="n">
        <f aca="false">'LB-LC'!U82</f>
        <v>0</v>
      </c>
      <c r="G657" s="135" t="n">
        <f aca="false">'LB-LC'!V82</f>
        <v>0</v>
      </c>
    </row>
    <row r="658" customFormat="false" ht="12.75" hidden="false" customHeight="false" outlineLevel="0" collapsed="false">
      <c r="A658" s="140" t="s">
        <v>92</v>
      </c>
      <c r="B658" s="140" t="s">
        <v>42</v>
      </c>
      <c r="C658" s="141" t="n">
        <v>22</v>
      </c>
      <c r="D658" s="135" t="s">
        <v>48</v>
      </c>
      <c r="E658" s="135" t="e">
        <f aca="false">'LB-LC'!T83</f>
        <v>#VALUE!</v>
      </c>
      <c r="F658" s="135" t="e">
        <f aca="false">'LB-LC'!U83</f>
        <v>#VALUE!</v>
      </c>
      <c r="G658" s="135" t="e">
        <f aca="false">'LB-LC'!V83</f>
        <v>#VALUE!</v>
      </c>
    </row>
    <row r="659" customFormat="false" ht="12.75" hidden="false" customHeight="false" outlineLevel="0" collapsed="false">
      <c r="A659" s="140" t="s">
        <v>92</v>
      </c>
      <c r="B659" s="140" t="s">
        <v>42</v>
      </c>
      <c r="C659" s="143" t="n">
        <v>27</v>
      </c>
      <c r="D659" s="135" t="s">
        <v>48</v>
      </c>
      <c r="E659" s="135" t="n">
        <f aca="false">'LB-LC'!T84</f>
        <v>0</v>
      </c>
      <c r="F659" s="135" t="n">
        <f aca="false">'LB-LC'!U84</f>
        <v>0</v>
      </c>
      <c r="G659" s="135" t="n">
        <f aca="false">'LB-LC'!V84</f>
        <v>0</v>
      </c>
    </row>
    <row r="660" customFormat="false" ht="12.75" hidden="false" customHeight="false" outlineLevel="0" collapsed="false">
      <c r="A660" s="140" t="s">
        <v>92</v>
      </c>
      <c r="B660" s="140" t="s">
        <v>42</v>
      </c>
      <c r="C660" s="143" t="n">
        <v>32</v>
      </c>
      <c r="D660" s="135" t="s">
        <v>48</v>
      </c>
      <c r="E660" s="135" t="n">
        <f aca="false">'LB-LC'!T85</f>
        <v>0</v>
      </c>
      <c r="F660" s="135" t="n">
        <f aca="false">'LB-LC'!U85</f>
        <v>0</v>
      </c>
      <c r="G660" s="135" t="n">
        <f aca="false">'LB-LC'!V85</f>
        <v>0</v>
      </c>
    </row>
    <row r="661" customFormat="false" ht="12.75" hidden="false" customHeight="false" outlineLevel="0" collapsed="false">
      <c r="A661" s="140" t="s">
        <v>92</v>
      </c>
      <c r="B661" s="140" t="s">
        <v>42</v>
      </c>
      <c r="C661" s="144" t="n">
        <v>37</v>
      </c>
      <c r="D661" s="135" t="s">
        <v>48</v>
      </c>
      <c r="E661" s="135" t="n">
        <f aca="false">'LB-LC'!T86</f>
        <v>0</v>
      </c>
      <c r="F661" s="135" t="n">
        <f aca="false">'LB-LC'!U86</f>
        <v>0</v>
      </c>
      <c r="G661" s="135" t="n">
        <f aca="false">'LB-LC'!V86</f>
        <v>0</v>
      </c>
    </row>
    <row r="662" customFormat="false" ht="12.75" hidden="false" customHeight="false" outlineLevel="0" collapsed="false">
      <c r="A662" s="140" t="s">
        <v>92</v>
      </c>
      <c r="B662" s="140" t="s">
        <v>61</v>
      </c>
      <c r="C662" s="141" t="n">
        <v>22</v>
      </c>
      <c r="D662" s="135" t="s">
        <v>48</v>
      </c>
      <c r="E662" s="135" t="e">
        <f aca="false">'LB-LC'!T87</f>
        <v>#VALUE!</v>
      </c>
      <c r="F662" s="135" t="e">
        <f aca="false">'LB-LC'!U87</f>
        <v>#VALUE!</v>
      </c>
      <c r="G662" s="135" t="e">
        <f aca="false">'LB-LC'!V87</f>
        <v>#VALUE!</v>
      </c>
    </row>
    <row r="663" customFormat="false" ht="12.75" hidden="false" customHeight="false" outlineLevel="0" collapsed="false">
      <c r="A663" s="140" t="s">
        <v>92</v>
      </c>
      <c r="B663" s="140" t="s">
        <v>61</v>
      </c>
      <c r="C663" s="143" t="n">
        <v>27</v>
      </c>
      <c r="D663" s="135" t="s">
        <v>48</v>
      </c>
      <c r="E663" s="135" t="n">
        <f aca="false">'LB-LC'!T88</f>
        <v>0</v>
      </c>
      <c r="F663" s="135" t="n">
        <f aca="false">'LB-LC'!U88</f>
        <v>0</v>
      </c>
      <c r="G663" s="135" t="n">
        <f aca="false">'LB-LC'!V88</f>
        <v>0</v>
      </c>
    </row>
    <row r="664" customFormat="false" ht="12.75" hidden="false" customHeight="false" outlineLevel="0" collapsed="false">
      <c r="A664" s="140" t="s">
        <v>92</v>
      </c>
      <c r="B664" s="140" t="s">
        <v>61</v>
      </c>
      <c r="C664" s="143" t="n">
        <v>32</v>
      </c>
      <c r="D664" s="135" t="s">
        <v>48</v>
      </c>
      <c r="E664" s="135" t="n">
        <f aca="false">'LB-LC'!T89</f>
        <v>0</v>
      </c>
      <c r="F664" s="135" t="n">
        <f aca="false">'LB-LC'!U89</f>
        <v>0</v>
      </c>
      <c r="G664" s="135" t="n">
        <f aca="false">'LB-LC'!V89</f>
        <v>0</v>
      </c>
    </row>
    <row r="665" customFormat="false" ht="12.75" hidden="false" customHeight="false" outlineLevel="0" collapsed="false">
      <c r="A665" s="140" t="s">
        <v>92</v>
      </c>
      <c r="B665" s="140" t="s">
        <v>61</v>
      </c>
      <c r="C665" s="144" t="n">
        <v>37</v>
      </c>
      <c r="D665" s="135" t="s">
        <v>48</v>
      </c>
      <c r="E665" s="135" t="n">
        <f aca="false">'LB-LC'!T90</f>
        <v>0</v>
      </c>
      <c r="F665" s="135" t="n">
        <f aca="false">'LB-LC'!U90</f>
        <v>0</v>
      </c>
      <c r="G665" s="135" t="n">
        <f aca="false">'LB-LC'!V90</f>
        <v>0</v>
      </c>
    </row>
    <row r="666" customFormat="false" ht="12.75" hidden="false" customHeight="false" outlineLevel="0" collapsed="false">
      <c r="A666" s="140" t="s">
        <v>92</v>
      </c>
      <c r="B666" s="140" t="s">
        <v>71</v>
      </c>
      <c r="C666" s="141" t="n">
        <v>22</v>
      </c>
      <c r="D666" s="135" t="s">
        <v>48</v>
      </c>
      <c r="E666" s="135" t="e">
        <f aca="false">'LB-LC'!T91</f>
        <v>#VALUE!</v>
      </c>
      <c r="F666" s="135" t="e">
        <f aca="false">'LB-LC'!U91</f>
        <v>#VALUE!</v>
      </c>
      <c r="G666" s="135" t="e">
        <f aca="false">'LB-LC'!V91</f>
        <v>#VALUE!</v>
      </c>
    </row>
    <row r="667" customFormat="false" ht="12.75" hidden="false" customHeight="false" outlineLevel="0" collapsed="false">
      <c r="A667" s="140" t="s">
        <v>92</v>
      </c>
      <c r="B667" s="140" t="s">
        <v>71</v>
      </c>
      <c r="C667" s="143" t="n">
        <v>27</v>
      </c>
      <c r="D667" s="135" t="s">
        <v>48</v>
      </c>
      <c r="E667" s="135" t="n">
        <f aca="false">'LB-LC'!T92</f>
        <v>0</v>
      </c>
      <c r="F667" s="135" t="n">
        <f aca="false">'LB-LC'!U92</f>
        <v>0</v>
      </c>
      <c r="G667" s="135" t="n">
        <f aca="false">'LB-LC'!V92</f>
        <v>0</v>
      </c>
    </row>
    <row r="668" customFormat="false" ht="12.75" hidden="false" customHeight="false" outlineLevel="0" collapsed="false">
      <c r="A668" s="140" t="s">
        <v>92</v>
      </c>
      <c r="B668" s="140" t="s">
        <v>71</v>
      </c>
      <c r="C668" s="143" t="n">
        <v>32</v>
      </c>
      <c r="D668" s="135" t="s">
        <v>48</v>
      </c>
      <c r="E668" s="135" t="n">
        <f aca="false">'LB-LC'!T93</f>
        <v>0</v>
      </c>
      <c r="F668" s="135" t="n">
        <f aca="false">'LB-LC'!U93</f>
        <v>0</v>
      </c>
      <c r="G668" s="135" t="n">
        <f aca="false">'LB-LC'!V93</f>
        <v>0</v>
      </c>
    </row>
    <row r="669" customFormat="false" ht="12.75" hidden="false" customHeight="false" outlineLevel="0" collapsed="false">
      <c r="A669" s="140" t="s">
        <v>92</v>
      </c>
      <c r="B669" s="140" t="s">
        <v>71</v>
      </c>
      <c r="C669" s="144" t="n">
        <v>37</v>
      </c>
      <c r="D669" s="135" t="s">
        <v>48</v>
      </c>
      <c r="E669" s="135" t="n">
        <f aca="false">'LB-LC'!T94</f>
        <v>0</v>
      </c>
      <c r="F669" s="135" t="n">
        <f aca="false">'LB-LC'!U94</f>
        <v>0</v>
      </c>
      <c r="G669" s="135" t="n">
        <f aca="false">'LB-LC'!V94</f>
        <v>0</v>
      </c>
    </row>
    <row r="670" customFormat="false" ht="12.75" hidden="false" customHeight="false" outlineLevel="0" collapsed="false">
      <c r="A670" s="140" t="s">
        <v>92</v>
      </c>
      <c r="B670" s="140" t="s">
        <v>72</v>
      </c>
      <c r="C670" s="141" t="n">
        <v>22</v>
      </c>
      <c r="D670" s="135" t="s">
        <v>48</v>
      </c>
      <c r="E670" s="135" t="e">
        <f aca="false">'LB-LC'!T95</f>
        <v>#VALUE!</v>
      </c>
      <c r="F670" s="135" t="e">
        <f aca="false">'LB-LC'!U95</f>
        <v>#VALUE!</v>
      </c>
      <c r="G670" s="135" t="e">
        <f aca="false">'LB-LC'!V95</f>
        <v>#VALUE!</v>
      </c>
    </row>
    <row r="671" customFormat="false" ht="12.75" hidden="false" customHeight="false" outlineLevel="0" collapsed="false">
      <c r="A671" s="140" t="s">
        <v>92</v>
      </c>
      <c r="B671" s="140" t="s">
        <v>72</v>
      </c>
      <c r="C671" s="143" t="n">
        <v>27</v>
      </c>
      <c r="D671" s="135" t="s">
        <v>48</v>
      </c>
      <c r="E671" s="135" t="n">
        <f aca="false">'LB-LC'!T96</f>
        <v>0</v>
      </c>
      <c r="F671" s="135" t="n">
        <f aca="false">'LB-LC'!U96</f>
        <v>0</v>
      </c>
      <c r="G671" s="135" t="n">
        <f aca="false">'LB-LC'!V96</f>
        <v>0</v>
      </c>
    </row>
    <row r="672" customFormat="false" ht="12.75" hidden="false" customHeight="false" outlineLevel="0" collapsed="false">
      <c r="A672" s="140" t="s">
        <v>92</v>
      </c>
      <c r="B672" s="140" t="s">
        <v>72</v>
      </c>
      <c r="C672" s="143" t="n">
        <v>32</v>
      </c>
      <c r="D672" s="135" t="s">
        <v>48</v>
      </c>
      <c r="E672" s="135" t="n">
        <f aca="false">'LB-LC'!T97</f>
        <v>0</v>
      </c>
      <c r="F672" s="135" t="n">
        <f aca="false">'LB-LC'!U97</f>
        <v>0</v>
      </c>
      <c r="G672" s="135" t="n">
        <f aca="false">'LB-LC'!V97</f>
        <v>0</v>
      </c>
    </row>
    <row r="673" customFormat="false" ht="12.75" hidden="false" customHeight="false" outlineLevel="0" collapsed="false">
      <c r="A673" s="140" t="s">
        <v>92</v>
      </c>
      <c r="B673" s="140" t="s">
        <v>72</v>
      </c>
      <c r="C673" s="144" t="n">
        <v>37</v>
      </c>
      <c r="D673" s="135" t="s">
        <v>48</v>
      </c>
      <c r="E673" s="135" t="n">
        <f aca="false">'LB-LC'!T98</f>
        <v>0</v>
      </c>
      <c r="F673" s="135" t="n">
        <f aca="false">'LB-LC'!U98</f>
        <v>0</v>
      </c>
      <c r="G673" s="135" t="n">
        <f aca="false">'LB-LC'!V98</f>
        <v>0</v>
      </c>
    </row>
    <row r="674" customFormat="false" ht="12.75" hidden="false" customHeight="false" outlineLevel="0" collapsed="false">
      <c r="A674" s="140" t="s">
        <v>10</v>
      </c>
      <c r="B674" s="140" t="s">
        <v>34</v>
      </c>
      <c r="C674" s="141" t="n">
        <v>22</v>
      </c>
      <c r="D674" s="135" t="s">
        <v>52</v>
      </c>
      <c r="E674" s="135" t="n">
        <f aca="false">'LP-LC'!T3</f>
        <v>0</v>
      </c>
      <c r="F674" s="135" t="n">
        <f aca="false">'LP-LC'!U3</f>
        <v>0</v>
      </c>
      <c r="G674" s="135" t="n">
        <f aca="false">'LP-LC'!V3</f>
        <v>0</v>
      </c>
    </row>
    <row r="675" customFormat="false" ht="12.75" hidden="false" customHeight="false" outlineLevel="0" collapsed="false">
      <c r="A675" s="140" t="s">
        <v>10</v>
      </c>
      <c r="B675" s="140" t="s">
        <v>34</v>
      </c>
      <c r="C675" s="143" t="n">
        <v>27</v>
      </c>
      <c r="D675" s="135" t="s">
        <v>52</v>
      </c>
      <c r="E675" s="135" t="n">
        <f aca="false">'LP-LC'!T4</f>
        <v>0</v>
      </c>
      <c r="F675" s="135" t="n">
        <f aca="false">'LP-LC'!U4</f>
        <v>0</v>
      </c>
      <c r="G675" s="135" t="n">
        <f aca="false">'LP-LC'!V4</f>
        <v>0</v>
      </c>
    </row>
    <row r="676" customFormat="false" ht="12.75" hidden="false" customHeight="false" outlineLevel="0" collapsed="false">
      <c r="A676" s="140" t="s">
        <v>10</v>
      </c>
      <c r="B676" s="140" t="s">
        <v>34</v>
      </c>
      <c r="C676" s="143" t="n">
        <v>32</v>
      </c>
      <c r="D676" s="135" t="s">
        <v>52</v>
      </c>
      <c r="E676" s="135" t="n">
        <f aca="false">'LP-LC'!T5</f>
        <v>0</v>
      </c>
      <c r="F676" s="135" t="n">
        <f aca="false">'LP-LC'!U5</f>
        <v>0</v>
      </c>
      <c r="G676" s="135" t="n">
        <f aca="false">'LP-LC'!V5</f>
        <v>0</v>
      </c>
    </row>
    <row r="677" customFormat="false" ht="12.75" hidden="false" customHeight="false" outlineLevel="0" collapsed="false">
      <c r="A677" s="140" t="s">
        <v>10</v>
      </c>
      <c r="B677" s="140" t="s">
        <v>34</v>
      </c>
      <c r="C677" s="144" t="n">
        <v>37</v>
      </c>
      <c r="D677" s="135" t="s">
        <v>52</v>
      </c>
      <c r="E677" s="135" t="n">
        <f aca="false">'LP-LC'!T6</f>
        <v>0</v>
      </c>
      <c r="F677" s="135" t="n">
        <f aca="false">'LP-LC'!U6</f>
        <v>0</v>
      </c>
      <c r="G677" s="135" t="n">
        <f aca="false">'LP-LC'!V6</f>
        <v>0</v>
      </c>
    </row>
    <row r="678" customFormat="false" ht="12.75" hidden="false" customHeight="false" outlineLevel="0" collapsed="false">
      <c r="A678" s="140" t="s">
        <v>10</v>
      </c>
      <c r="B678" s="140" t="s">
        <v>68</v>
      </c>
      <c r="C678" s="141" t="n">
        <v>22</v>
      </c>
      <c r="D678" s="135" t="s">
        <v>52</v>
      </c>
      <c r="E678" s="135" t="n">
        <f aca="false">'LP-LC'!T7</f>
        <v>0</v>
      </c>
      <c r="F678" s="135" t="n">
        <f aca="false">'LP-LC'!U7</f>
        <v>0</v>
      </c>
      <c r="G678" s="135" t="n">
        <f aca="false">'LP-LC'!V7</f>
        <v>0</v>
      </c>
    </row>
    <row r="679" customFormat="false" ht="12.75" hidden="false" customHeight="false" outlineLevel="0" collapsed="false">
      <c r="A679" s="140" t="s">
        <v>10</v>
      </c>
      <c r="B679" s="140" t="s">
        <v>68</v>
      </c>
      <c r="C679" s="143" t="n">
        <v>27</v>
      </c>
      <c r="D679" s="135" t="s">
        <v>52</v>
      </c>
      <c r="E679" s="135" t="n">
        <f aca="false">'LP-LC'!T8</f>
        <v>0</v>
      </c>
      <c r="F679" s="135" t="n">
        <f aca="false">'LP-LC'!U8</f>
        <v>0</v>
      </c>
      <c r="G679" s="135" t="n">
        <f aca="false">'LP-LC'!V8</f>
        <v>0</v>
      </c>
    </row>
    <row r="680" customFormat="false" ht="12.75" hidden="false" customHeight="false" outlineLevel="0" collapsed="false">
      <c r="A680" s="140" t="s">
        <v>10</v>
      </c>
      <c r="B680" s="140" t="s">
        <v>68</v>
      </c>
      <c r="C680" s="143" t="n">
        <v>32</v>
      </c>
      <c r="D680" s="135" t="s">
        <v>52</v>
      </c>
      <c r="E680" s="135" t="n">
        <f aca="false">'LP-LC'!T9</f>
        <v>0</v>
      </c>
      <c r="F680" s="135" t="n">
        <f aca="false">'LP-LC'!U9</f>
        <v>0</v>
      </c>
      <c r="G680" s="135" t="n">
        <f aca="false">'LP-LC'!V9</f>
        <v>0</v>
      </c>
    </row>
    <row r="681" customFormat="false" ht="12.75" hidden="false" customHeight="false" outlineLevel="0" collapsed="false">
      <c r="A681" s="140" t="s">
        <v>10</v>
      </c>
      <c r="B681" s="140" t="s">
        <v>68</v>
      </c>
      <c r="C681" s="144" t="n">
        <v>37</v>
      </c>
      <c r="D681" s="135" t="s">
        <v>52</v>
      </c>
      <c r="E681" s="135" t="n">
        <f aca="false">'LP-LC'!T10</f>
        <v>0</v>
      </c>
      <c r="F681" s="135" t="n">
        <f aca="false">'LP-LC'!U10</f>
        <v>0</v>
      </c>
      <c r="G681" s="135" t="n">
        <f aca="false">'LP-LC'!V10</f>
        <v>0</v>
      </c>
    </row>
    <row r="682" customFormat="false" ht="12.75" hidden="false" customHeight="false" outlineLevel="0" collapsed="false">
      <c r="A682" s="140" t="s">
        <v>10</v>
      </c>
      <c r="B682" s="140" t="s">
        <v>65</v>
      </c>
      <c r="C682" s="141" t="n">
        <v>22</v>
      </c>
      <c r="D682" s="135" t="s">
        <v>52</v>
      </c>
      <c r="E682" s="135" t="n">
        <f aca="false">'LP-LC'!T11</f>
        <v>0</v>
      </c>
      <c r="F682" s="135" t="n">
        <f aca="false">'LP-LC'!U11</f>
        <v>0</v>
      </c>
      <c r="G682" s="135" t="n">
        <f aca="false">'LP-LC'!V11</f>
        <v>0</v>
      </c>
    </row>
    <row r="683" customFormat="false" ht="12.75" hidden="false" customHeight="false" outlineLevel="0" collapsed="false">
      <c r="A683" s="140" t="s">
        <v>10</v>
      </c>
      <c r="B683" s="140" t="s">
        <v>65</v>
      </c>
      <c r="C683" s="143" t="n">
        <v>27</v>
      </c>
      <c r="D683" s="135" t="s">
        <v>52</v>
      </c>
      <c r="E683" s="135" t="n">
        <f aca="false">'LP-LC'!T12</f>
        <v>0</v>
      </c>
      <c r="F683" s="135" t="n">
        <f aca="false">'LP-LC'!U12</f>
        <v>0</v>
      </c>
      <c r="G683" s="135" t="n">
        <f aca="false">'LP-LC'!V12</f>
        <v>0</v>
      </c>
    </row>
    <row r="684" customFormat="false" ht="12.75" hidden="false" customHeight="false" outlineLevel="0" collapsed="false">
      <c r="A684" s="140" t="s">
        <v>10</v>
      </c>
      <c r="B684" s="140" t="s">
        <v>65</v>
      </c>
      <c r="C684" s="143" t="n">
        <v>32</v>
      </c>
      <c r="D684" s="135" t="s">
        <v>52</v>
      </c>
      <c r="E684" s="135" t="n">
        <f aca="false">'LP-LC'!T13</f>
        <v>0</v>
      </c>
      <c r="F684" s="135" t="n">
        <f aca="false">'LP-LC'!U13</f>
        <v>0</v>
      </c>
      <c r="G684" s="135" t="n">
        <f aca="false">'LP-LC'!V13</f>
        <v>0</v>
      </c>
    </row>
    <row r="685" customFormat="false" ht="12.75" hidden="false" customHeight="false" outlineLevel="0" collapsed="false">
      <c r="A685" s="140" t="s">
        <v>10</v>
      </c>
      <c r="B685" s="140" t="s">
        <v>65</v>
      </c>
      <c r="C685" s="144" t="n">
        <v>37</v>
      </c>
      <c r="D685" s="135" t="s">
        <v>52</v>
      </c>
      <c r="E685" s="135" t="n">
        <f aca="false">'LP-LC'!T14</f>
        <v>0</v>
      </c>
      <c r="F685" s="135" t="n">
        <f aca="false">'LP-LC'!U14</f>
        <v>0</v>
      </c>
      <c r="G685" s="135" t="n">
        <f aca="false">'LP-LC'!V14</f>
        <v>0</v>
      </c>
    </row>
    <row r="686" customFormat="false" ht="12.75" hidden="false" customHeight="false" outlineLevel="0" collapsed="false">
      <c r="A686" s="140" t="s">
        <v>10</v>
      </c>
      <c r="B686" s="140" t="s">
        <v>73</v>
      </c>
      <c r="C686" s="141" t="n">
        <v>22</v>
      </c>
      <c r="D686" s="135" t="s">
        <v>52</v>
      </c>
      <c r="E686" s="135" t="n">
        <f aca="false">'LP-LC'!T15</f>
        <v>0</v>
      </c>
      <c r="F686" s="135" t="n">
        <f aca="false">'LP-LC'!U15</f>
        <v>0</v>
      </c>
      <c r="G686" s="135" t="n">
        <f aca="false">'LP-LC'!V15</f>
        <v>0</v>
      </c>
    </row>
    <row r="687" customFormat="false" ht="12.75" hidden="false" customHeight="false" outlineLevel="0" collapsed="false">
      <c r="A687" s="140" t="s">
        <v>10</v>
      </c>
      <c r="B687" s="140" t="s">
        <v>73</v>
      </c>
      <c r="C687" s="143" t="n">
        <v>27</v>
      </c>
      <c r="D687" s="135" t="s">
        <v>52</v>
      </c>
      <c r="E687" s="135" t="n">
        <f aca="false">'LP-LC'!T16</f>
        <v>0</v>
      </c>
      <c r="F687" s="135" t="n">
        <f aca="false">'LP-LC'!U16</f>
        <v>0</v>
      </c>
      <c r="G687" s="135" t="n">
        <f aca="false">'LP-LC'!V16</f>
        <v>0</v>
      </c>
    </row>
    <row r="688" customFormat="false" ht="12.75" hidden="false" customHeight="false" outlineLevel="0" collapsed="false">
      <c r="A688" s="140" t="s">
        <v>10</v>
      </c>
      <c r="B688" s="140" t="s">
        <v>73</v>
      </c>
      <c r="C688" s="143" t="n">
        <v>32</v>
      </c>
      <c r="D688" s="135" t="s">
        <v>52</v>
      </c>
      <c r="E688" s="135" t="n">
        <f aca="false">'LP-LC'!T17</f>
        <v>0</v>
      </c>
      <c r="F688" s="135" t="n">
        <f aca="false">'LP-LC'!U17</f>
        <v>0</v>
      </c>
      <c r="G688" s="135" t="n">
        <f aca="false">'LP-LC'!V17</f>
        <v>0</v>
      </c>
    </row>
    <row r="689" customFormat="false" ht="12.75" hidden="false" customHeight="false" outlineLevel="0" collapsed="false">
      <c r="A689" s="140" t="s">
        <v>10</v>
      </c>
      <c r="B689" s="140" t="s">
        <v>73</v>
      </c>
      <c r="C689" s="144" t="n">
        <v>37</v>
      </c>
      <c r="D689" s="135" t="s">
        <v>52</v>
      </c>
      <c r="E689" s="135" t="n">
        <f aca="false">'LP-LC'!T18</f>
        <v>0</v>
      </c>
      <c r="F689" s="135" t="n">
        <f aca="false">'LP-LC'!U18</f>
        <v>0</v>
      </c>
      <c r="G689" s="135" t="n">
        <f aca="false">'LP-LC'!V18</f>
        <v>0</v>
      </c>
    </row>
    <row r="690" customFormat="false" ht="12.75" hidden="false" customHeight="false" outlineLevel="0" collapsed="false">
      <c r="A690" s="140" t="s">
        <v>11</v>
      </c>
      <c r="B690" s="140" t="s">
        <v>63</v>
      </c>
      <c r="C690" s="141" t="n">
        <v>22</v>
      </c>
      <c r="D690" s="135" t="s">
        <v>52</v>
      </c>
      <c r="E690" s="135" t="e">
        <f aca="false">'LP-LC'!T19</f>
        <v>#VALUE!</v>
      </c>
      <c r="F690" s="135" t="e">
        <f aca="false">'LP-LC'!U19</f>
        <v>#VALUE!</v>
      </c>
      <c r="G690" s="135" t="e">
        <f aca="false">'LP-LC'!V19</f>
        <v>#VALUE!</v>
      </c>
    </row>
    <row r="691" customFormat="false" ht="12.75" hidden="false" customHeight="false" outlineLevel="0" collapsed="false">
      <c r="A691" s="140" t="s">
        <v>11</v>
      </c>
      <c r="B691" s="140" t="s">
        <v>63</v>
      </c>
      <c r="C691" s="143" t="n">
        <v>27</v>
      </c>
      <c r="D691" s="135" t="s">
        <v>52</v>
      </c>
      <c r="E691" s="135" t="n">
        <f aca="false">'LP-LC'!T20</f>
        <v>0</v>
      </c>
      <c r="F691" s="135" t="n">
        <f aca="false">'LP-LC'!U20</f>
        <v>0</v>
      </c>
      <c r="G691" s="135" t="n">
        <f aca="false">'LP-LC'!V20</f>
        <v>0</v>
      </c>
    </row>
    <row r="692" customFormat="false" ht="12.75" hidden="false" customHeight="false" outlineLevel="0" collapsed="false">
      <c r="A692" s="140" t="s">
        <v>11</v>
      </c>
      <c r="B692" s="140" t="s">
        <v>63</v>
      </c>
      <c r="C692" s="143" t="n">
        <v>32</v>
      </c>
      <c r="D692" s="135" t="s">
        <v>52</v>
      </c>
      <c r="E692" s="135" t="n">
        <f aca="false">'LP-LC'!T21</f>
        <v>0</v>
      </c>
      <c r="F692" s="135" t="n">
        <f aca="false">'LP-LC'!U21</f>
        <v>0</v>
      </c>
      <c r="G692" s="135" t="n">
        <f aca="false">'LP-LC'!V21</f>
        <v>0</v>
      </c>
    </row>
    <row r="693" customFormat="false" ht="12.75" hidden="false" customHeight="false" outlineLevel="0" collapsed="false">
      <c r="A693" s="140" t="s">
        <v>11</v>
      </c>
      <c r="B693" s="140" t="s">
        <v>63</v>
      </c>
      <c r="C693" s="144" t="n">
        <v>37</v>
      </c>
      <c r="D693" s="135" t="s">
        <v>52</v>
      </c>
      <c r="E693" s="135" t="n">
        <f aca="false">'LP-LC'!T22</f>
        <v>0</v>
      </c>
      <c r="F693" s="135" t="n">
        <f aca="false">'LP-LC'!U22</f>
        <v>0</v>
      </c>
      <c r="G693" s="135" t="n">
        <f aca="false">'LP-LC'!V22</f>
        <v>0</v>
      </c>
    </row>
    <row r="694" customFormat="false" ht="12.75" hidden="false" customHeight="false" outlineLevel="0" collapsed="false">
      <c r="A694" s="140" t="s">
        <v>11</v>
      </c>
      <c r="B694" s="140" t="s">
        <v>66</v>
      </c>
      <c r="C694" s="141" t="n">
        <v>22</v>
      </c>
      <c r="D694" s="135" t="s">
        <v>52</v>
      </c>
      <c r="E694" s="135" t="e">
        <f aca="false">'LP-LC'!T23</f>
        <v>#VALUE!</v>
      </c>
      <c r="F694" s="135" t="e">
        <f aca="false">'LP-LC'!U23</f>
        <v>#VALUE!</v>
      </c>
      <c r="G694" s="135" t="e">
        <f aca="false">'LP-LC'!V23</f>
        <v>#VALUE!</v>
      </c>
    </row>
    <row r="695" customFormat="false" ht="12.75" hidden="false" customHeight="false" outlineLevel="0" collapsed="false">
      <c r="A695" s="140" t="s">
        <v>11</v>
      </c>
      <c r="B695" s="140" t="s">
        <v>66</v>
      </c>
      <c r="C695" s="143" t="n">
        <v>27</v>
      </c>
      <c r="D695" s="135" t="s">
        <v>52</v>
      </c>
      <c r="E695" s="135" t="n">
        <f aca="false">'LP-LC'!T24</f>
        <v>0</v>
      </c>
      <c r="F695" s="135" t="n">
        <f aca="false">'LP-LC'!U24</f>
        <v>0</v>
      </c>
      <c r="G695" s="135" t="n">
        <f aca="false">'LP-LC'!V24</f>
        <v>0</v>
      </c>
    </row>
    <row r="696" customFormat="false" ht="12.75" hidden="false" customHeight="false" outlineLevel="0" collapsed="false">
      <c r="A696" s="140" t="s">
        <v>11</v>
      </c>
      <c r="B696" s="140" t="s">
        <v>66</v>
      </c>
      <c r="C696" s="143" t="n">
        <v>32</v>
      </c>
      <c r="D696" s="135" t="s">
        <v>52</v>
      </c>
      <c r="E696" s="135" t="n">
        <f aca="false">'LP-LC'!T25</f>
        <v>0</v>
      </c>
      <c r="F696" s="135" t="n">
        <f aca="false">'LP-LC'!U25</f>
        <v>0</v>
      </c>
      <c r="G696" s="135" t="n">
        <f aca="false">'LP-LC'!V25</f>
        <v>0</v>
      </c>
    </row>
    <row r="697" customFormat="false" ht="12.75" hidden="false" customHeight="false" outlineLevel="0" collapsed="false">
      <c r="A697" s="140" t="s">
        <v>11</v>
      </c>
      <c r="B697" s="140" t="s">
        <v>66</v>
      </c>
      <c r="C697" s="144" t="n">
        <v>37</v>
      </c>
      <c r="D697" s="135" t="s">
        <v>52</v>
      </c>
      <c r="E697" s="135" t="n">
        <f aca="false">'LP-LC'!T26</f>
        <v>0</v>
      </c>
      <c r="F697" s="135" t="n">
        <f aca="false">'LP-LC'!U26</f>
        <v>0</v>
      </c>
      <c r="G697" s="135" t="n">
        <f aca="false">'LP-LC'!V26</f>
        <v>0</v>
      </c>
    </row>
    <row r="698" customFormat="false" ht="12.75" hidden="false" customHeight="false" outlineLevel="0" collapsed="false">
      <c r="A698" s="140" t="s">
        <v>11</v>
      </c>
      <c r="B698" s="140" t="s">
        <v>55</v>
      </c>
      <c r="C698" s="141" t="n">
        <v>22</v>
      </c>
      <c r="D698" s="135" t="s">
        <v>52</v>
      </c>
      <c r="E698" s="135" t="e">
        <f aca="false">'LP-LC'!T27</f>
        <v>#VALUE!</v>
      </c>
      <c r="F698" s="135" t="e">
        <f aca="false">'LP-LC'!U27</f>
        <v>#VALUE!</v>
      </c>
      <c r="G698" s="135" t="e">
        <f aca="false">'LP-LC'!V27</f>
        <v>#VALUE!</v>
      </c>
    </row>
    <row r="699" customFormat="false" ht="12.75" hidden="false" customHeight="false" outlineLevel="0" collapsed="false">
      <c r="A699" s="140" t="s">
        <v>11</v>
      </c>
      <c r="B699" s="140" t="s">
        <v>55</v>
      </c>
      <c r="C699" s="143" t="n">
        <v>27</v>
      </c>
      <c r="D699" s="135" t="s">
        <v>52</v>
      </c>
      <c r="E699" s="135" t="n">
        <f aca="false">'LP-LC'!T28</f>
        <v>0</v>
      </c>
      <c r="F699" s="135" t="n">
        <f aca="false">'LP-LC'!U28</f>
        <v>0</v>
      </c>
      <c r="G699" s="135" t="n">
        <f aca="false">'LP-LC'!V28</f>
        <v>0</v>
      </c>
    </row>
    <row r="700" customFormat="false" ht="12.75" hidden="false" customHeight="false" outlineLevel="0" collapsed="false">
      <c r="A700" s="140" t="s">
        <v>11</v>
      </c>
      <c r="B700" s="140" t="s">
        <v>55</v>
      </c>
      <c r="C700" s="143" t="n">
        <v>32</v>
      </c>
      <c r="D700" s="135" t="s">
        <v>52</v>
      </c>
      <c r="E700" s="135" t="n">
        <f aca="false">'LP-LC'!T29</f>
        <v>0</v>
      </c>
      <c r="F700" s="135" t="n">
        <f aca="false">'LP-LC'!U29</f>
        <v>0</v>
      </c>
      <c r="G700" s="135" t="n">
        <f aca="false">'LP-LC'!V29</f>
        <v>0</v>
      </c>
    </row>
    <row r="701" customFormat="false" ht="12.75" hidden="false" customHeight="false" outlineLevel="0" collapsed="false">
      <c r="A701" s="140" t="s">
        <v>11</v>
      </c>
      <c r="B701" s="140" t="s">
        <v>55</v>
      </c>
      <c r="C701" s="144" t="n">
        <v>37</v>
      </c>
      <c r="D701" s="135" t="s">
        <v>52</v>
      </c>
      <c r="E701" s="135" t="n">
        <f aca="false">'LP-LC'!T30</f>
        <v>0</v>
      </c>
      <c r="F701" s="135" t="n">
        <f aca="false">'LP-LC'!U30</f>
        <v>0</v>
      </c>
      <c r="G701" s="135" t="n">
        <f aca="false">'LP-LC'!V30</f>
        <v>0</v>
      </c>
    </row>
    <row r="702" customFormat="false" ht="12.75" hidden="false" customHeight="false" outlineLevel="0" collapsed="false">
      <c r="A702" s="140" t="s">
        <v>11</v>
      </c>
      <c r="B702" s="140" t="s">
        <v>44</v>
      </c>
      <c r="C702" s="141" t="n">
        <v>22</v>
      </c>
      <c r="D702" s="135" t="s">
        <v>52</v>
      </c>
      <c r="E702" s="135" t="e">
        <f aca="false">'LP-LC'!T31</f>
        <v>#VALUE!</v>
      </c>
      <c r="F702" s="135" t="e">
        <f aca="false">'LP-LC'!U31</f>
        <v>#VALUE!</v>
      </c>
      <c r="G702" s="135" t="e">
        <f aca="false">'LP-LC'!V31</f>
        <v>#VALUE!</v>
      </c>
    </row>
    <row r="703" customFormat="false" ht="12.75" hidden="false" customHeight="false" outlineLevel="0" collapsed="false">
      <c r="A703" s="140" t="s">
        <v>11</v>
      </c>
      <c r="B703" s="140" t="s">
        <v>44</v>
      </c>
      <c r="C703" s="143" t="n">
        <v>27</v>
      </c>
      <c r="D703" s="135" t="s">
        <v>52</v>
      </c>
      <c r="E703" s="135" t="n">
        <f aca="false">'LP-LC'!T32</f>
        <v>0</v>
      </c>
      <c r="F703" s="135" t="n">
        <f aca="false">'LP-LC'!U32</f>
        <v>0</v>
      </c>
      <c r="G703" s="135" t="n">
        <f aca="false">'LP-LC'!V32</f>
        <v>0</v>
      </c>
    </row>
    <row r="704" customFormat="false" ht="12.75" hidden="false" customHeight="false" outlineLevel="0" collapsed="false">
      <c r="A704" s="140" t="s">
        <v>11</v>
      </c>
      <c r="B704" s="140" t="s">
        <v>44</v>
      </c>
      <c r="C704" s="143" t="n">
        <v>32</v>
      </c>
      <c r="D704" s="135" t="s">
        <v>52</v>
      </c>
      <c r="E704" s="135" t="n">
        <f aca="false">'LP-LC'!T33</f>
        <v>0</v>
      </c>
      <c r="F704" s="135" t="n">
        <f aca="false">'LP-LC'!U33</f>
        <v>0</v>
      </c>
      <c r="G704" s="135" t="n">
        <f aca="false">'LP-LC'!V33</f>
        <v>0</v>
      </c>
    </row>
    <row r="705" customFormat="false" ht="12.75" hidden="false" customHeight="false" outlineLevel="0" collapsed="false">
      <c r="A705" s="140" t="s">
        <v>11</v>
      </c>
      <c r="B705" s="140" t="s">
        <v>44</v>
      </c>
      <c r="C705" s="144" t="n">
        <v>37</v>
      </c>
      <c r="D705" s="135" t="s">
        <v>52</v>
      </c>
      <c r="E705" s="135" t="n">
        <f aca="false">'LP-LC'!T34</f>
        <v>0</v>
      </c>
      <c r="F705" s="135" t="n">
        <f aca="false">'LP-LC'!U34</f>
        <v>0</v>
      </c>
      <c r="G705" s="135" t="n">
        <f aca="false">'LP-LC'!V34</f>
        <v>0</v>
      </c>
    </row>
    <row r="706" customFormat="false" ht="12.75" hidden="false" customHeight="false" outlineLevel="0" collapsed="false">
      <c r="A706" s="140" t="s">
        <v>11</v>
      </c>
      <c r="B706" s="140" t="s">
        <v>53</v>
      </c>
      <c r="C706" s="141" t="n">
        <v>22</v>
      </c>
      <c r="D706" s="135" t="s">
        <v>52</v>
      </c>
      <c r="E706" s="135" t="e">
        <f aca="false">'LP-LC'!T35</f>
        <v>#VALUE!</v>
      </c>
      <c r="F706" s="135" t="e">
        <f aca="false">'LP-LC'!U35</f>
        <v>#VALUE!</v>
      </c>
      <c r="G706" s="135" t="e">
        <f aca="false">'LP-LC'!V35</f>
        <v>#VALUE!</v>
      </c>
    </row>
    <row r="707" customFormat="false" ht="12.75" hidden="false" customHeight="false" outlineLevel="0" collapsed="false">
      <c r="A707" s="140" t="s">
        <v>11</v>
      </c>
      <c r="B707" s="140" t="s">
        <v>53</v>
      </c>
      <c r="C707" s="143" t="n">
        <v>27</v>
      </c>
      <c r="D707" s="135" t="s">
        <v>52</v>
      </c>
      <c r="E707" s="135" t="n">
        <f aca="false">'LP-LC'!T36</f>
        <v>0</v>
      </c>
      <c r="F707" s="135" t="n">
        <f aca="false">'LP-LC'!U36</f>
        <v>0</v>
      </c>
      <c r="G707" s="135" t="n">
        <f aca="false">'LP-LC'!V36</f>
        <v>0</v>
      </c>
    </row>
    <row r="708" customFormat="false" ht="12.75" hidden="false" customHeight="false" outlineLevel="0" collapsed="false">
      <c r="A708" s="140" t="s">
        <v>11</v>
      </c>
      <c r="B708" s="140" t="s">
        <v>53</v>
      </c>
      <c r="C708" s="143" t="n">
        <v>32</v>
      </c>
      <c r="D708" s="135" t="s">
        <v>52</v>
      </c>
      <c r="E708" s="135" t="n">
        <f aca="false">'LP-LC'!T37</f>
        <v>0</v>
      </c>
      <c r="F708" s="135" t="n">
        <f aca="false">'LP-LC'!U37</f>
        <v>0</v>
      </c>
      <c r="G708" s="135" t="n">
        <f aca="false">'LP-LC'!V37</f>
        <v>0</v>
      </c>
    </row>
    <row r="709" customFormat="false" ht="12.75" hidden="false" customHeight="false" outlineLevel="0" collapsed="false">
      <c r="A709" s="140" t="s">
        <v>11</v>
      </c>
      <c r="B709" s="140" t="s">
        <v>53</v>
      </c>
      <c r="C709" s="144" t="n">
        <v>37</v>
      </c>
      <c r="D709" s="135" t="s">
        <v>52</v>
      </c>
      <c r="E709" s="135" t="n">
        <f aca="false">'LP-LC'!T38</f>
        <v>0</v>
      </c>
      <c r="F709" s="135" t="n">
        <f aca="false">'LP-LC'!U38</f>
        <v>0</v>
      </c>
      <c r="G709" s="135" t="n">
        <f aca="false">'LP-LC'!V38</f>
        <v>0</v>
      </c>
    </row>
    <row r="710" customFormat="false" ht="12.75" hidden="false" customHeight="false" outlineLevel="0" collapsed="false">
      <c r="A710" s="140" t="s">
        <v>12</v>
      </c>
      <c r="B710" s="140" t="s">
        <v>40</v>
      </c>
      <c r="C710" s="141" t="n">
        <v>22</v>
      </c>
      <c r="D710" s="135" t="s">
        <v>52</v>
      </c>
      <c r="E710" s="135" t="e">
        <f aca="false">'LP-LC'!T39</f>
        <v>#VALUE!</v>
      </c>
      <c r="F710" s="135" t="e">
        <f aca="false">'LP-LC'!U39</f>
        <v>#VALUE!</v>
      </c>
      <c r="G710" s="135" t="e">
        <f aca="false">'LP-LC'!V39</f>
        <v>#VALUE!</v>
      </c>
    </row>
    <row r="711" customFormat="false" ht="12.75" hidden="false" customHeight="false" outlineLevel="0" collapsed="false">
      <c r="A711" s="140" t="s">
        <v>12</v>
      </c>
      <c r="B711" s="140" t="s">
        <v>40</v>
      </c>
      <c r="C711" s="143" t="n">
        <v>27</v>
      </c>
      <c r="D711" s="135" t="s">
        <v>52</v>
      </c>
      <c r="E711" s="135" t="n">
        <f aca="false">'LP-LC'!T40</f>
        <v>0</v>
      </c>
      <c r="F711" s="135" t="n">
        <f aca="false">'LP-LC'!U40</f>
        <v>0</v>
      </c>
      <c r="G711" s="135" t="n">
        <f aca="false">'LP-LC'!V40</f>
        <v>0</v>
      </c>
    </row>
    <row r="712" customFormat="false" ht="12.75" hidden="false" customHeight="false" outlineLevel="0" collapsed="false">
      <c r="A712" s="140" t="s">
        <v>12</v>
      </c>
      <c r="B712" s="140" t="s">
        <v>40</v>
      </c>
      <c r="C712" s="143" t="n">
        <v>32</v>
      </c>
      <c r="D712" s="135" t="s">
        <v>52</v>
      </c>
      <c r="E712" s="135" t="n">
        <f aca="false">'LP-LC'!T41</f>
        <v>0</v>
      </c>
      <c r="F712" s="135" t="n">
        <f aca="false">'LP-LC'!U41</f>
        <v>0</v>
      </c>
      <c r="G712" s="135" t="n">
        <f aca="false">'LP-LC'!V41</f>
        <v>0</v>
      </c>
    </row>
    <row r="713" customFormat="false" ht="12.75" hidden="false" customHeight="false" outlineLevel="0" collapsed="false">
      <c r="A713" s="140" t="s">
        <v>12</v>
      </c>
      <c r="B713" s="140" t="s">
        <v>40</v>
      </c>
      <c r="C713" s="144" t="n">
        <v>37</v>
      </c>
      <c r="D713" s="135" t="s">
        <v>52</v>
      </c>
      <c r="E713" s="135" t="n">
        <f aca="false">'LP-LC'!T42</f>
        <v>0</v>
      </c>
      <c r="F713" s="135" t="n">
        <f aca="false">'LP-LC'!U42</f>
        <v>0</v>
      </c>
      <c r="G713" s="135" t="n">
        <f aca="false">'LP-LC'!V42</f>
        <v>0</v>
      </c>
    </row>
    <row r="714" customFormat="false" ht="12.75" hidden="false" customHeight="false" outlineLevel="0" collapsed="false">
      <c r="A714" s="140" t="s">
        <v>12</v>
      </c>
      <c r="B714" s="140" t="s">
        <v>49</v>
      </c>
      <c r="C714" s="141" t="n">
        <v>22</v>
      </c>
      <c r="D714" s="135" t="s">
        <v>52</v>
      </c>
      <c r="E714" s="135" t="e">
        <f aca="false">'LP-LC'!T43</f>
        <v>#VALUE!</v>
      </c>
      <c r="F714" s="135" t="e">
        <f aca="false">'LP-LC'!U43</f>
        <v>#VALUE!</v>
      </c>
      <c r="G714" s="135" t="e">
        <f aca="false">'LP-LC'!V43</f>
        <v>#VALUE!</v>
      </c>
    </row>
    <row r="715" customFormat="false" ht="12.75" hidden="false" customHeight="false" outlineLevel="0" collapsed="false">
      <c r="A715" s="140" t="s">
        <v>12</v>
      </c>
      <c r="B715" s="140" t="s">
        <v>49</v>
      </c>
      <c r="C715" s="143" t="n">
        <v>27</v>
      </c>
      <c r="D715" s="135" t="s">
        <v>52</v>
      </c>
      <c r="E715" s="135" t="n">
        <f aca="false">'LP-LC'!T44</f>
        <v>0</v>
      </c>
      <c r="F715" s="135" t="n">
        <f aca="false">'LP-LC'!U44</f>
        <v>0</v>
      </c>
      <c r="G715" s="135" t="n">
        <f aca="false">'LP-LC'!V44</f>
        <v>0</v>
      </c>
    </row>
    <row r="716" customFormat="false" ht="12.75" hidden="false" customHeight="false" outlineLevel="0" collapsed="false">
      <c r="A716" s="140" t="s">
        <v>12</v>
      </c>
      <c r="B716" s="140" t="s">
        <v>49</v>
      </c>
      <c r="C716" s="143" t="n">
        <v>32</v>
      </c>
      <c r="D716" s="135" t="s">
        <v>52</v>
      </c>
      <c r="E716" s="135" t="n">
        <f aca="false">'LP-LC'!T45</f>
        <v>0</v>
      </c>
      <c r="F716" s="135" t="n">
        <f aca="false">'LP-LC'!U45</f>
        <v>0</v>
      </c>
      <c r="G716" s="135" t="n">
        <f aca="false">'LP-LC'!V45</f>
        <v>0</v>
      </c>
    </row>
    <row r="717" customFormat="false" ht="12.75" hidden="false" customHeight="false" outlineLevel="0" collapsed="false">
      <c r="A717" s="140" t="s">
        <v>12</v>
      </c>
      <c r="B717" s="140" t="s">
        <v>49</v>
      </c>
      <c r="C717" s="144" t="n">
        <v>37</v>
      </c>
      <c r="D717" s="135" t="s">
        <v>52</v>
      </c>
      <c r="E717" s="135" t="n">
        <f aca="false">'LP-LC'!T46</f>
        <v>0</v>
      </c>
      <c r="F717" s="135" t="n">
        <f aca="false">'LP-LC'!U46</f>
        <v>0</v>
      </c>
      <c r="G717" s="135" t="n">
        <f aca="false">'LP-LC'!V46</f>
        <v>0</v>
      </c>
    </row>
    <row r="718" customFormat="false" ht="12.75" hidden="false" customHeight="false" outlineLevel="0" collapsed="false">
      <c r="A718" s="140" t="s">
        <v>12</v>
      </c>
      <c r="B718" s="140" t="s">
        <v>67</v>
      </c>
      <c r="C718" s="141" t="n">
        <v>22</v>
      </c>
      <c r="D718" s="135" t="s">
        <v>52</v>
      </c>
      <c r="E718" s="135" t="e">
        <f aca="false">'LP-LC'!T47</f>
        <v>#VALUE!</v>
      </c>
      <c r="F718" s="135" t="e">
        <f aca="false">'LP-LC'!U47</f>
        <v>#VALUE!</v>
      </c>
      <c r="G718" s="135" t="e">
        <f aca="false">'LP-LC'!V47</f>
        <v>#VALUE!</v>
      </c>
    </row>
    <row r="719" customFormat="false" ht="12.75" hidden="false" customHeight="false" outlineLevel="0" collapsed="false">
      <c r="A719" s="140" t="s">
        <v>12</v>
      </c>
      <c r="B719" s="140" t="s">
        <v>67</v>
      </c>
      <c r="C719" s="143" t="n">
        <v>27</v>
      </c>
      <c r="D719" s="135" t="s">
        <v>52</v>
      </c>
      <c r="E719" s="135" t="n">
        <f aca="false">'LP-LC'!T48</f>
        <v>0</v>
      </c>
      <c r="F719" s="135" t="n">
        <f aca="false">'LP-LC'!U48</f>
        <v>0</v>
      </c>
      <c r="G719" s="135" t="n">
        <f aca="false">'LP-LC'!V48</f>
        <v>0</v>
      </c>
    </row>
    <row r="720" customFormat="false" ht="12.75" hidden="false" customHeight="false" outlineLevel="0" collapsed="false">
      <c r="A720" s="140" t="s">
        <v>12</v>
      </c>
      <c r="B720" s="140" t="s">
        <v>67</v>
      </c>
      <c r="C720" s="143" t="n">
        <v>32</v>
      </c>
      <c r="D720" s="135" t="s">
        <v>52</v>
      </c>
      <c r="E720" s="135" t="n">
        <f aca="false">'LP-LC'!T49</f>
        <v>0</v>
      </c>
      <c r="F720" s="135" t="n">
        <f aca="false">'LP-LC'!U49</f>
        <v>0</v>
      </c>
      <c r="G720" s="135" t="n">
        <f aca="false">'LP-LC'!V49</f>
        <v>0</v>
      </c>
    </row>
    <row r="721" customFormat="false" ht="12.75" hidden="false" customHeight="false" outlineLevel="0" collapsed="false">
      <c r="A721" s="140" t="s">
        <v>12</v>
      </c>
      <c r="B721" s="140" t="s">
        <v>67</v>
      </c>
      <c r="C721" s="144" t="n">
        <v>37</v>
      </c>
      <c r="D721" s="135" t="s">
        <v>52</v>
      </c>
      <c r="E721" s="135" t="n">
        <f aca="false">'LP-LC'!T50</f>
        <v>0</v>
      </c>
      <c r="F721" s="135" t="n">
        <f aca="false">'LP-LC'!U50</f>
        <v>0</v>
      </c>
      <c r="G721" s="135" t="n">
        <f aca="false">'LP-LC'!V50</f>
        <v>0</v>
      </c>
    </row>
    <row r="722" customFormat="false" ht="12.75" hidden="false" customHeight="false" outlineLevel="0" collapsed="false">
      <c r="A722" s="140" t="s">
        <v>12</v>
      </c>
      <c r="B722" s="140" t="s">
        <v>70</v>
      </c>
      <c r="C722" s="141" t="n">
        <v>22</v>
      </c>
      <c r="D722" s="135" t="s">
        <v>52</v>
      </c>
      <c r="E722" s="135" t="e">
        <f aca="false">'LP-LC'!T51</f>
        <v>#VALUE!</v>
      </c>
      <c r="F722" s="135" t="e">
        <f aca="false">'LP-LC'!U51</f>
        <v>#VALUE!</v>
      </c>
      <c r="G722" s="135" t="e">
        <f aca="false">'LP-LC'!V51</f>
        <v>#VALUE!</v>
      </c>
    </row>
    <row r="723" customFormat="false" ht="12.75" hidden="false" customHeight="false" outlineLevel="0" collapsed="false">
      <c r="A723" s="140" t="s">
        <v>12</v>
      </c>
      <c r="B723" s="140" t="s">
        <v>70</v>
      </c>
      <c r="C723" s="143" t="n">
        <v>27</v>
      </c>
      <c r="D723" s="135" t="s">
        <v>52</v>
      </c>
      <c r="E723" s="135" t="n">
        <f aca="false">'LP-LC'!T52</f>
        <v>0</v>
      </c>
      <c r="F723" s="135" t="n">
        <f aca="false">'LP-LC'!U52</f>
        <v>0</v>
      </c>
      <c r="G723" s="135" t="n">
        <f aca="false">'LP-LC'!V52</f>
        <v>0</v>
      </c>
    </row>
    <row r="724" customFormat="false" ht="12.75" hidden="false" customHeight="false" outlineLevel="0" collapsed="false">
      <c r="A724" s="140" t="s">
        <v>12</v>
      </c>
      <c r="B724" s="140" t="s">
        <v>70</v>
      </c>
      <c r="C724" s="143" t="n">
        <v>32</v>
      </c>
      <c r="D724" s="135" t="s">
        <v>52</v>
      </c>
      <c r="E724" s="135" t="n">
        <f aca="false">'LP-LC'!T53</f>
        <v>0</v>
      </c>
      <c r="F724" s="135" t="n">
        <f aca="false">'LP-LC'!U53</f>
        <v>0</v>
      </c>
      <c r="G724" s="135" t="n">
        <f aca="false">'LP-LC'!V53</f>
        <v>0</v>
      </c>
    </row>
    <row r="725" customFormat="false" ht="12.75" hidden="false" customHeight="false" outlineLevel="0" collapsed="false">
      <c r="A725" s="140" t="s">
        <v>12</v>
      </c>
      <c r="B725" s="140" t="s">
        <v>70</v>
      </c>
      <c r="C725" s="144" t="n">
        <v>37</v>
      </c>
      <c r="D725" s="135" t="s">
        <v>52</v>
      </c>
      <c r="E725" s="135" t="n">
        <f aca="false">'LP-LC'!T54</f>
        <v>0</v>
      </c>
      <c r="F725" s="135" t="n">
        <f aca="false">'LP-LC'!U54</f>
        <v>0</v>
      </c>
      <c r="G725" s="135" t="n">
        <f aca="false">'LP-LC'!V54</f>
        <v>0</v>
      </c>
    </row>
    <row r="726" customFormat="false" ht="12.75" hidden="false" customHeight="false" outlineLevel="0" collapsed="false">
      <c r="A726" s="140" t="s">
        <v>13</v>
      </c>
      <c r="B726" s="140" t="s">
        <v>45</v>
      </c>
      <c r="C726" s="141" t="n">
        <v>22</v>
      </c>
      <c r="D726" s="135" t="s">
        <v>52</v>
      </c>
      <c r="E726" s="135" t="e">
        <f aca="false">'LP-LC'!T55</f>
        <v>#VALUE!</v>
      </c>
      <c r="F726" s="135" t="e">
        <f aca="false">'LP-LC'!U55</f>
        <v>#VALUE!</v>
      </c>
      <c r="G726" s="135" t="e">
        <f aca="false">'LP-LC'!V55</f>
        <v>#VALUE!</v>
      </c>
    </row>
    <row r="727" customFormat="false" ht="12.75" hidden="false" customHeight="false" outlineLevel="0" collapsed="false">
      <c r="A727" s="140" t="s">
        <v>13</v>
      </c>
      <c r="B727" s="140" t="s">
        <v>45</v>
      </c>
      <c r="C727" s="143" t="n">
        <v>27</v>
      </c>
      <c r="D727" s="135" t="s">
        <v>52</v>
      </c>
      <c r="E727" s="135" t="n">
        <f aca="false">'LP-LC'!T56</f>
        <v>0</v>
      </c>
      <c r="F727" s="135" t="n">
        <f aca="false">'LP-LC'!U56</f>
        <v>0</v>
      </c>
      <c r="G727" s="135" t="n">
        <f aca="false">'LP-LC'!V56</f>
        <v>0</v>
      </c>
    </row>
    <row r="728" customFormat="false" ht="12.75" hidden="false" customHeight="false" outlineLevel="0" collapsed="false">
      <c r="A728" s="140" t="s">
        <v>13</v>
      </c>
      <c r="B728" s="140" t="s">
        <v>45</v>
      </c>
      <c r="C728" s="143" t="n">
        <v>32</v>
      </c>
      <c r="D728" s="135" t="s">
        <v>52</v>
      </c>
      <c r="E728" s="135" t="n">
        <f aca="false">'LP-LC'!T57</f>
        <v>0</v>
      </c>
      <c r="F728" s="135" t="n">
        <f aca="false">'LP-LC'!U57</f>
        <v>0</v>
      </c>
      <c r="G728" s="135" t="n">
        <f aca="false">'LP-LC'!V57</f>
        <v>0</v>
      </c>
    </row>
    <row r="729" customFormat="false" ht="12.75" hidden="false" customHeight="false" outlineLevel="0" collapsed="false">
      <c r="A729" s="140" t="s">
        <v>13</v>
      </c>
      <c r="B729" s="140" t="s">
        <v>45</v>
      </c>
      <c r="C729" s="144" t="n">
        <v>37</v>
      </c>
      <c r="D729" s="135" t="s">
        <v>52</v>
      </c>
      <c r="E729" s="135" t="n">
        <f aca="false">'LP-LC'!T58</f>
        <v>0</v>
      </c>
      <c r="F729" s="135" t="n">
        <f aca="false">'LP-LC'!U58</f>
        <v>0</v>
      </c>
      <c r="G729" s="135" t="n">
        <f aca="false">'LP-LC'!V58</f>
        <v>0</v>
      </c>
    </row>
    <row r="730" customFormat="false" ht="12.75" hidden="false" customHeight="false" outlineLevel="0" collapsed="false">
      <c r="A730" s="140" t="s">
        <v>13</v>
      </c>
      <c r="B730" s="140" t="s">
        <v>51</v>
      </c>
      <c r="C730" s="141" t="n">
        <v>22</v>
      </c>
      <c r="D730" s="135" t="s">
        <v>52</v>
      </c>
      <c r="E730" s="135" t="e">
        <f aca="false">'LP-LC'!T59</f>
        <v>#VALUE!</v>
      </c>
      <c r="F730" s="135" t="e">
        <f aca="false">'LP-LC'!U59</f>
        <v>#VALUE!</v>
      </c>
      <c r="G730" s="135" t="e">
        <f aca="false">'LP-LC'!V59</f>
        <v>#VALUE!</v>
      </c>
    </row>
    <row r="731" customFormat="false" ht="12.75" hidden="false" customHeight="false" outlineLevel="0" collapsed="false">
      <c r="A731" s="140" t="s">
        <v>13</v>
      </c>
      <c r="B731" s="140" t="s">
        <v>51</v>
      </c>
      <c r="C731" s="143" t="n">
        <v>27</v>
      </c>
      <c r="D731" s="135" t="s">
        <v>52</v>
      </c>
      <c r="E731" s="135" t="n">
        <f aca="false">'LP-LC'!T60</f>
        <v>0</v>
      </c>
      <c r="F731" s="135" t="n">
        <f aca="false">'LP-LC'!U60</f>
        <v>0</v>
      </c>
      <c r="G731" s="135" t="n">
        <f aca="false">'LP-LC'!V60</f>
        <v>0</v>
      </c>
    </row>
    <row r="732" customFormat="false" ht="12.75" hidden="false" customHeight="false" outlineLevel="0" collapsed="false">
      <c r="A732" s="140" t="s">
        <v>13</v>
      </c>
      <c r="B732" s="140" t="s">
        <v>51</v>
      </c>
      <c r="C732" s="143" t="n">
        <v>32</v>
      </c>
      <c r="D732" s="135" t="s">
        <v>52</v>
      </c>
      <c r="E732" s="135" t="n">
        <f aca="false">'LP-LC'!T61</f>
        <v>0</v>
      </c>
      <c r="F732" s="135" t="n">
        <f aca="false">'LP-LC'!U61</f>
        <v>0</v>
      </c>
      <c r="G732" s="135" t="n">
        <f aca="false">'LP-LC'!V61</f>
        <v>0</v>
      </c>
    </row>
    <row r="733" customFormat="false" ht="12.75" hidden="false" customHeight="false" outlineLevel="0" collapsed="false">
      <c r="A733" s="140" t="s">
        <v>13</v>
      </c>
      <c r="B733" s="140" t="s">
        <v>51</v>
      </c>
      <c r="C733" s="144" t="n">
        <v>37</v>
      </c>
      <c r="D733" s="135" t="s">
        <v>52</v>
      </c>
      <c r="E733" s="135" t="n">
        <f aca="false">'LP-LC'!T62</f>
        <v>0</v>
      </c>
      <c r="F733" s="135" t="n">
        <f aca="false">'LP-LC'!U62</f>
        <v>0</v>
      </c>
      <c r="G733" s="135" t="n">
        <f aca="false">'LP-LC'!V62</f>
        <v>0</v>
      </c>
    </row>
    <row r="734" customFormat="false" ht="12.75" hidden="false" customHeight="false" outlineLevel="0" collapsed="false">
      <c r="A734" s="140" t="s">
        <v>13</v>
      </c>
      <c r="B734" s="140" t="s">
        <v>47</v>
      </c>
      <c r="C734" s="141" t="n">
        <v>22</v>
      </c>
      <c r="D734" s="135" t="s">
        <v>52</v>
      </c>
      <c r="E734" s="135" t="e">
        <f aca="false">'LP-LC'!T63</f>
        <v>#VALUE!</v>
      </c>
      <c r="F734" s="135" t="e">
        <f aca="false">'LP-LC'!U63</f>
        <v>#VALUE!</v>
      </c>
      <c r="G734" s="135" t="e">
        <f aca="false">'LP-LC'!V63</f>
        <v>#VALUE!</v>
      </c>
    </row>
    <row r="735" customFormat="false" ht="12.75" hidden="false" customHeight="false" outlineLevel="0" collapsed="false">
      <c r="A735" s="140" t="s">
        <v>13</v>
      </c>
      <c r="B735" s="140" t="s">
        <v>47</v>
      </c>
      <c r="C735" s="143" t="n">
        <v>27</v>
      </c>
      <c r="D735" s="135" t="s">
        <v>52</v>
      </c>
      <c r="E735" s="135" t="n">
        <f aca="false">'LP-LC'!T64</f>
        <v>0</v>
      </c>
      <c r="F735" s="135" t="n">
        <f aca="false">'LP-LC'!U64</f>
        <v>0</v>
      </c>
      <c r="G735" s="135" t="n">
        <f aca="false">'LP-LC'!V64</f>
        <v>0</v>
      </c>
    </row>
    <row r="736" customFormat="false" ht="12.75" hidden="false" customHeight="false" outlineLevel="0" collapsed="false">
      <c r="A736" s="140" t="s">
        <v>13</v>
      </c>
      <c r="B736" s="140" t="s">
        <v>47</v>
      </c>
      <c r="C736" s="143" t="n">
        <v>32</v>
      </c>
      <c r="D736" s="135" t="s">
        <v>52</v>
      </c>
      <c r="E736" s="135" t="n">
        <f aca="false">'LP-LC'!T65</f>
        <v>0</v>
      </c>
      <c r="F736" s="135" t="n">
        <f aca="false">'LP-LC'!U65</f>
        <v>0</v>
      </c>
      <c r="G736" s="135" t="n">
        <f aca="false">'LP-LC'!V65</f>
        <v>0</v>
      </c>
    </row>
    <row r="737" customFormat="false" ht="12.75" hidden="false" customHeight="false" outlineLevel="0" collapsed="false">
      <c r="A737" s="140" t="s">
        <v>13</v>
      </c>
      <c r="B737" s="140" t="s">
        <v>47</v>
      </c>
      <c r="C737" s="144" t="n">
        <v>37</v>
      </c>
      <c r="D737" s="135" t="s">
        <v>52</v>
      </c>
      <c r="E737" s="135" t="n">
        <f aca="false">'LP-LC'!T66</f>
        <v>0</v>
      </c>
      <c r="F737" s="135" t="n">
        <f aca="false">'LP-LC'!U66</f>
        <v>0</v>
      </c>
      <c r="G737" s="135" t="n">
        <f aca="false">'LP-LC'!V66</f>
        <v>0</v>
      </c>
    </row>
    <row r="738" customFormat="false" ht="12.75" hidden="false" customHeight="false" outlineLevel="0" collapsed="false">
      <c r="A738" s="140" t="s">
        <v>13</v>
      </c>
      <c r="B738" s="140" t="s">
        <v>70</v>
      </c>
      <c r="C738" s="141" t="n">
        <v>22</v>
      </c>
      <c r="D738" s="135" t="s">
        <v>52</v>
      </c>
      <c r="E738" s="135" t="e">
        <f aca="false">'LP-LC'!T67</f>
        <v>#VALUE!</v>
      </c>
      <c r="F738" s="135" t="e">
        <f aca="false">'LP-LC'!U67</f>
        <v>#VALUE!</v>
      </c>
      <c r="G738" s="135" t="e">
        <f aca="false">'LP-LC'!V67</f>
        <v>#VALUE!</v>
      </c>
    </row>
    <row r="739" customFormat="false" ht="12.75" hidden="false" customHeight="false" outlineLevel="0" collapsed="false">
      <c r="A739" s="140" t="s">
        <v>13</v>
      </c>
      <c r="B739" s="140" t="s">
        <v>70</v>
      </c>
      <c r="C739" s="143" t="n">
        <v>27</v>
      </c>
      <c r="D739" s="135" t="s">
        <v>52</v>
      </c>
      <c r="E739" s="135" t="n">
        <f aca="false">'LP-LC'!T68</f>
        <v>0</v>
      </c>
      <c r="F739" s="135" t="n">
        <f aca="false">'LP-LC'!U68</f>
        <v>0</v>
      </c>
      <c r="G739" s="135" t="n">
        <f aca="false">'LP-LC'!V68</f>
        <v>0</v>
      </c>
    </row>
    <row r="740" customFormat="false" ht="12.75" hidden="false" customHeight="false" outlineLevel="0" collapsed="false">
      <c r="A740" s="140" t="s">
        <v>13</v>
      </c>
      <c r="B740" s="140" t="s">
        <v>70</v>
      </c>
      <c r="C740" s="143" t="n">
        <v>32</v>
      </c>
      <c r="D740" s="135" t="s">
        <v>52</v>
      </c>
      <c r="E740" s="135" t="n">
        <f aca="false">'LP-LC'!T69</f>
        <v>0</v>
      </c>
      <c r="F740" s="135" t="n">
        <f aca="false">'LP-LC'!U69</f>
        <v>0</v>
      </c>
      <c r="G740" s="135" t="n">
        <f aca="false">'LP-LC'!V69</f>
        <v>0</v>
      </c>
    </row>
    <row r="741" customFormat="false" ht="12.75" hidden="false" customHeight="false" outlineLevel="0" collapsed="false">
      <c r="A741" s="140" t="s">
        <v>13</v>
      </c>
      <c r="B741" s="140" t="s">
        <v>70</v>
      </c>
      <c r="C741" s="144" t="n">
        <v>37</v>
      </c>
      <c r="D741" s="135" t="s">
        <v>52</v>
      </c>
      <c r="E741" s="135" t="n">
        <f aca="false">'LP-LC'!T70</f>
        <v>0</v>
      </c>
      <c r="F741" s="135" t="n">
        <f aca="false">'LP-LC'!U70</f>
        <v>0</v>
      </c>
      <c r="G741" s="135" t="n">
        <f aca="false">'LP-LC'!V70</f>
        <v>0</v>
      </c>
    </row>
    <row r="742" customFormat="false" ht="12.75" hidden="false" customHeight="false" outlineLevel="0" collapsed="false">
      <c r="A742" s="140" t="s">
        <v>90</v>
      </c>
      <c r="B742" s="140" t="s">
        <v>74</v>
      </c>
      <c r="C742" s="141" t="n">
        <v>22</v>
      </c>
      <c r="D742" s="135" t="s">
        <v>52</v>
      </c>
      <c r="E742" s="135" t="e">
        <f aca="false">'LP-LC'!T71</f>
        <v>#VALUE!</v>
      </c>
      <c r="F742" s="135" t="e">
        <f aca="false">'LP-LC'!U71</f>
        <v>#VALUE!</v>
      </c>
      <c r="G742" s="135" t="e">
        <f aca="false">'LP-LC'!V71</f>
        <v>#VALUE!</v>
      </c>
    </row>
    <row r="743" customFormat="false" ht="12.75" hidden="false" customHeight="false" outlineLevel="0" collapsed="false">
      <c r="A743" s="140" t="s">
        <v>90</v>
      </c>
      <c r="B743" s="140" t="s">
        <v>121</v>
      </c>
      <c r="C743" s="143" t="n">
        <v>27</v>
      </c>
      <c r="D743" s="135" t="s">
        <v>52</v>
      </c>
      <c r="E743" s="135" t="n">
        <f aca="false">'LP-LC'!T72</f>
        <v>0</v>
      </c>
      <c r="F743" s="135" t="n">
        <f aca="false">'LP-LC'!U72</f>
        <v>0</v>
      </c>
      <c r="G743" s="135" t="n">
        <f aca="false">'LP-LC'!V72</f>
        <v>0</v>
      </c>
    </row>
    <row r="744" customFormat="false" ht="12.75" hidden="false" customHeight="false" outlineLevel="0" collapsed="false">
      <c r="A744" s="140" t="s">
        <v>90</v>
      </c>
      <c r="B744" s="140" t="s">
        <v>75</v>
      </c>
      <c r="C744" s="143" t="n">
        <v>32</v>
      </c>
      <c r="D744" s="135" t="s">
        <v>52</v>
      </c>
      <c r="E744" s="135" t="n">
        <f aca="false">'LP-LC'!T73</f>
        <v>0</v>
      </c>
      <c r="F744" s="135" t="n">
        <f aca="false">'LP-LC'!U73</f>
        <v>0</v>
      </c>
      <c r="G744" s="135" t="n">
        <f aca="false">'LP-LC'!V73</f>
        <v>0</v>
      </c>
    </row>
    <row r="745" customFormat="false" ht="12.75" hidden="false" customHeight="false" outlineLevel="0" collapsed="false">
      <c r="A745" s="140" t="s">
        <v>90</v>
      </c>
      <c r="B745" s="140" t="s">
        <v>76</v>
      </c>
      <c r="C745" s="144" t="n">
        <v>37</v>
      </c>
      <c r="D745" s="135" t="s">
        <v>52</v>
      </c>
      <c r="E745" s="135" t="n">
        <f aca="false">'LP-LC'!T74</f>
        <v>0</v>
      </c>
      <c r="F745" s="135" t="n">
        <f aca="false">'LP-LC'!U74</f>
        <v>0</v>
      </c>
      <c r="G745" s="135" t="n">
        <f aca="false">'LP-LC'!V74</f>
        <v>0</v>
      </c>
    </row>
    <row r="746" customFormat="false" ht="12.75" hidden="false" customHeight="false" outlineLevel="0" collapsed="false">
      <c r="A746" s="140" t="s">
        <v>90</v>
      </c>
      <c r="B746" s="140" t="s">
        <v>75</v>
      </c>
      <c r="C746" s="141" t="n">
        <v>22</v>
      </c>
      <c r="D746" s="135" t="s">
        <v>52</v>
      </c>
      <c r="E746" s="135" t="e">
        <f aca="false">'LP-LC'!T75</f>
        <v>#VALUE!</v>
      </c>
      <c r="F746" s="135" t="e">
        <f aca="false">'LP-LC'!U75</f>
        <v>#VALUE!</v>
      </c>
      <c r="G746" s="135" t="e">
        <f aca="false">'LP-LC'!V75</f>
        <v>#VALUE!</v>
      </c>
    </row>
    <row r="747" customFormat="false" ht="12.75" hidden="false" customHeight="false" outlineLevel="0" collapsed="false">
      <c r="A747" s="140" t="s">
        <v>90</v>
      </c>
      <c r="B747" s="140" t="s">
        <v>76</v>
      </c>
      <c r="C747" s="143" t="n">
        <v>27</v>
      </c>
      <c r="D747" s="135" t="s">
        <v>52</v>
      </c>
      <c r="E747" s="135" t="n">
        <f aca="false">'LP-LC'!T76</f>
        <v>0</v>
      </c>
      <c r="F747" s="135" t="n">
        <f aca="false">'LP-LC'!U76</f>
        <v>0</v>
      </c>
      <c r="G747" s="135" t="n">
        <f aca="false">'LP-LC'!V76</f>
        <v>0</v>
      </c>
    </row>
    <row r="748" customFormat="false" ht="12.75" hidden="false" customHeight="false" outlineLevel="0" collapsed="false">
      <c r="A748" s="140" t="s">
        <v>90</v>
      </c>
      <c r="B748" s="140" t="s">
        <v>122</v>
      </c>
      <c r="C748" s="143" t="n">
        <v>32</v>
      </c>
      <c r="D748" s="135" t="s">
        <v>52</v>
      </c>
      <c r="E748" s="135" t="n">
        <f aca="false">'LP-LC'!T77</f>
        <v>0</v>
      </c>
      <c r="F748" s="135" t="n">
        <f aca="false">'LP-LC'!U77</f>
        <v>0</v>
      </c>
      <c r="G748" s="135" t="n">
        <f aca="false">'LP-LC'!V77</f>
        <v>0</v>
      </c>
    </row>
    <row r="749" customFormat="false" ht="12.75" hidden="false" customHeight="false" outlineLevel="0" collapsed="false">
      <c r="A749" s="140" t="s">
        <v>90</v>
      </c>
      <c r="B749" s="140" t="s">
        <v>123</v>
      </c>
      <c r="C749" s="144" t="n">
        <v>37</v>
      </c>
      <c r="D749" s="135" t="s">
        <v>52</v>
      </c>
      <c r="E749" s="135" t="n">
        <f aca="false">'LP-LC'!T78</f>
        <v>0</v>
      </c>
      <c r="F749" s="135" t="n">
        <f aca="false">'LP-LC'!U78</f>
        <v>0</v>
      </c>
      <c r="G749" s="135" t="n">
        <f aca="false">'LP-LC'!V78</f>
        <v>0</v>
      </c>
    </row>
    <row r="750" customFormat="false" ht="12.75" hidden="false" customHeight="false" outlineLevel="0" collapsed="false">
      <c r="A750" s="140" t="s">
        <v>90</v>
      </c>
      <c r="B750" s="140" t="s">
        <v>76</v>
      </c>
      <c r="C750" s="141" t="n">
        <v>22</v>
      </c>
      <c r="D750" s="135" t="s">
        <v>52</v>
      </c>
      <c r="E750" s="135" t="e">
        <f aca="false">'LP-LC'!T79</f>
        <v>#VALUE!</v>
      </c>
      <c r="F750" s="135" t="e">
        <f aca="false">'LP-LC'!U79</f>
        <v>#VALUE!</v>
      </c>
      <c r="G750" s="135" t="e">
        <f aca="false">'LP-LC'!V79</f>
        <v>#VALUE!</v>
      </c>
    </row>
    <row r="751" customFormat="false" ht="12.75" hidden="false" customHeight="false" outlineLevel="0" collapsed="false">
      <c r="A751" s="140" t="s">
        <v>90</v>
      </c>
      <c r="B751" s="140" t="s">
        <v>122</v>
      </c>
      <c r="C751" s="143" t="n">
        <v>27</v>
      </c>
      <c r="D751" s="135" t="s">
        <v>52</v>
      </c>
      <c r="E751" s="135" t="n">
        <f aca="false">'LP-LC'!T80</f>
        <v>0</v>
      </c>
      <c r="F751" s="135" t="n">
        <f aca="false">'LP-LC'!U80</f>
        <v>0</v>
      </c>
      <c r="G751" s="135" t="n">
        <f aca="false">'LP-LC'!V80</f>
        <v>0</v>
      </c>
    </row>
    <row r="752" customFormat="false" ht="12.75" hidden="false" customHeight="false" outlineLevel="0" collapsed="false">
      <c r="A752" s="140" t="s">
        <v>90</v>
      </c>
      <c r="B752" s="140" t="s">
        <v>123</v>
      </c>
      <c r="C752" s="143" t="n">
        <v>32</v>
      </c>
      <c r="D752" s="135" t="s">
        <v>52</v>
      </c>
      <c r="E752" s="135" t="n">
        <f aca="false">'LP-LC'!T81</f>
        <v>0</v>
      </c>
      <c r="F752" s="135" t="n">
        <f aca="false">'LP-LC'!U81</f>
        <v>0</v>
      </c>
      <c r="G752" s="135" t="n">
        <f aca="false">'LP-LC'!V81</f>
        <v>0</v>
      </c>
    </row>
    <row r="753" customFormat="false" ht="12.75" hidden="false" customHeight="false" outlineLevel="0" collapsed="false">
      <c r="A753" s="140" t="s">
        <v>90</v>
      </c>
      <c r="B753" s="140" t="s">
        <v>124</v>
      </c>
      <c r="C753" s="144" t="n">
        <v>37</v>
      </c>
      <c r="D753" s="135" t="s">
        <v>52</v>
      </c>
      <c r="E753" s="135" t="n">
        <f aca="false">'LP-LC'!T82</f>
        <v>0</v>
      </c>
      <c r="F753" s="135" t="n">
        <f aca="false">'LP-LC'!U82</f>
        <v>0</v>
      </c>
      <c r="G753" s="135" t="n">
        <f aca="false">'LP-LC'!V82</f>
        <v>0</v>
      </c>
    </row>
    <row r="754" customFormat="false" ht="12.75" hidden="false" customHeight="false" outlineLevel="0" collapsed="false">
      <c r="A754" s="140" t="s">
        <v>92</v>
      </c>
      <c r="B754" s="140" t="s">
        <v>42</v>
      </c>
      <c r="C754" s="141" t="n">
        <v>22</v>
      </c>
      <c r="D754" s="135" t="s">
        <v>52</v>
      </c>
      <c r="E754" s="135" t="e">
        <f aca="false">'LP-LC'!T83</f>
        <v>#VALUE!</v>
      </c>
      <c r="F754" s="135" t="e">
        <f aca="false">'LP-LC'!U83</f>
        <v>#VALUE!</v>
      </c>
      <c r="G754" s="135" t="e">
        <f aca="false">'LP-LC'!V83</f>
        <v>#VALUE!</v>
      </c>
    </row>
    <row r="755" customFormat="false" ht="12.75" hidden="false" customHeight="false" outlineLevel="0" collapsed="false">
      <c r="A755" s="140" t="s">
        <v>92</v>
      </c>
      <c r="B755" s="140" t="s">
        <v>42</v>
      </c>
      <c r="C755" s="143" t="n">
        <v>27</v>
      </c>
      <c r="D755" s="135" t="s">
        <v>52</v>
      </c>
      <c r="E755" s="135" t="n">
        <f aca="false">'LP-LC'!T84</f>
        <v>0</v>
      </c>
      <c r="F755" s="135" t="n">
        <f aca="false">'LP-LC'!U84</f>
        <v>0</v>
      </c>
      <c r="G755" s="135" t="n">
        <f aca="false">'LP-LC'!V84</f>
        <v>0</v>
      </c>
    </row>
    <row r="756" customFormat="false" ht="12.75" hidden="false" customHeight="false" outlineLevel="0" collapsed="false">
      <c r="A756" s="140" t="s">
        <v>92</v>
      </c>
      <c r="B756" s="140" t="s">
        <v>42</v>
      </c>
      <c r="C756" s="143" t="n">
        <v>32</v>
      </c>
      <c r="D756" s="135" t="s">
        <v>52</v>
      </c>
      <c r="E756" s="135" t="n">
        <f aca="false">'LP-LC'!T85</f>
        <v>0</v>
      </c>
      <c r="F756" s="135" t="n">
        <f aca="false">'LP-LC'!U85</f>
        <v>0</v>
      </c>
      <c r="G756" s="135" t="n">
        <f aca="false">'LP-LC'!V85</f>
        <v>0</v>
      </c>
    </row>
    <row r="757" customFormat="false" ht="12.75" hidden="false" customHeight="false" outlineLevel="0" collapsed="false">
      <c r="A757" s="140" t="s">
        <v>92</v>
      </c>
      <c r="B757" s="140" t="s">
        <v>42</v>
      </c>
      <c r="C757" s="144" t="n">
        <v>37</v>
      </c>
      <c r="D757" s="135" t="s">
        <v>52</v>
      </c>
      <c r="E757" s="135" t="n">
        <f aca="false">'LP-LC'!T86</f>
        <v>0</v>
      </c>
      <c r="F757" s="135" t="n">
        <f aca="false">'LP-LC'!U86</f>
        <v>0</v>
      </c>
      <c r="G757" s="135" t="n">
        <f aca="false">'LP-LC'!V86</f>
        <v>0</v>
      </c>
    </row>
    <row r="758" customFormat="false" ht="12.75" hidden="false" customHeight="false" outlineLevel="0" collapsed="false">
      <c r="A758" s="140" t="s">
        <v>92</v>
      </c>
      <c r="B758" s="140" t="s">
        <v>61</v>
      </c>
      <c r="C758" s="141" t="n">
        <v>22</v>
      </c>
      <c r="D758" s="135" t="s">
        <v>52</v>
      </c>
      <c r="E758" s="135" t="e">
        <f aca="false">'LP-LC'!T87</f>
        <v>#VALUE!</v>
      </c>
      <c r="F758" s="135" t="e">
        <f aca="false">'LP-LC'!U87</f>
        <v>#VALUE!</v>
      </c>
      <c r="G758" s="135" t="e">
        <f aca="false">'LP-LC'!V87</f>
        <v>#VALUE!</v>
      </c>
    </row>
    <row r="759" customFormat="false" ht="12.75" hidden="false" customHeight="false" outlineLevel="0" collapsed="false">
      <c r="A759" s="140" t="s">
        <v>92</v>
      </c>
      <c r="B759" s="140" t="s">
        <v>61</v>
      </c>
      <c r="C759" s="143" t="n">
        <v>27</v>
      </c>
      <c r="D759" s="135" t="s">
        <v>52</v>
      </c>
      <c r="E759" s="135" t="n">
        <f aca="false">'LP-LC'!T88</f>
        <v>0</v>
      </c>
      <c r="F759" s="135" t="n">
        <f aca="false">'LP-LC'!U88</f>
        <v>0</v>
      </c>
      <c r="G759" s="135" t="n">
        <f aca="false">'LP-LC'!V88</f>
        <v>0</v>
      </c>
    </row>
    <row r="760" customFormat="false" ht="12.75" hidden="false" customHeight="false" outlineLevel="0" collapsed="false">
      <c r="A760" s="140" t="s">
        <v>92</v>
      </c>
      <c r="B760" s="140" t="s">
        <v>61</v>
      </c>
      <c r="C760" s="143" t="n">
        <v>32</v>
      </c>
      <c r="D760" s="135" t="s">
        <v>52</v>
      </c>
      <c r="E760" s="135" t="n">
        <f aca="false">'LP-LC'!T89</f>
        <v>0</v>
      </c>
      <c r="F760" s="135" t="n">
        <f aca="false">'LP-LC'!U89</f>
        <v>0</v>
      </c>
      <c r="G760" s="135" t="n">
        <f aca="false">'LP-LC'!V89</f>
        <v>0</v>
      </c>
    </row>
    <row r="761" customFormat="false" ht="12.75" hidden="false" customHeight="false" outlineLevel="0" collapsed="false">
      <c r="A761" s="140" t="s">
        <v>92</v>
      </c>
      <c r="B761" s="140" t="s">
        <v>61</v>
      </c>
      <c r="C761" s="144" t="n">
        <v>37</v>
      </c>
      <c r="D761" s="135" t="s">
        <v>52</v>
      </c>
      <c r="E761" s="135" t="n">
        <f aca="false">'LP-LC'!T90</f>
        <v>0</v>
      </c>
      <c r="F761" s="135" t="n">
        <f aca="false">'LP-LC'!U90</f>
        <v>0</v>
      </c>
      <c r="G761" s="135" t="n">
        <f aca="false">'LP-LC'!V90</f>
        <v>0</v>
      </c>
    </row>
    <row r="762" customFormat="false" ht="12.75" hidden="false" customHeight="false" outlineLevel="0" collapsed="false">
      <c r="A762" s="140" t="s">
        <v>92</v>
      </c>
      <c r="B762" s="140" t="s">
        <v>71</v>
      </c>
      <c r="C762" s="141" t="n">
        <v>22</v>
      </c>
      <c r="D762" s="135" t="s">
        <v>52</v>
      </c>
      <c r="E762" s="135" t="e">
        <f aca="false">'LP-LC'!T91</f>
        <v>#VALUE!</v>
      </c>
      <c r="F762" s="135" t="e">
        <f aca="false">'LP-LC'!U91</f>
        <v>#VALUE!</v>
      </c>
      <c r="G762" s="135" t="e">
        <f aca="false">'LP-LC'!V91</f>
        <v>#VALUE!</v>
      </c>
    </row>
    <row r="763" customFormat="false" ht="12.75" hidden="false" customHeight="false" outlineLevel="0" collapsed="false">
      <c r="A763" s="140" t="s">
        <v>92</v>
      </c>
      <c r="B763" s="140" t="s">
        <v>71</v>
      </c>
      <c r="C763" s="143" t="n">
        <v>27</v>
      </c>
      <c r="D763" s="135" t="s">
        <v>52</v>
      </c>
      <c r="E763" s="135" t="n">
        <f aca="false">'LP-LC'!T92</f>
        <v>0</v>
      </c>
      <c r="F763" s="135" t="n">
        <f aca="false">'LP-LC'!U92</f>
        <v>0</v>
      </c>
      <c r="G763" s="135" t="n">
        <f aca="false">'LP-LC'!V92</f>
        <v>0</v>
      </c>
    </row>
    <row r="764" customFormat="false" ht="12.75" hidden="false" customHeight="false" outlineLevel="0" collapsed="false">
      <c r="A764" s="140" t="s">
        <v>92</v>
      </c>
      <c r="B764" s="140" t="s">
        <v>71</v>
      </c>
      <c r="C764" s="143" t="n">
        <v>32</v>
      </c>
      <c r="D764" s="135" t="s">
        <v>52</v>
      </c>
      <c r="E764" s="135" t="n">
        <f aca="false">'LP-LC'!T93</f>
        <v>0</v>
      </c>
      <c r="F764" s="135" t="n">
        <f aca="false">'LP-LC'!U93</f>
        <v>0</v>
      </c>
      <c r="G764" s="135" t="n">
        <f aca="false">'LP-LC'!V93</f>
        <v>0</v>
      </c>
    </row>
    <row r="765" customFormat="false" ht="12.75" hidden="false" customHeight="false" outlineLevel="0" collapsed="false">
      <c r="A765" s="140" t="s">
        <v>92</v>
      </c>
      <c r="B765" s="140" t="s">
        <v>71</v>
      </c>
      <c r="C765" s="144" t="n">
        <v>37</v>
      </c>
      <c r="D765" s="135" t="s">
        <v>52</v>
      </c>
      <c r="E765" s="135" t="n">
        <f aca="false">'LP-LC'!T94</f>
        <v>0</v>
      </c>
      <c r="F765" s="135" t="n">
        <f aca="false">'LP-LC'!U94</f>
        <v>0</v>
      </c>
      <c r="G765" s="135" t="n">
        <f aca="false">'LP-LC'!V94</f>
        <v>0</v>
      </c>
    </row>
    <row r="766" customFormat="false" ht="12.75" hidden="false" customHeight="false" outlineLevel="0" collapsed="false">
      <c r="A766" s="140" t="s">
        <v>92</v>
      </c>
      <c r="B766" s="140" t="s">
        <v>72</v>
      </c>
      <c r="C766" s="141" t="n">
        <v>22</v>
      </c>
      <c r="D766" s="135" t="s">
        <v>52</v>
      </c>
      <c r="E766" s="135" t="e">
        <f aca="false">'LP-LC'!T95</f>
        <v>#VALUE!</v>
      </c>
      <c r="F766" s="135" t="e">
        <f aca="false">'LP-LC'!U95</f>
        <v>#VALUE!</v>
      </c>
      <c r="G766" s="135" t="e">
        <f aca="false">'LP-LC'!V95</f>
        <v>#VALUE!</v>
      </c>
    </row>
    <row r="767" customFormat="false" ht="12.75" hidden="false" customHeight="false" outlineLevel="0" collapsed="false">
      <c r="A767" s="140" t="s">
        <v>92</v>
      </c>
      <c r="B767" s="140" t="s">
        <v>72</v>
      </c>
      <c r="C767" s="143" t="n">
        <v>27</v>
      </c>
      <c r="D767" s="135" t="s">
        <v>52</v>
      </c>
      <c r="E767" s="135" t="n">
        <f aca="false">'LP-LC'!T96</f>
        <v>0</v>
      </c>
      <c r="F767" s="135" t="n">
        <f aca="false">'LP-LC'!U96</f>
        <v>0</v>
      </c>
      <c r="G767" s="135" t="n">
        <f aca="false">'LP-LC'!V96</f>
        <v>0</v>
      </c>
    </row>
    <row r="768" customFormat="false" ht="12.75" hidden="false" customHeight="false" outlineLevel="0" collapsed="false">
      <c r="A768" s="140" t="s">
        <v>92</v>
      </c>
      <c r="B768" s="140" t="s">
        <v>72</v>
      </c>
      <c r="C768" s="143" t="n">
        <v>32</v>
      </c>
      <c r="D768" s="135" t="s">
        <v>52</v>
      </c>
      <c r="E768" s="135" t="n">
        <f aca="false">'LP-LC'!T97</f>
        <v>0</v>
      </c>
      <c r="F768" s="135" t="n">
        <f aca="false">'LP-LC'!U97</f>
        <v>0</v>
      </c>
      <c r="G768" s="135" t="n">
        <f aca="false">'LP-LC'!V97</f>
        <v>0</v>
      </c>
    </row>
    <row r="769" customFormat="false" ht="12.75" hidden="false" customHeight="false" outlineLevel="0" collapsed="false">
      <c r="A769" s="140" t="s">
        <v>92</v>
      </c>
      <c r="B769" s="140" t="s">
        <v>72</v>
      </c>
      <c r="C769" s="144" t="n">
        <v>37</v>
      </c>
      <c r="D769" s="135" t="s">
        <v>52</v>
      </c>
      <c r="E769" s="135" t="n">
        <f aca="false">'LP-LC'!T98</f>
        <v>0</v>
      </c>
      <c r="F769" s="135" t="n">
        <f aca="false">'LP-LC'!U98</f>
        <v>0</v>
      </c>
      <c r="G769" s="135" t="n">
        <f aca="false">'LP-LC'!V98</f>
        <v>0</v>
      </c>
    </row>
    <row r="770" customFormat="false" ht="12.75" hidden="false" customHeight="false" outlineLevel="0" collapsed="false">
      <c r="A770" s="140" t="s">
        <v>10</v>
      </c>
      <c r="B770" s="140" t="s">
        <v>34</v>
      </c>
      <c r="C770" s="141" t="n">
        <v>22</v>
      </c>
      <c r="D770" s="135" t="s">
        <v>54</v>
      </c>
      <c r="E770" s="135" t="e">
        <f aca="false">'AI-HE10'!T3</f>
        <v>#VALUE!</v>
      </c>
      <c r="F770" s="135" t="e">
        <f aca="false">'AI-HE10'!U3</f>
        <v>#VALUE!</v>
      </c>
      <c r="G770" s="135" t="e">
        <f aca="false">'AI-HE10'!V3</f>
        <v>#VALUE!</v>
      </c>
    </row>
    <row r="771" customFormat="false" ht="12.75" hidden="false" customHeight="false" outlineLevel="0" collapsed="false">
      <c r="A771" s="140" t="s">
        <v>10</v>
      </c>
      <c r="B771" s="140" t="s">
        <v>34</v>
      </c>
      <c r="C771" s="143" t="n">
        <v>27</v>
      </c>
      <c r="D771" s="135" t="s">
        <v>54</v>
      </c>
      <c r="E771" s="135" t="n">
        <f aca="false">'AI-HE10'!T4</f>
        <v>0</v>
      </c>
      <c r="F771" s="135" t="n">
        <f aca="false">'AI-HE10'!U4</f>
        <v>0</v>
      </c>
      <c r="G771" s="135" t="n">
        <f aca="false">'AI-HE10'!V4</f>
        <v>0</v>
      </c>
    </row>
    <row r="772" customFormat="false" ht="12.75" hidden="false" customHeight="false" outlineLevel="0" collapsed="false">
      <c r="A772" s="140" t="s">
        <v>10</v>
      </c>
      <c r="B772" s="140" t="s">
        <v>34</v>
      </c>
      <c r="C772" s="143" t="n">
        <v>32</v>
      </c>
      <c r="D772" s="135" t="s">
        <v>54</v>
      </c>
      <c r="E772" s="135" t="n">
        <f aca="false">'AI-HE10'!T5</f>
        <v>0</v>
      </c>
      <c r="F772" s="135" t="n">
        <f aca="false">'AI-HE10'!U5</f>
        <v>0</v>
      </c>
      <c r="G772" s="135" t="n">
        <f aca="false">'AI-HE10'!V5</f>
        <v>0</v>
      </c>
    </row>
    <row r="773" customFormat="false" ht="12.75" hidden="false" customHeight="false" outlineLevel="0" collapsed="false">
      <c r="A773" s="140" t="s">
        <v>10</v>
      </c>
      <c r="B773" s="140" t="s">
        <v>34</v>
      </c>
      <c r="C773" s="144" t="n">
        <v>37</v>
      </c>
      <c r="D773" s="135" t="s">
        <v>54</v>
      </c>
      <c r="E773" s="135" t="n">
        <f aca="false">'AI-HE10'!T6</f>
        <v>0</v>
      </c>
      <c r="F773" s="135" t="n">
        <f aca="false">'AI-HE10'!U6</f>
        <v>0</v>
      </c>
      <c r="G773" s="135" t="n">
        <f aca="false">'AI-HE10'!V6</f>
        <v>0</v>
      </c>
    </row>
    <row r="774" customFormat="false" ht="12.75" hidden="false" customHeight="false" outlineLevel="0" collapsed="false">
      <c r="A774" s="140" t="s">
        <v>10</v>
      </c>
      <c r="B774" s="140" t="s">
        <v>68</v>
      </c>
      <c r="C774" s="141" t="n">
        <v>22</v>
      </c>
      <c r="D774" s="135" t="s">
        <v>54</v>
      </c>
      <c r="E774" s="135" t="e">
        <f aca="false">'AI-HE10'!T7</f>
        <v>#VALUE!</v>
      </c>
      <c r="F774" s="135" t="e">
        <f aca="false">'AI-HE10'!U7</f>
        <v>#VALUE!</v>
      </c>
      <c r="G774" s="135" t="e">
        <f aca="false">'AI-HE10'!V7</f>
        <v>#VALUE!</v>
      </c>
    </row>
    <row r="775" customFormat="false" ht="12.75" hidden="false" customHeight="false" outlineLevel="0" collapsed="false">
      <c r="A775" s="140" t="s">
        <v>10</v>
      </c>
      <c r="B775" s="140" t="s">
        <v>68</v>
      </c>
      <c r="C775" s="143" t="n">
        <v>27</v>
      </c>
      <c r="D775" s="135" t="s">
        <v>54</v>
      </c>
      <c r="E775" s="135" t="n">
        <f aca="false">'AI-HE10'!T8</f>
        <v>0</v>
      </c>
      <c r="F775" s="135" t="n">
        <f aca="false">'AI-HE10'!U8</f>
        <v>0</v>
      </c>
      <c r="G775" s="135" t="n">
        <f aca="false">'AI-HE10'!V8</f>
        <v>0</v>
      </c>
    </row>
    <row r="776" customFormat="false" ht="12.75" hidden="false" customHeight="false" outlineLevel="0" collapsed="false">
      <c r="A776" s="140" t="s">
        <v>10</v>
      </c>
      <c r="B776" s="140" t="s">
        <v>68</v>
      </c>
      <c r="C776" s="143" t="n">
        <v>32</v>
      </c>
      <c r="D776" s="135" t="s">
        <v>54</v>
      </c>
      <c r="E776" s="135" t="n">
        <f aca="false">'AI-HE10'!T9</f>
        <v>0</v>
      </c>
      <c r="F776" s="135" t="n">
        <f aca="false">'AI-HE10'!U9</f>
        <v>0</v>
      </c>
      <c r="G776" s="135" t="n">
        <f aca="false">'AI-HE10'!V9</f>
        <v>0</v>
      </c>
    </row>
    <row r="777" customFormat="false" ht="12.75" hidden="false" customHeight="false" outlineLevel="0" collapsed="false">
      <c r="A777" s="140" t="s">
        <v>10</v>
      </c>
      <c r="B777" s="140" t="s">
        <v>68</v>
      </c>
      <c r="C777" s="144" t="n">
        <v>37</v>
      </c>
      <c r="D777" s="135" t="s">
        <v>54</v>
      </c>
      <c r="E777" s="135" t="n">
        <f aca="false">'AI-HE10'!T10</f>
        <v>0</v>
      </c>
      <c r="F777" s="135" t="n">
        <f aca="false">'AI-HE10'!U10</f>
        <v>0</v>
      </c>
      <c r="G777" s="135" t="n">
        <f aca="false">'AI-HE10'!V10</f>
        <v>0</v>
      </c>
    </row>
    <row r="778" customFormat="false" ht="12.75" hidden="false" customHeight="false" outlineLevel="0" collapsed="false">
      <c r="A778" s="140" t="s">
        <v>10</v>
      </c>
      <c r="B778" s="140" t="s">
        <v>65</v>
      </c>
      <c r="C778" s="141" t="n">
        <v>22</v>
      </c>
      <c r="D778" s="135" t="s">
        <v>54</v>
      </c>
      <c r="E778" s="135" t="e">
        <f aca="false">'AI-HE10'!T11</f>
        <v>#VALUE!</v>
      </c>
      <c r="F778" s="135" t="e">
        <f aca="false">'AI-HE10'!U11</f>
        <v>#VALUE!</v>
      </c>
      <c r="G778" s="135" t="e">
        <f aca="false">'AI-HE10'!V11</f>
        <v>#VALUE!</v>
      </c>
    </row>
    <row r="779" customFormat="false" ht="12.75" hidden="false" customHeight="false" outlineLevel="0" collapsed="false">
      <c r="A779" s="140" t="s">
        <v>10</v>
      </c>
      <c r="B779" s="140" t="s">
        <v>65</v>
      </c>
      <c r="C779" s="143" t="n">
        <v>27</v>
      </c>
      <c r="D779" s="135" t="s">
        <v>54</v>
      </c>
      <c r="E779" s="135" t="n">
        <f aca="false">'AI-HE10'!T12</f>
        <v>0</v>
      </c>
      <c r="F779" s="135" t="n">
        <f aca="false">'AI-HE10'!U12</f>
        <v>0</v>
      </c>
      <c r="G779" s="135" t="n">
        <f aca="false">'AI-HE10'!V12</f>
        <v>0</v>
      </c>
    </row>
    <row r="780" customFormat="false" ht="12.75" hidden="false" customHeight="false" outlineLevel="0" collapsed="false">
      <c r="A780" s="140" t="s">
        <v>10</v>
      </c>
      <c r="B780" s="140" t="s">
        <v>65</v>
      </c>
      <c r="C780" s="143" t="n">
        <v>32</v>
      </c>
      <c r="D780" s="135" t="s">
        <v>54</v>
      </c>
      <c r="E780" s="135" t="n">
        <f aca="false">'AI-HE10'!T13</f>
        <v>0</v>
      </c>
      <c r="F780" s="135" t="n">
        <f aca="false">'AI-HE10'!U13</f>
        <v>0</v>
      </c>
      <c r="G780" s="135" t="n">
        <f aca="false">'AI-HE10'!V13</f>
        <v>0</v>
      </c>
    </row>
    <row r="781" customFormat="false" ht="12.75" hidden="false" customHeight="false" outlineLevel="0" collapsed="false">
      <c r="A781" s="140" t="s">
        <v>10</v>
      </c>
      <c r="B781" s="140" t="s">
        <v>65</v>
      </c>
      <c r="C781" s="144" t="n">
        <v>37</v>
      </c>
      <c r="D781" s="135" t="s">
        <v>54</v>
      </c>
      <c r="E781" s="135" t="n">
        <f aca="false">'AI-HE10'!T14</f>
        <v>0</v>
      </c>
      <c r="F781" s="135" t="n">
        <f aca="false">'AI-HE10'!U14</f>
        <v>0</v>
      </c>
      <c r="G781" s="135" t="n">
        <f aca="false">'AI-HE10'!V14</f>
        <v>0</v>
      </c>
    </row>
    <row r="782" customFormat="false" ht="12.75" hidden="false" customHeight="false" outlineLevel="0" collapsed="false">
      <c r="A782" s="140" t="s">
        <v>10</v>
      </c>
      <c r="B782" s="140" t="s">
        <v>73</v>
      </c>
      <c r="C782" s="141" t="n">
        <v>22</v>
      </c>
      <c r="D782" s="135" t="s">
        <v>54</v>
      </c>
      <c r="E782" s="135" t="e">
        <f aca="false">'AI-HE10'!T15</f>
        <v>#VALUE!</v>
      </c>
      <c r="F782" s="135" t="e">
        <f aca="false">'AI-HE10'!U15</f>
        <v>#VALUE!</v>
      </c>
      <c r="G782" s="135" t="e">
        <f aca="false">'AI-HE10'!V15</f>
        <v>#VALUE!</v>
      </c>
    </row>
    <row r="783" customFormat="false" ht="12.75" hidden="false" customHeight="false" outlineLevel="0" collapsed="false">
      <c r="A783" s="140" t="s">
        <v>10</v>
      </c>
      <c r="B783" s="140" t="s">
        <v>73</v>
      </c>
      <c r="C783" s="143" t="n">
        <v>27</v>
      </c>
      <c r="D783" s="135" t="s">
        <v>54</v>
      </c>
      <c r="E783" s="135" t="n">
        <f aca="false">'AI-HE10'!T16</f>
        <v>0</v>
      </c>
      <c r="F783" s="135" t="n">
        <f aca="false">'AI-HE10'!U16</f>
        <v>0</v>
      </c>
      <c r="G783" s="135" t="n">
        <f aca="false">'AI-HE10'!V16</f>
        <v>0</v>
      </c>
    </row>
    <row r="784" customFormat="false" ht="12.75" hidden="false" customHeight="false" outlineLevel="0" collapsed="false">
      <c r="A784" s="140" t="s">
        <v>10</v>
      </c>
      <c r="B784" s="140" t="s">
        <v>73</v>
      </c>
      <c r="C784" s="143" t="n">
        <v>32</v>
      </c>
      <c r="D784" s="135" t="s">
        <v>54</v>
      </c>
      <c r="E784" s="135" t="n">
        <f aca="false">'AI-HE10'!T17</f>
        <v>0</v>
      </c>
      <c r="F784" s="135" t="n">
        <f aca="false">'AI-HE10'!U17</f>
        <v>0</v>
      </c>
      <c r="G784" s="135" t="n">
        <f aca="false">'AI-HE10'!V17</f>
        <v>0</v>
      </c>
    </row>
    <row r="785" customFormat="false" ht="12.75" hidden="false" customHeight="false" outlineLevel="0" collapsed="false">
      <c r="A785" s="140" t="s">
        <v>10</v>
      </c>
      <c r="B785" s="140" t="s">
        <v>73</v>
      </c>
      <c r="C785" s="144" t="n">
        <v>37</v>
      </c>
      <c r="D785" s="135" t="s">
        <v>54</v>
      </c>
      <c r="E785" s="135" t="n">
        <f aca="false">'AI-HE10'!T18</f>
        <v>0</v>
      </c>
      <c r="F785" s="135" t="n">
        <f aca="false">'AI-HE10'!U18</f>
        <v>0</v>
      </c>
      <c r="G785" s="135" t="n">
        <f aca="false">'AI-HE10'!V18</f>
        <v>0</v>
      </c>
    </row>
    <row r="786" customFormat="false" ht="12.75" hidden="false" customHeight="false" outlineLevel="0" collapsed="false">
      <c r="A786" s="140" t="s">
        <v>11</v>
      </c>
      <c r="B786" s="140" t="s">
        <v>63</v>
      </c>
      <c r="C786" s="141" t="n">
        <v>22</v>
      </c>
      <c r="D786" s="135" t="s">
        <v>54</v>
      </c>
      <c r="E786" s="135" t="e">
        <f aca="false">'AI-HE10'!T19</f>
        <v>#VALUE!</v>
      </c>
      <c r="F786" s="135" t="e">
        <f aca="false">'AI-HE10'!U19</f>
        <v>#VALUE!</v>
      </c>
      <c r="G786" s="135" t="e">
        <f aca="false">'AI-HE10'!V19</f>
        <v>#VALUE!</v>
      </c>
    </row>
    <row r="787" customFormat="false" ht="12.75" hidden="false" customHeight="false" outlineLevel="0" collapsed="false">
      <c r="A787" s="140" t="s">
        <v>11</v>
      </c>
      <c r="B787" s="140" t="s">
        <v>63</v>
      </c>
      <c r="C787" s="143" t="n">
        <v>27</v>
      </c>
      <c r="D787" s="135" t="s">
        <v>54</v>
      </c>
      <c r="E787" s="135" t="n">
        <f aca="false">'AI-HE10'!T20</f>
        <v>0</v>
      </c>
      <c r="F787" s="135" t="n">
        <f aca="false">'AI-HE10'!U20</f>
        <v>0</v>
      </c>
      <c r="G787" s="135" t="n">
        <f aca="false">'AI-HE10'!V20</f>
        <v>0</v>
      </c>
    </row>
    <row r="788" customFormat="false" ht="12.75" hidden="false" customHeight="false" outlineLevel="0" collapsed="false">
      <c r="A788" s="140" t="s">
        <v>11</v>
      </c>
      <c r="B788" s="140" t="s">
        <v>63</v>
      </c>
      <c r="C788" s="143" t="n">
        <v>32</v>
      </c>
      <c r="D788" s="135" t="s">
        <v>54</v>
      </c>
      <c r="E788" s="135" t="n">
        <f aca="false">'AI-HE10'!T21</f>
        <v>0</v>
      </c>
      <c r="F788" s="135" t="n">
        <f aca="false">'AI-HE10'!U21</f>
        <v>0</v>
      </c>
      <c r="G788" s="135" t="n">
        <f aca="false">'AI-HE10'!V21</f>
        <v>0</v>
      </c>
    </row>
    <row r="789" customFormat="false" ht="12.75" hidden="false" customHeight="false" outlineLevel="0" collapsed="false">
      <c r="A789" s="140" t="s">
        <v>11</v>
      </c>
      <c r="B789" s="140" t="s">
        <v>63</v>
      </c>
      <c r="C789" s="144" t="n">
        <v>37</v>
      </c>
      <c r="D789" s="135" t="s">
        <v>54</v>
      </c>
      <c r="E789" s="135" t="n">
        <f aca="false">'AI-HE10'!T22</f>
        <v>0</v>
      </c>
      <c r="F789" s="135" t="n">
        <f aca="false">'AI-HE10'!U22</f>
        <v>0</v>
      </c>
      <c r="G789" s="135" t="n">
        <f aca="false">'AI-HE10'!V22</f>
        <v>0</v>
      </c>
    </row>
    <row r="790" customFormat="false" ht="12.75" hidden="false" customHeight="false" outlineLevel="0" collapsed="false">
      <c r="A790" s="140" t="s">
        <v>11</v>
      </c>
      <c r="B790" s="140" t="s">
        <v>66</v>
      </c>
      <c r="C790" s="141" t="n">
        <v>22</v>
      </c>
      <c r="D790" s="135" t="s">
        <v>54</v>
      </c>
      <c r="E790" s="135" t="e">
        <f aca="false">'AI-HE10'!T23</f>
        <v>#VALUE!</v>
      </c>
      <c r="F790" s="135" t="e">
        <f aca="false">'AI-HE10'!U23</f>
        <v>#VALUE!</v>
      </c>
      <c r="G790" s="135" t="e">
        <f aca="false">'AI-HE10'!V23</f>
        <v>#VALUE!</v>
      </c>
    </row>
    <row r="791" customFormat="false" ht="12.75" hidden="false" customHeight="false" outlineLevel="0" collapsed="false">
      <c r="A791" s="140" t="s">
        <v>11</v>
      </c>
      <c r="B791" s="140" t="s">
        <v>66</v>
      </c>
      <c r="C791" s="143" t="n">
        <v>27</v>
      </c>
      <c r="D791" s="135" t="s">
        <v>54</v>
      </c>
      <c r="E791" s="135" t="n">
        <f aca="false">'AI-HE10'!T24</f>
        <v>0</v>
      </c>
      <c r="F791" s="135" t="n">
        <f aca="false">'AI-HE10'!U24</f>
        <v>0</v>
      </c>
      <c r="G791" s="135" t="n">
        <f aca="false">'AI-HE10'!V24</f>
        <v>0</v>
      </c>
    </row>
    <row r="792" customFormat="false" ht="12.75" hidden="false" customHeight="false" outlineLevel="0" collapsed="false">
      <c r="A792" s="140" t="s">
        <v>11</v>
      </c>
      <c r="B792" s="140" t="s">
        <v>66</v>
      </c>
      <c r="C792" s="143" t="n">
        <v>32</v>
      </c>
      <c r="D792" s="135" t="s">
        <v>54</v>
      </c>
      <c r="E792" s="135" t="n">
        <f aca="false">'AI-HE10'!T25</f>
        <v>0</v>
      </c>
      <c r="F792" s="135" t="n">
        <f aca="false">'AI-HE10'!U25</f>
        <v>0</v>
      </c>
      <c r="G792" s="135" t="n">
        <f aca="false">'AI-HE10'!V25</f>
        <v>0</v>
      </c>
    </row>
    <row r="793" customFormat="false" ht="12.75" hidden="false" customHeight="false" outlineLevel="0" collapsed="false">
      <c r="A793" s="140" t="s">
        <v>11</v>
      </c>
      <c r="B793" s="140" t="s">
        <v>66</v>
      </c>
      <c r="C793" s="144" t="n">
        <v>37</v>
      </c>
      <c r="D793" s="135" t="s">
        <v>54</v>
      </c>
      <c r="E793" s="135" t="n">
        <f aca="false">'AI-HE10'!T26</f>
        <v>0</v>
      </c>
      <c r="F793" s="135" t="n">
        <f aca="false">'AI-HE10'!U26</f>
        <v>0</v>
      </c>
      <c r="G793" s="135" t="n">
        <f aca="false">'AI-HE10'!V26</f>
        <v>0</v>
      </c>
    </row>
    <row r="794" customFormat="false" ht="12.75" hidden="false" customHeight="false" outlineLevel="0" collapsed="false">
      <c r="A794" s="140" t="s">
        <v>11</v>
      </c>
      <c r="B794" s="140" t="s">
        <v>55</v>
      </c>
      <c r="C794" s="141" t="n">
        <v>22</v>
      </c>
      <c r="D794" s="135" t="s">
        <v>54</v>
      </c>
      <c r="E794" s="135" t="e">
        <f aca="false">'AI-HE10'!T27</f>
        <v>#VALUE!</v>
      </c>
      <c r="F794" s="135" t="e">
        <f aca="false">'AI-HE10'!U27</f>
        <v>#VALUE!</v>
      </c>
      <c r="G794" s="135" t="e">
        <f aca="false">'AI-HE10'!V27</f>
        <v>#VALUE!</v>
      </c>
    </row>
    <row r="795" customFormat="false" ht="12.75" hidden="false" customHeight="false" outlineLevel="0" collapsed="false">
      <c r="A795" s="140" t="s">
        <v>11</v>
      </c>
      <c r="B795" s="140" t="s">
        <v>55</v>
      </c>
      <c r="C795" s="143" t="n">
        <v>27</v>
      </c>
      <c r="D795" s="135" t="s">
        <v>54</v>
      </c>
      <c r="E795" s="135" t="n">
        <f aca="false">'AI-HE10'!T28</f>
        <v>0</v>
      </c>
      <c r="F795" s="135" t="n">
        <f aca="false">'AI-HE10'!U28</f>
        <v>0</v>
      </c>
      <c r="G795" s="135" t="n">
        <f aca="false">'AI-HE10'!V28</f>
        <v>0</v>
      </c>
    </row>
    <row r="796" customFormat="false" ht="12.75" hidden="false" customHeight="false" outlineLevel="0" collapsed="false">
      <c r="A796" s="140" t="s">
        <v>11</v>
      </c>
      <c r="B796" s="140" t="s">
        <v>55</v>
      </c>
      <c r="C796" s="143" t="n">
        <v>32</v>
      </c>
      <c r="D796" s="135" t="s">
        <v>54</v>
      </c>
      <c r="E796" s="135" t="n">
        <f aca="false">'AI-HE10'!T29</f>
        <v>0</v>
      </c>
      <c r="F796" s="135" t="n">
        <f aca="false">'AI-HE10'!U29</f>
        <v>0</v>
      </c>
      <c r="G796" s="135" t="n">
        <f aca="false">'AI-HE10'!V29</f>
        <v>0</v>
      </c>
    </row>
    <row r="797" customFormat="false" ht="12.75" hidden="false" customHeight="false" outlineLevel="0" collapsed="false">
      <c r="A797" s="140" t="s">
        <v>11</v>
      </c>
      <c r="B797" s="140" t="s">
        <v>55</v>
      </c>
      <c r="C797" s="144" t="n">
        <v>37</v>
      </c>
      <c r="D797" s="135" t="s">
        <v>54</v>
      </c>
      <c r="E797" s="135" t="n">
        <f aca="false">'AI-HE10'!T30</f>
        <v>0</v>
      </c>
      <c r="F797" s="135" t="n">
        <f aca="false">'AI-HE10'!U30</f>
        <v>0</v>
      </c>
      <c r="G797" s="135" t="n">
        <f aca="false">'AI-HE10'!V30</f>
        <v>0</v>
      </c>
    </row>
    <row r="798" customFormat="false" ht="12.75" hidden="false" customHeight="false" outlineLevel="0" collapsed="false">
      <c r="A798" s="140" t="s">
        <v>11</v>
      </c>
      <c r="B798" s="140" t="s">
        <v>44</v>
      </c>
      <c r="C798" s="141" t="n">
        <v>22</v>
      </c>
      <c r="D798" s="135" t="s">
        <v>54</v>
      </c>
      <c r="E798" s="135" t="e">
        <f aca="false">'AI-HE10'!T31</f>
        <v>#VALUE!</v>
      </c>
      <c r="F798" s="135" t="e">
        <f aca="false">'AI-HE10'!U31</f>
        <v>#VALUE!</v>
      </c>
      <c r="G798" s="135" t="e">
        <f aca="false">'AI-HE10'!V31</f>
        <v>#VALUE!</v>
      </c>
    </row>
    <row r="799" customFormat="false" ht="12.75" hidden="false" customHeight="false" outlineLevel="0" collapsed="false">
      <c r="A799" s="140" t="s">
        <v>11</v>
      </c>
      <c r="B799" s="140" t="s">
        <v>44</v>
      </c>
      <c r="C799" s="143" t="n">
        <v>27</v>
      </c>
      <c r="D799" s="135" t="s">
        <v>54</v>
      </c>
      <c r="E799" s="135" t="n">
        <f aca="false">'AI-HE10'!T32</f>
        <v>0</v>
      </c>
      <c r="F799" s="135" t="n">
        <f aca="false">'AI-HE10'!U32</f>
        <v>0</v>
      </c>
      <c r="G799" s="135" t="n">
        <f aca="false">'AI-HE10'!V32</f>
        <v>0</v>
      </c>
    </row>
    <row r="800" customFormat="false" ht="12.75" hidden="false" customHeight="false" outlineLevel="0" collapsed="false">
      <c r="A800" s="140" t="s">
        <v>11</v>
      </c>
      <c r="B800" s="140" t="s">
        <v>44</v>
      </c>
      <c r="C800" s="143" t="n">
        <v>32</v>
      </c>
      <c r="D800" s="135" t="s">
        <v>54</v>
      </c>
      <c r="E800" s="135" t="n">
        <f aca="false">'AI-HE10'!T33</f>
        <v>0</v>
      </c>
      <c r="F800" s="135" t="n">
        <f aca="false">'AI-HE10'!U33</f>
        <v>0</v>
      </c>
      <c r="G800" s="135" t="n">
        <f aca="false">'AI-HE10'!V33</f>
        <v>0</v>
      </c>
    </row>
    <row r="801" customFormat="false" ht="12.75" hidden="false" customHeight="false" outlineLevel="0" collapsed="false">
      <c r="A801" s="140" t="s">
        <v>11</v>
      </c>
      <c r="B801" s="140" t="s">
        <v>44</v>
      </c>
      <c r="C801" s="144" t="n">
        <v>37</v>
      </c>
      <c r="D801" s="135" t="s">
        <v>54</v>
      </c>
      <c r="E801" s="135" t="n">
        <f aca="false">'AI-HE10'!T34</f>
        <v>0</v>
      </c>
      <c r="F801" s="135" t="n">
        <f aca="false">'AI-HE10'!U34</f>
        <v>0</v>
      </c>
      <c r="G801" s="135" t="n">
        <f aca="false">'AI-HE10'!V34</f>
        <v>0</v>
      </c>
    </row>
    <row r="802" customFormat="false" ht="12.75" hidden="false" customHeight="false" outlineLevel="0" collapsed="false">
      <c r="A802" s="140" t="s">
        <v>11</v>
      </c>
      <c r="B802" s="140" t="s">
        <v>53</v>
      </c>
      <c r="C802" s="141" t="n">
        <v>22</v>
      </c>
      <c r="D802" s="135" t="s">
        <v>54</v>
      </c>
      <c r="E802" s="135" t="e">
        <f aca="false">'AI-HE10'!T35</f>
        <v>#VALUE!</v>
      </c>
      <c r="F802" s="135" t="e">
        <f aca="false">'AI-HE10'!U35</f>
        <v>#VALUE!</v>
      </c>
      <c r="G802" s="135" t="e">
        <f aca="false">'AI-HE10'!V35</f>
        <v>#VALUE!</v>
      </c>
    </row>
    <row r="803" customFormat="false" ht="12.75" hidden="false" customHeight="false" outlineLevel="0" collapsed="false">
      <c r="A803" s="140" t="s">
        <v>11</v>
      </c>
      <c r="B803" s="140" t="s">
        <v>53</v>
      </c>
      <c r="C803" s="143" t="n">
        <v>27</v>
      </c>
      <c r="D803" s="135" t="s">
        <v>54</v>
      </c>
      <c r="E803" s="135" t="n">
        <f aca="false">'AI-HE10'!T36</f>
        <v>0</v>
      </c>
      <c r="F803" s="135" t="n">
        <f aca="false">'AI-HE10'!U36</f>
        <v>0</v>
      </c>
      <c r="G803" s="135" t="n">
        <f aca="false">'AI-HE10'!V36</f>
        <v>0</v>
      </c>
    </row>
    <row r="804" customFormat="false" ht="12.75" hidden="false" customHeight="false" outlineLevel="0" collapsed="false">
      <c r="A804" s="140" t="s">
        <v>11</v>
      </c>
      <c r="B804" s="140" t="s">
        <v>53</v>
      </c>
      <c r="C804" s="143" t="n">
        <v>32</v>
      </c>
      <c r="D804" s="135" t="s">
        <v>54</v>
      </c>
      <c r="E804" s="135" t="n">
        <f aca="false">'AI-HE10'!T37</f>
        <v>0</v>
      </c>
      <c r="F804" s="135" t="n">
        <f aca="false">'AI-HE10'!U37</f>
        <v>0</v>
      </c>
      <c r="G804" s="135" t="n">
        <f aca="false">'AI-HE10'!V37</f>
        <v>0</v>
      </c>
    </row>
    <row r="805" customFormat="false" ht="12.75" hidden="false" customHeight="false" outlineLevel="0" collapsed="false">
      <c r="A805" s="140" t="s">
        <v>11</v>
      </c>
      <c r="B805" s="140" t="s">
        <v>53</v>
      </c>
      <c r="C805" s="144" t="n">
        <v>37</v>
      </c>
      <c r="D805" s="135" t="s">
        <v>54</v>
      </c>
      <c r="E805" s="135" t="n">
        <f aca="false">'AI-HE10'!T38</f>
        <v>0</v>
      </c>
      <c r="F805" s="135" t="n">
        <f aca="false">'AI-HE10'!U38</f>
        <v>0</v>
      </c>
      <c r="G805" s="135" t="n">
        <f aca="false">'AI-HE10'!V38</f>
        <v>0</v>
      </c>
    </row>
    <row r="806" customFormat="false" ht="12.75" hidden="false" customHeight="false" outlineLevel="0" collapsed="false">
      <c r="A806" s="140" t="s">
        <v>12</v>
      </c>
      <c r="B806" s="140" t="s">
        <v>40</v>
      </c>
      <c r="C806" s="141" t="n">
        <v>22</v>
      </c>
      <c r="D806" s="135" t="s">
        <v>54</v>
      </c>
      <c r="E806" s="135" t="e">
        <f aca="false">'AI-HE10'!T39</f>
        <v>#VALUE!</v>
      </c>
      <c r="F806" s="135" t="e">
        <f aca="false">'AI-HE10'!U39</f>
        <v>#VALUE!</v>
      </c>
      <c r="G806" s="135" t="e">
        <f aca="false">'AI-HE10'!V39</f>
        <v>#VALUE!</v>
      </c>
    </row>
    <row r="807" customFormat="false" ht="12.75" hidden="false" customHeight="false" outlineLevel="0" collapsed="false">
      <c r="A807" s="140" t="s">
        <v>12</v>
      </c>
      <c r="B807" s="140" t="s">
        <v>40</v>
      </c>
      <c r="C807" s="143" t="n">
        <v>27</v>
      </c>
      <c r="D807" s="135" t="s">
        <v>54</v>
      </c>
      <c r="E807" s="135" t="n">
        <f aca="false">'AI-HE10'!T40</f>
        <v>0</v>
      </c>
      <c r="F807" s="135" t="n">
        <f aca="false">'AI-HE10'!U40</f>
        <v>0</v>
      </c>
      <c r="G807" s="135" t="n">
        <f aca="false">'AI-HE10'!V40</f>
        <v>0</v>
      </c>
    </row>
    <row r="808" customFormat="false" ht="12.75" hidden="false" customHeight="false" outlineLevel="0" collapsed="false">
      <c r="A808" s="140" t="s">
        <v>12</v>
      </c>
      <c r="B808" s="140" t="s">
        <v>40</v>
      </c>
      <c r="C808" s="143" t="n">
        <v>32</v>
      </c>
      <c r="D808" s="135" t="s">
        <v>54</v>
      </c>
      <c r="E808" s="135" t="n">
        <f aca="false">'AI-HE10'!T41</f>
        <v>0</v>
      </c>
      <c r="F808" s="135" t="n">
        <f aca="false">'AI-HE10'!U41</f>
        <v>0</v>
      </c>
      <c r="G808" s="135" t="n">
        <f aca="false">'AI-HE10'!V41</f>
        <v>0</v>
      </c>
    </row>
    <row r="809" customFormat="false" ht="12.75" hidden="false" customHeight="false" outlineLevel="0" collapsed="false">
      <c r="A809" s="140" t="s">
        <v>12</v>
      </c>
      <c r="B809" s="140" t="s">
        <v>40</v>
      </c>
      <c r="C809" s="144" t="n">
        <v>37</v>
      </c>
      <c r="D809" s="135" t="s">
        <v>54</v>
      </c>
      <c r="E809" s="135" t="n">
        <f aca="false">'AI-HE10'!T42</f>
        <v>0</v>
      </c>
      <c r="F809" s="135" t="n">
        <f aca="false">'AI-HE10'!U42</f>
        <v>0</v>
      </c>
      <c r="G809" s="135" t="n">
        <f aca="false">'AI-HE10'!V42</f>
        <v>0</v>
      </c>
    </row>
    <row r="810" customFormat="false" ht="12.75" hidden="false" customHeight="false" outlineLevel="0" collapsed="false">
      <c r="A810" s="140" t="s">
        <v>12</v>
      </c>
      <c r="B810" s="140" t="s">
        <v>49</v>
      </c>
      <c r="C810" s="141" t="n">
        <v>22</v>
      </c>
      <c r="D810" s="135" t="s">
        <v>54</v>
      </c>
      <c r="E810" s="135" t="e">
        <f aca="false">'AI-HE10'!T43</f>
        <v>#VALUE!</v>
      </c>
      <c r="F810" s="135" t="e">
        <f aca="false">'AI-HE10'!U43</f>
        <v>#VALUE!</v>
      </c>
      <c r="G810" s="135" t="e">
        <f aca="false">'AI-HE10'!V43</f>
        <v>#VALUE!</v>
      </c>
    </row>
    <row r="811" customFormat="false" ht="12.75" hidden="false" customHeight="false" outlineLevel="0" collapsed="false">
      <c r="A811" s="140" t="s">
        <v>12</v>
      </c>
      <c r="B811" s="140" t="s">
        <v>49</v>
      </c>
      <c r="C811" s="143" t="n">
        <v>27</v>
      </c>
      <c r="D811" s="135" t="s">
        <v>54</v>
      </c>
      <c r="E811" s="135" t="n">
        <f aca="false">'AI-HE10'!T44</f>
        <v>0</v>
      </c>
      <c r="F811" s="135" t="n">
        <f aca="false">'AI-HE10'!U44</f>
        <v>0</v>
      </c>
      <c r="G811" s="135" t="n">
        <f aca="false">'AI-HE10'!V44</f>
        <v>0</v>
      </c>
    </row>
    <row r="812" customFormat="false" ht="12.75" hidden="false" customHeight="false" outlineLevel="0" collapsed="false">
      <c r="A812" s="140" t="s">
        <v>12</v>
      </c>
      <c r="B812" s="140" t="s">
        <v>49</v>
      </c>
      <c r="C812" s="143" t="n">
        <v>32</v>
      </c>
      <c r="D812" s="135" t="s">
        <v>54</v>
      </c>
      <c r="E812" s="135" t="n">
        <f aca="false">'AI-HE10'!T45</f>
        <v>0</v>
      </c>
      <c r="F812" s="135" t="n">
        <f aca="false">'AI-HE10'!U45</f>
        <v>0</v>
      </c>
      <c r="G812" s="135" t="n">
        <f aca="false">'AI-HE10'!V45</f>
        <v>0</v>
      </c>
    </row>
    <row r="813" customFormat="false" ht="12.75" hidden="false" customHeight="false" outlineLevel="0" collapsed="false">
      <c r="A813" s="140" t="s">
        <v>12</v>
      </c>
      <c r="B813" s="140" t="s">
        <v>49</v>
      </c>
      <c r="C813" s="144" t="n">
        <v>37</v>
      </c>
      <c r="D813" s="135" t="s">
        <v>54</v>
      </c>
      <c r="E813" s="135" t="n">
        <f aca="false">'AI-HE10'!T46</f>
        <v>0</v>
      </c>
      <c r="F813" s="135" t="n">
        <f aca="false">'AI-HE10'!U46</f>
        <v>0</v>
      </c>
      <c r="G813" s="135" t="n">
        <f aca="false">'AI-HE10'!V46</f>
        <v>0</v>
      </c>
    </row>
    <row r="814" customFormat="false" ht="12.75" hidden="false" customHeight="false" outlineLevel="0" collapsed="false">
      <c r="A814" s="140" t="s">
        <v>12</v>
      </c>
      <c r="B814" s="140" t="s">
        <v>67</v>
      </c>
      <c r="C814" s="141" t="n">
        <v>22</v>
      </c>
      <c r="D814" s="135" t="s">
        <v>54</v>
      </c>
      <c r="E814" s="135" t="e">
        <f aca="false">'AI-HE10'!T47</f>
        <v>#VALUE!</v>
      </c>
      <c r="F814" s="135" t="e">
        <f aca="false">'AI-HE10'!U47</f>
        <v>#VALUE!</v>
      </c>
      <c r="G814" s="135" t="e">
        <f aca="false">'AI-HE10'!V47</f>
        <v>#VALUE!</v>
      </c>
    </row>
    <row r="815" customFormat="false" ht="12.75" hidden="false" customHeight="false" outlineLevel="0" collapsed="false">
      <c r="A815" s="140" t="s">
        <v>12</v>
      </c>
      <c r="B815" s="140" t="s">
        <v>67</v>
      </c>
      <c r="C815" s="143" t="n">
        <v>27</v>
      </c>
      <c r="D815" s="135" t="s">
        <v>54</v>
      </c>
      <c r="E815" s="135" t="n">
        <f aca="false">'AI-HE10'!T48</f>
        <v>0</v>
      </c>
      <c r="F815" s="135" t="n">
        <f aca="false">'AI-HE10'!U48</f>
        <v>0</v>
      </c>
      <c r="G815" s="135" t="n">
        <f aca="false">'AI-HE10'!V48</f>
        <v>0</v>
      </c>
    </row>
    <row r="816" customFormat="false" ht="12.75" hidden="false" customHeight="false" outlineLevel="0" collapsed="false">
      <c r="A816" s="140" t="s">
        <v>12</v>
      </c>
      <c r="B816" s="140" t="s">
        <v>67</v>
      </c>
      <c r="C816" s="143" t="n">
        <v>32</v>
      </c>
      <c r="D816" s="135" t="s">
        <v>54</v>
      </c>
      <c r="E816" s="135" t="n">
        <f aca="false">'AI-HE10'!T49</f>
        <v>0</v>
      </c>
      <c r="F816" s="135" t="n">
        <f aca="false">'AI-HE10'!U49</f>
        <v>0</v>
      </c>
      <c r="G816" s="135" t="n">
        <f aca="false">'AI-HE10'!V49</f>
        <v>0</v>
      </c>
    </row>
    <row r="817" customFormat="false" ht="12.75" hidden="false" customHeight="false" outlineLevel="0" collapsed="false">
      <c r="A817" s="140" t="s">
        <v>12</v>
      </c>
      <c r="B817" s="140" t="s">
        <v>67</v>
      </c>
      <c r="C817" s="144" t="n">
        <v>37</v>
      </c>
      <c r="D817" s="135" t="s">
        <v>54</v>
      </c>
      <c r="E817" s="135" t="n">
        <f aca="false">'AI-HE10'!T50</f>
        <v>0</v>
      </c>
      <c r="F817" s="135" t="n">
        <f aca="false">'AI-HE10'!U50</f>
        <v>0</v>
      </c>
      <c r="G817" s="135" t="n">
        <f aca="false">'AI-HE10'!V50</f>
        <v>0</v>
      </c>
    </row>
    <row r="818" customFormat="false" ht="12.75" hidden="false" customHeight="false" outlineLevel="0" collapsed="false">
      <c r="A818" s="140" t="s">
        <v>12</v>
      </c>
      <c r="B818" s="140" t="s">
        <v>70</v>
      </c>
      <c r="C818" s="141" t="n">
        <v>22</v>
      </c>
      <c r="D818" s="135" t="s">
        <v>54</v>
      </c>
      <c r="E818" s="135" t="e">
        <f aca="false">'AI-HE10'!T51</f>
        <v>#VALUE!</v>
      </c>
      <c r="F818" s="135" t="e">
        <f aca="false">'AI-HE10'!U51</f>
        <v>#VALUE!</v>
      </c>
      <c r="G818" s="135" t="e">
        <f aca="false">'AI-HE10'!V51</f>
        <v>#VALUE!</v>
      </c>
    </row>
    <row r="819" customFormat="false" ht="12.75" hidden="false" customHeight="false" outlineLevel="0" collapsed="false">
      <c r="A819" s="140" t="s">
        <v>12</v>
      </c>
      <c r="B819" s="140" t="s">
        <v>70</v>
      </c>
      <c r="C819" s="143" t="n">
        <v>27</v>
      </c>
      <c r="D819" s="135" t="s">
        <v>54</v>
      </c>
      <c r="E819" s="135" t="n">
        <f aca="false">'AI-HE10'!T52</f>
        <v>0</v>
      </c>
      <c r="F819" s="135" t="n">
        <f aca="false">'AI-HE10'!U52</f>
        <v>0</v>
      </c>
      <c r="G819" s="135" t="n">
        <f aca="false">'AI-HE10'!V52</f>
        <v>0</v>
      </c>
    </row>
    <row r="820" customFormat="false" ht="12.75" hidden="false" customHeight="false" outlineLevel="0" collapsed="false">
      <c r="A820" s="140" t="s">
        <v>12</v>
      </c>
      <c r="B820" s="140" t="s">
        <v>70</v>
      </c>
      <c r="C820" s="143" t="n">
        <v>32</v>
      </c>
      <c r="D820" s="135" t="s">
        <v>54</v>
      </c>
      <c r="E820" s="135" t="n">
        <f aca="false">'AI-HE10'!T53</f>
        <v>0</v>
      </c>
      <c r="F820" s="135" t="n">
        <f aca="false">'AI-HE10'!U53</f>
        <v>0</v>
      </c>
      <c r="G820" s="135" t="n">
        <f aca="false">'AI-HE10'!V53</f>
        <v>0</v>
      </c>
    </row>
    <row r="821" customFormat="false" ht="12.75" hidden="false" customHeight="false" outlineLevel="0" collapsed="false">
      <c r="A821" s="140" t="s">
        <v>12</v>
      </c>
      <c r="B821" s="140" t="s">
        <v>70</v>
      </c>
      <c r="C821" s="144" t="n">
        <v>37</v>
      </c>
      <c r="D821" s="135" t="s">
        <v>54</v>
      </c>
      <c r="E821" s="135" t="n">
        <f aca="false">'AI-HE10'!T54</f>
        <v>0</v>
      </c>
      <c r="F821" s="135" t="n">
        <f aca="false">'AI-HE10'!U54</f>
        <v>0</v>
      </c>
      <c r="G821" s="135" t="n">
        <f aca="false">'AI-HE10'!V54</f>
        <v>0</v>
      </c>
    </row>
    <row r="822" customFormat="false" ht="12.75" hidden="false" customHeight="false" outlineLevel="0" collapsed="false">
      <c r="A822" s="140" t="s">
        <v>13</v>
      </c>
      <c r="B822" s="140" t="s">
        <v>45</v>
      </c>
      <c r="C822" s="141" t="n">
        <v>22</v>
      </c>
      <c r="D822" s="135" t="s">
        <v>54</v>
      </c>
      <c r="E822" s="135" t="e">
        <f aca="false">'AI-HE10'!T55</f>
        <v>#VALUE!</v>
      </c>
      <c r="F822" s="135" t="e">
        <f aca="false">'AI-HE10'!U55</f>
        <v>#VALUE!</v>
      </c>
      <c r="G822" s="135" t="e">
        <f aca="false">'AI-HE10'!V55</f>
        <v>#VALUE!</v>
      </c>
    </row>
    <row r="823" customFormat="false" ht="12.75" hidden="false" customHeight="false" outlineLevel="0" collapsed="false">
      <c r="A823" s="140" t="s">
        <v>13</v>
      </c>
      <c r="B823" s="140" t="s">
        <v>45</v>
      </c>
      <c r="C823" s="143" t="n">
        <v>27</v>
      </c>
      <c r="D823" s="135" t="s">
        <v>54</v>
      </c>
      <c r="E823" s="135" t="n">
        <f aca="false">'AI-HE10'!T56</f>
        <v>0</v>
      </c>
      <c r="F823" s="135" t="n">
        <f aca="false">'AI-HE10'!U56</f>
        <v>0</v>
      </c>
      <c r="G823" s="135" t="n">
        <f aca="false">'AI-HE10'!V56</f>
        <v>0</v>
      </c>
    </row>
    <row r="824" customFormat="false" ht="12.75" hidden="false" customHeight="false" outlineLevel="0" collapsed="false">
      <c r="A824" s="140" t="s">
        <v>13</v>
      </c>
      <c r="B824" s="140" t="s">
        <v>45</v>
      </c>
      <c r="C824" s="143" t="n">
        <v>32</v>
      </c>
      <c r="D824" s="135" t="s">
        <v>54</v>
      </c>
      <c r="E824" s="135" t="n">
        <f aca="false">'AI-HE10'!T57</f>
        <v>0</v>
      </c>
      <c r="F824" s="135" t="n">
        <f aca="false">'AI-HE10'!U57</f>
        <v>0</v>
      </c>
      <c r="G824" s="135" t="n">
        <f aca="false">'AI-HE10'!V57</f>
        <v>0</v>
      </c>
    </row>
    <row r="825" customFormat="false" ht="12.75" hidden="false" customHeight="false" outlineLevel="0" collapsed="false">
      <c r="A825" s="140" t="s">
        <v>13</v>
      </c>
      <c r="B825" s="140" t="s">
        <v>45</v>
      </c>
      <c r="C825" s="144" t="n">
        <v>37</v>
      </c>
      <c r="D825" s="135" t="s">
        <v>54</v>
      </c>
      <c r="E825" s="135" t="n">
        <f aca="false">'AI-HE10'!T58</f>
        <v>0</v>
      </c>
      <c r="F825" s="135" t="n">
        <f aca="false">'AI-HE10'!U58</f>
        <v>0</v>
      </c>
      <c r="G825" s="135" t="n">
        <f aca="false">'AI-HE10'!V58</f>
        <v>0</v>
      </c>
    </row>
    <row r="826" customFormat="false" ht="12.75" hidden="false" customHeight="false" outlineLevel="0" collapsed="false">
      <c r="A826" s="140" t="s">
        <v>13</v>
      </c>
      <c r="B826" s="140" t="s">
        <v>51</v>
      </c>
      <c r="C826" s="141" t="n">
        <v>22</v>
      </c>
      <c r="D826" s="135" t="s">
        <v>54</v>
      </c>
      <c r="E826" s="135" t="e">
        <f aca="false">'AI-HE10'!T59</f>
        <v>#VALUE!</v>
      </c>
      <c r="F826" s="135" t="e">
        <f aca="false">'AI-HE10'!U59</f>
        <v>#VALUE!</v>
      </c>
      <c r="G826" s="135" t="e">
        <f aca="false">'AI-HE10'!V59</f>
        <v>#VALUE!</v>
      </c>
    </row>
    <row r="827" customFormat="false" ht="12.75" hidden="false" customHeight="false" outlineLevel="0" collapsed="false">
      <c r="A827" s="140" t="s">
        <v>13</v>
      </c>
      <c r="B827" s="140" t="s">
        <v>51</v>
      </c>
      <c r="C827" s="143" t="n">
        <v>27</v>
      </c>
      <c r="D827" s="135" t="s">
        <v>54</v>
      </c>
      <c r="E827" s="135" t="n">
        <f aca="false">'AI-HE10'!T60</f>
        <v>0</v>
      </c>
      <c r="F827" s="135" t="n">
        <f aca="false">'AI-HE10'!U60</f>
        <v>0</v>
      </c>
      <c r="G827" s="135" t="n">
        <f aca="false">'AI-HE10'!V60</f>
        <v>0</v>
      </c>
    </row>
    <row r="828" customFormat="false" ht="12.75" hidden="false" customHeight="false" outlineLevel="0" collapsed="false">
      <c r="A828" s="140" t="s">
        <v>13</v>
      </c>
      <c r="B828" s="140" t="s">
        <v>51</v>
      </c>
      <c r="C828" s="143" t="n">
        <v>32</v>
      </c>
      <c r="D828" s="135" t="s">
        <v>54</v>
      </c>
      <c r="E828" s="135" t="n">
        <f aca="false">'AI-HE10'!T61</f>
        <v>0</v>
      </c>
      <c r="F828" s="135" t="n">
        <f aca="false">'AI-HE10'!U61</f>
        <v>0</v>
      </c>
      <c r="G828" s="135" t="n">
        <f aca="false">'AI-HE10'!V61</f>
        <v>0</v>
      </c>
    </row>
    <row r="829" customFormat="false" ht="12.75" hidden="false" customHeight="false" outlineLevel="0" collapsed="false">
      <c r="A829" s="140" t="s">
        <v>13</v>
      </c>
      <c r="B829" s="140" t="s">
        <v>51</v>
      </c>
      <c r="C829" s="144" t="n">
        <v>37</v>
      </c>
      <c r="D829" s="135" t="s">
        <v>54</v>
      </c>
      <c r="E829" s="135" t="n">
        <f aca="false">'AI-HE10'!T62</f>
        <v>0</v>
      </c>
      <c r="F829" s="135" t="n">
        <f aca="false">'AI-HE10'!U62</f>
        <v>0</v>
      </c>
      <c r="G829" s="135" t="n">
        <f aca="false">'AI-HE10'!V62</f>
        <v>0</v>
      </c>
    </row>
    <row r="830" customFormat="false" ht="12.75" hidden="false" customHeight="false" outlineLevel="0" collapsed="false">
      <c r="A830" s="140" t="s">
        <v>13</v>
      </c>
      <c r="B830" s="140" t="s">
        <v>47</v>
      </c>
      <c r="C830" s="141" t="n">
        <v>22</v>
      </c>
      <c r="D830" s="135" t="s">
        <v>54</v>
      </c>
      <c r="E830" s="135" t="e">
        <f aca="false">'AI-HE10'!T63</f>
        <v>#VALUE!</v>
      </c>
      <c r="F830" s="135" t="e">
        <f aca="false">'AI-HE10'!U63</f>
        <v>#VALUE!</v>
      </c>
      <c r="G830" s="135" t="e">
        <f aca="false">'AI-HE10'!V63</f>
        <v>#VALUE!</v>
      </c>
    </row>
    <row r="831" customFormat="false" ht="12.75" hidden="false" customHeight="false" outlineLevel="0" collapsed="false">
      <c r="A831" s="140" t="s">
        <v>13</v>
      </c>
      <c r="B831" s="140" t="s">
        <v>47</v>
      </c>
      <c r="C831" s="143" t="n">
        <v>27</v>
      </c>
      <c r="D831" s="135" t="s">
        <v>54</v>
      </c>
      <c r="E831" s="135" t="n">
        <f aca="false">'AI-HE10'!T64</f>
        <v>0</v>
      </c>
      <c r="F831" s="135" t="n">
        <f aca="false">'AI-HE10'!U64</f>
        <v>0</v>
      </c>
      <c r="G831" s="135" t="n">
        <f aca="false">'AI-HE10'!V64</f>
        <v>0</v>
      </c>
    </row>
    <row r="832" customFormat="false" ht="12.75" hidden="false" customHeight="false" outlineLevel="0" collapsed="false">
      <c r="A832" s="140" t="s">
        <v>13</v>
      </c>
      <c r="B832" s="140" t="s">
        <v>47</v>
      </c>
      <c r="C832" s="143" t="n">
        <v>32</v>
      </c>
      <c r="D832" s="135" t="s">
        <v>54</v>
      </c>
      <c r="E832" s="135" t="n">
        <f aca="false">'AI-HE10'!T65</f>
        <v>0</v>
      </c>
      <c r="F832" s="135" t="n">
        <f aca="false">'AI-HE10'!U65</f>
        <v>0</v>
      </c>
      <c r="G832" s="135" t="n">
        <f aca="false">'AI-HE10'!V65</f>
        <v>0</v>
      </c>
    </row>
    <row r="833" customFormat="false" ht="12.75" hidden="false" customHeight="false" outlineLevel="0" collapsed="false">
      <c r="A833" s="140" t="s">
        <v>13</v>
      </c>
      <c r="B833" s="140" t="s">
        <v>47</v>
      </c>
      <c r="C833" s="144" t="n">
        <v>37</v>
      </c>
      <c r="D833" s="135" t="s">
        <v>54</v>
      </c>
      <c r="E833" s="135" t="n">
        <f aca="false">'AI-HE10'!T66</f>
        <v>0</v>
      </c>
      <c r="F833" s="135" t="n">
        <f aca="false">'AI-HE10'!U66</f>
        <v>0</v>
      </c>
      <c r="G833" s="135" t="n">
        <f aca="false">'AI-HE10'!V66</f>
        <v>0</v>
      </c>
    </row>
    <row r="834" customFormat="false" ht="12.75" hidden="false" customHeight="false" outlineLevel="0" collapsed="false">
      <c r="A834" s="140" t="s">
        <v>13</v>
      </c>
      <c r="B834" s="140" t="s">
        <v>70</v>
      </c>
      <c r="C834" s="141" t="n">
        <v>22</v>
      </c>
      <c r="D834" s="135" t="s">
        <v>54</v>
      </c>
      <c r="E834" s="135" t="e">
        <f aca="false">'AI-HE10'!T67</f>
        <v>#VALUE!</v>
      </c>
      <c r="F834" s="135" t="e">
        <f aca="false">'AI-HE10'!U67</f>
        <v>#VALUE!</v>
      </c>
      <c r="G834" s="135" t="e">
        <f aca="false">'AI-HE10'!V67</f>
        <v>#VALUE!</v>
      </c>
    </row>
    <row r="835" customFormat="false" ht="12.75" hidden="false" customHeight="false" outlineLevel="0" collapsed="false">
      <c r="A835" s="140" t="s">
        <v>13</v>
      </c>
      <c r="B835" s="140" t="s">
        <v>70</v>
      </c>
      <c r="C835" s="143" t="n">
        <v>27</v>
      </c>
      <c r="D835" s="135" t="s">
        <v>54</v>
      </c>
      <c r="E835" s="135" t="n">
        <f aca="false">'AI-HE10'!T68</f>
        <v>0</v>
      </c>
      <c r="F835" s="135" t="n">
        <f aca="false">'AI-HE10'!U68</f>
        <v>0</v>
      </c>
      <c r="G835" s="135" t="n">
        <f aca="false">'AI-HE10'!V68</f>
        <v>0</v>
      </c>
    </row>
    <row r="836" customFormat="false" ht="12.75" hidden="false" customHeight="false" outlineLevel="0" collapsed="false">
      <c r="A836" s="140" t="s">
        <v>13</v>
      </c>
      <c r="B836" s="140" t="s">
        <v>70</v>
      </c>
      <c r="C836" s="143" t="n">
        <v>32</v>
      </c>
      <c r="D836" s="135" t="s">
        <v>54</v>
      </c>
      <c r="E836" s="135" t="n">
        <f aca="false">'AI-HE10'!T69</f>
        <v>0</v>
      </c>
      <c r="F836" s="135" t="n">
        <f aca="false">'AI-HE10'!U69</f>
        <v>0</v>
      </c>
      <c r="G836" s="135" t="n">
        <f aca="false">'AI-HE10'!V69</f>
        <v>0</v>
      </c>
    </row>
    <row r="837" customFormat="false" ht="12.75" hidden="false" customHeight="false" outlineLevel="0" collapsed="false">
      <c r="A837" s="140" t="s">
        <v>13</v>
      </c>
      <c r="B837" s="140" t="s">
        <v>70</v>
      </c>
      <c r="C837" s="144" t="n">
        <v>37</v>
      </c>
      <c r="D837" s="135" t="s">
        <v>54</v>
      </c>
      <c r="E837" s="135" t="n">
        <f aca="false">'AI-HE10'!T70</f>
        <v>0</v>
      </c>
      <c r="F837" s="135" t="n">
        <f aca="false">'AI-HE10'!U70</f>
        <v>0</v>
      </c>
      <c r="G837" s="135" t="n">
        <f aca="false">'AI-HE10'!V70</f>
        <v>0</v>
      </c>
    </row>
    <row r="838" customFormat="false" ht="12.75" hidden="false" customHeight="false" outlineLevel="0" collapsed="false">
      <c r="A838" s="140" t="s">
        <v>90</v>
      </c>
      <c r="B838" s="140" t="s">
        <v>74</v>
      </c>
      <c r="C838" s="141" t="n">
        <v>22</v>
      </c>
      <c r="D838" s="135" t="s">
        <v>54</v>
      </c>
      <c r="E838" s="135" t="e">
        <f aca="false">'AI-HE10'!T71</f>
        <v>#VALUE!</v>
      </c>
      <c r="F838" s="135" t="e">
        <f aca="false">'AI-HE10'!U71</f>
        <v>#VALUE!</v>
      </c>
      <c r="G838" s="135" t="e">
        <f aca="false">'AI-HE10'!V71</f>
        <v>#VALUE!</v>
      </c>
    </row>
    <row r="839" customFormat="false" ht="12.75" hidden="false" customHeight="false" outlineLevel="0" collapsed="false">
      <c r="A839" s="140" t="s">
        <v>90</v>
      </c>
      <c r="B839" s="140" t="s">
        <v>121</v>
      </c>
      <c r="C839" s="143" t="n">
        <v>27</v>
      </c>
      <c r="D839" s="135" t="s">
        <v>54</v>
      </c>
      <c r="E839" s="135" t="n">
        <f aca="false">'AI-HE10'!T72</f>
        <v>0</v>
      </c>
      <c r="F839" s="135" t="n">
        <f aca="false">'AI-HE10'!U72</f>
        <v>0</v>
      </c>
      <c r="G839" s="135" t="n">
        <f aca="false">'AI-HE10'!V72</f>
        <v>0</v>
      </c>
    </row>
    <row r="840" customFormat="false" ht="12.75" hidden="false" customHeight="false" outlineLevel="0" collapsed="false">
      <c r="A840" s="140" t="s">
        <v>90</v>
      </c>
      <c r="B840" s="140" t="s">
        <v>75</v>
      </c>
      <c r="C840" s="143" t="n">
        <v>32</v>
      </c>
      <c r="D840" s="135" t="s">
        <v>54</v>
      </c>
      <c r="E840" s="135" t="n">
        <f aca="false">'AI-HE10'!T73</f>
        <v>0</v>
      </c>
      <c r="F840" s="135" t="n">
        <f aca="false">'AI-HE10'!U73</f>
        <v>0</v>
      </c>
      <c r="G840" s="135" t="n">
        <f aca="false">'AI-HE10'!V73</f>
        <v>0</v>
      </c>
    </row>
    <row r="841" customFormat="false" ht="12.75" hidden="false" customHeight="false" outlineLevel="0" collapsed="false">
      <c r="A841" s="140" t="s">
        <v>90</v>
      </c>
      <c r="B841" s="140" t="s">
        <v>76</v>
      </c>
      <c r="C841" s="144" t="n">
        <v>37</v>
      </c>
      <c r="D841" s="135" t="s">
        <v>54</v>
      </c>
      <c r="E841" s="135" t="n">
        <f aca="false">'AI-HE10'!T74</f>
        <v>0</v>
      </c>
      <c r="F841" s="135" t="n">
        <f aca="false">'AI-HE10'!U74</f>
        <v>0</v>
      </c>
      <c r="G841" s="135" t="n">
        <f aca="false">'AI-HE10'!V74</f>
        <v>0</v>
      </c>
    </row>
    <row r="842" customFormat="false" ht="12.75" hidden="false" customHeight="false" outlineLevel="0" collapsed="false">
      <c r="A842" s="140" t="s">
        <v>90</v>
      </c>
      <c r="B842" s="140" t="s">
        <v>75</v>
      </c>
      <c r="C842" s="141" t="n">
        <v>22</v>
      </c>
      <c r="D842" s="135" t="s">
        <v>54</v>
      </c>
      <c r="E842" s="135" t="e">
        <f aca="false">'AI-HE10'!T75</f>
        <v>#VALUE!</v>
      </c>
      <c r="F842" s="135" t="e">
        <f aca="false">'AI-HE10'!U75</f>
        <v>#VALUE!</v>
      </c>
      <c r="G842" s="135" t="e">
        <f aca="false">'AI-HE10'!V75</f>
        <v>#VALUE!</v>
      </c>
    </row>
    <row r="843" customFormat="false" ht="12.75" hidden="false" customHeight="false" outlineLevel="0" collapsed="false">
      <c r="A843" s="140" t="s">
        <v>90</v>
      </c>
      <c r="B843" s="140" t="s">
        <v>76</v>
      </c>
      <c r="C843" s="143" t="n">
        <v>27</v>
      </c>
      <c r="D843" s="135" t="s">
        <v>54</v>
      </c>
      <c r="E843" s="135" t="n">
        <f aca="false">'AI-HE10'!T76</f>
        <v>0</v>
      </c>
      <c r="F843" s="135" t="n">
        <f aca="false">'AI-HE10'!U76</f>
        <v>0</v>
      </c>
      <c r="G843" s="135" t="n">
        <f aca="false">'AI-HE10'!V76</f>
        <v>0</v>
      </c>
    </row>
    <row r="844" customFormat="false" ht="12.75" hidden="false" customHeight="false" outlineLevel="0" collapsed="false">
      <c r="A844" s="140" t="s">
        <v>90</v>
      </c>
      <c r="B844" s="140" t="s">
        <v>122</v>
      </c>
      <c r="C844" s="143" t="n">
        <v>32</v>
      </c>
      <c r="D844" s="135" t="s">
        <v>54</v>
      </c>
      <c r="E844" s="135" t="n">
        <f aca="false">'AI-HE10'!T77</f>
        <v>0</v>
      </c>
      <c r="F844" s="135" t="n">
        <f aca="false">'AI-HE10'!U77</f>
        <v>0</v>
      </c>
      <c r="G844" s="135" t="n">
        <f aca="false">'AI-HE10'!V77</f>
        <v>0</v>
      </c>
    </row>
    <row r="845" customFormat="false" ht="12.75" hidden="false" customHeight="false" outlineLevel="0" collapsed="false">
      <c r="A845" s="140" t="s">
        <v>90</v>
      </c>
      <c r="B845" s="140" t="s">
        <v>123</v>
      </c>
      <c r="C845" s="144" t="n">
        <v>37</v>
      </c>
      <c r="D845" s="135" t="s">
        <v>54</v>
      </c>
      <c r="E845" s="135" t="n">
        <f aca="false">'AI-HE10'!T78</f>
        <v>0</v>
      </c>
      <c r="F845" s="135" t="n">
        <f aca="false">'AI-HE10'!U78</f>
        <v>0</v>
      </c>
      <c r="G845" s="135" t="n">
        <f aca="false">'AI-HE10'!V78</f>
        <v>0</v>
      </c>
    </row>
    <row r="846" customFormat="false" ht="12.75" hidden="false" customHeight="false" outlineLevel="0" collapsed="false">
      <c r="A846" s="140" t="s">
        <v>90</v>
      </c>
      <c r="B846" s="140" t="s">
        <v>76</v>
      </c>
      <c r="C846" s="141" t="n">
        <v>22</v>
      </c>
      <c r="D846" s="135" t="s">
        <v>54</v>
      </c>
      <c r="E846" s="135" t="e">
        <f aca="false">'AI-HE10'!T79</f>
        <v>#VALUE!</v>
      </c>
      <c r="F846" s="135" t="e">
        <f aca="false">'AI-HE10'!U79</f>
        <v>#VALUE!</v>
      </c>
      <c r="G846" s="135" t="e">
        <f aca="false">'AI-HE10'!V79</f>
        <v>#VALUE!</v>
      </c>
    </row>
    <row r="847" customFormat="false" ht="12.75" hidden="false" customHeight="false" outlineLevel="0" collapsed="false">
      <c r="A847" s="140" t="s">
        <v>90</v>
      </c>
      <c r="B847" s="140" t="s">
        <v>122</v>
      </c>
      <c r="C847" s="143" t="n">
        <v>27</v>
      </c>
      <c r="D847" s="135" t="s">
        <v>54</v>
      </c>
      <c r="E847" s="135" t="n">
        <f aca="false">'AI-HE10'!T80</f>
        <v>0</v>
      </c>
      <c r="F847" s="135" t="n">
        <f aca="false">'AI-HE10'!U80</f>
        <v>0</v>
      </c>
      <c r="G847" s="135" t="n">
        <f aca="false">'AI-HE10'!V80</f>
        <v>0</v>
      </c>
    </row>
    <row r="848" customFormat="false" ht="12.75" hidden="false" customHeight="false" outlineLevel="0" collapsed="false">
      <c r="A848" s="140" t="s">
        <v>90</v>
      </c>
      <c r="B848" s="140" t="s">
        <v>123</v>
      </c>
      <c r="C848" s="143" t="n">
        <v>32</v>
      </c>
      <c r="D848" s="135" t="s">
        <v>54</v>
      </c>
      <c r="E848" s="135" t="n">
        <f aca="false">'AI-HE10'!T81</f>
        <v>0</v>
      </c>
      <c r="F848" s="135" t="n">
        <f aca="false">'AI-HE10'!U81</f>
        <v>0</v>
      </c>
      <c r="G848" s="135" t="n">
        <f aca="false">'AI-HE10'!V81</f>
        <v>0</v>
      </c>
    </row>
    <row r="849" customFormat="false" ht="12.75" hidden="false" customHeight="false" outlineLevel="0" collapsed="false">
      <c r="A849" s="140" t="s">
        <v>90</v>
      </c>
      <c r="B849" s="140" t="s">
        <v>124</v>
      </c>
      <c r="C849" s="144" t="n">
        <v>37</v>
      </c>
      <c r="D849" s="135" t="s">
        <v>54</v>
      </c>
      <c r="E849" s="135" t="n">
        <f aca="false">'AI-HE10'!T82</f>
        <v>0</v>
      </c>
      <c r="F849" s="135" t="n">
        <f aca="false">'AI-HE10'!U82</f>
        <v>0</v>
      </c>
      <c r="G849" s="135" t="n">
        <f aca="false">'AI-HE10'!V82</f>
        <v>0</v>
      </c>
    </row>
    <row r="850" customFormat="false" ht="12.75" hidden="false" customHeight="false" outlineLevel="0" collapsed="false">
      <c r="A850" s="140" t="s">
        <v>92</v>
      </c>
      <c r="B850" s="140" t="s">
        <v>42</v>
      </c>
      <c r="C850" s="141" t="n">
        <v>22</v>
      </c>
      <c r="D850" s="135" t="s">
        <v>54</v>
      </c>
      <c r="E850" s="135" t="e">
        <f aca="false">'AI-HE10'!T83</f>
        <v>#VALUE!</v>
      </c>
      <c r="F850" s="135" t="e">
        <f aca="false">'AI-HE10'!U83</f>
        <v>#VALUE!</v>
      </c>
      <c r="G850" s="135" t="e">
        <f aca="false">'AI-HE10'!V83</f>
        <v>#VALUE!</v>
      </c>
    </row>
    <row r="851" customFormat="false" ht="12.75" hidden="false" customHeight="false" outlineLevel="0" collapsed="false">
      <c r="A851" s="140" t="s">
        <v>92</v>
      </c>
      <c r="B851" s="140" t="s">
        <v>42</v>
      </c>
      <c r="C851" s="143" t="n">
        <v>27</v>
      </c>
      <c r="D851" s="135" t="s">
        <v>54</v>
      </c>
      <c r="E851" s="135" t="n">
        <f aca="false">'AI-HE10'!T84</f>
        <v>0</v>
      </c>
      <c r="F851" s="135" t="n">
        <f aca="false">'AI-HE10'!U84</f>
        <v>0</v>
      </c>
      <c r="G851" s="135" t="n">
        <f aca="false">'AI-HE10'!V84</f>
        <v>0</v>
      </c>
    </row>
    <row r="852" customFormat="false" ht="12.75" hidden="false" customHeight="false" outlineLevel="0" collapsed="false">
      <c r="A852" s="140" t="s">
        <v>92</v>
      </c>
      <c r="B852" s="140" t="s">
        <v>42</v>
      </c>
      <c r="C852" s="143" t="n">
        <v>32</v>
      </c>
      <c r="D852" s="135" t="s">
        <v>54</v>
      </c>
      <c r="E852" s="135" t="n">
        <f aca="false">'AI-HE10'!T85</f>
        <v>0</v>
      </c>
      <c r="F852" s="135" t="n">
        <f aca="false">'AI-HE10'!U85</f>
        <v>0</v>
      </c>
      <c r="G852" s="135" t="n">
        <f aca="false">'AI-HE10'!V85</f>
        <v>0</v>
      </c>
    </row>
    <row r="853" customFormat="false" ht="12.75" hidden="false" customHeight="false" outlineLevel="0" collapsed="false">
      <c r="A853" s="140" t="s">
        <v>92</v>
      </c>
      <c r="B853" s="140" t="s">
        <v>42</v>
      </c>
      <c r="C853" s="144" t="n">
        <v>37</v>
      </c>
      <c r="D853" s="135" t="s">
        <v>54</v>
      </c>
      <c r="E853" s="135" t="n">
        <f aca="false">'AI-HE10'!T86</f>
        <v>0</v>
      </c>
      <c r="F853" s="135" t="n">
        <f aca="false">'AI-HE10'!U86</f>
        <v>0</v>
      </c>
      <c r="G853" s="135" t="n">
        <f aca="false">'AI-HE10'!V86</f>
        <v>0</v>
      </c>
    </row>
    <row r="854" customFormat="false" ht="12.75" hidden="false" customHeight="false" outlineLevel="0" collapsed="false">
      <c r="A854" s="140" t="s">
        <v>92</v>
      </c>
      <c r="B854" s="140" t="s">
        <v>61</v>
      </c>
      <c r="C854" s="141" t="n">
        <v>22</v>
      </c>
      <c r="D854" s="135" t="s">
        <v>54</v>
      </c>
      <c r="E854" s="135" t="e">
        <f aca="false">'AI-HE10'!T87</f>
        <v>#VALUE!</v>
      </c>
      <c r="F854" s="135" t="e">
        <f aca="false">'AI-HE10'!U87</f>
        <v>#VALUE!</v>
      </c>
      <c r="G854" s="135" t="e">
        <f aca="false">'AI-HE10'!V87</f>
        <v>#VALUE!</v>
      </c>
    </row>
    <row r="855" customFormat="false" ht="12.75" hidden="false" customHeight="false" outlineLevel="0" collapsed="false">
      <c r="A855" s="140" t="s">
        <v>92</v>
      </c>
      <c r="B855" s="140" t="s">
        <v>61</v>
      </c>
      <c r="C855" s="143" t="n">
        <v>27</v>
      </c>
      <c r="D855" s="135" t="s">
        <v>54</v>
      </c>
      <c r="E855" s="135" t="n">
        <f aca="false">'AI-HE10'!T88</f>
        <v>0</v>
      </c>
      <c r="F855" s="135" t="n">
        <f aca="false">'AI-HE10'!U88</f>
        <v>0</v>
      </c>
      <c r="G855" s="135" t="n">
        <f aca="false">'AI-HE10'!V88</f>
        <v>0</v>
      </c>
    </row>
    <row r="856" customFormat="false" ht="12.75" hidden="false" customHeight="false" outlineLevel="0" collapsed="false">
      <c r="A856" s="140" t="s">
        <v>92</v>
      </c>
      <c r="B856" s="140" t="s">
        <v>61</v>
      </c>
      <c r="C856" s="143" t="n">
        <v>32</v>
      </c>
      <c r="D856" s="135" t="s">
        <v>54</v>
      </c>
      <c r="E856" s="135" t="n">
        <f aca="false">'AI-HE10'!T89</f>
        <v>0</v>
      </c>
      <c r="F856" s="135" t="n">
        <f aca="false">'AI-HE10'!U89</f>
        <v>0</v>
      </c>
      <c r="G856" s="135" t="n">
        <f aca="false">'AI-HE10'!V89</f>
        <v>0</v>
      </c>
    </row>
    <row r="857" customFormat="false" ht="12.75" hidden="false" customHeight="false" outlineLevel="0" collapsed="false">
      <c r="A857" s="140" t="s">
        <v>92</v>
      </c>
      <c r="B857" s="140" t="s">
        <v>61</v>
      </c>
      <c r="C857" s="144" t="n">
        <v>37</v>
      </c>
      <c r="D857" s="135" t="s">
        <v>54</v>
      </c>
      <c r="E857" s="135" t="n">
        <f aca="false">'AI-HE10'!T90</f>
        <v>0</v>
      </c>
      <c r="F857" s="135" t="n">
        <f aca="false">'AI-HE10'!U90</f>
        <v>0</v>
      </c>
      <c r="G857" s="135" t="n">
        <f aca="false">'AI-HE10'!V90</f>
        <v>0</v>
      </c>
    </row>
    <row r="858" customFormat="false" ht="12.75" hidden="false" customHeight="false" outlineLevel="0" collapsed="false">
      <c r="A858" s="140" t="s">
        <v>92</v>
      </c>
      <c r="B858" s="140" t="s">
        <v>71</v>
      </c>
      <c r="C858" s="141" t="n">
        <v>22</v>
      </c>
      <c r="D858" s="135" t="s">
        <v>54</v>
      </c>
      <c r="E858" s="135" t="e">
        <f aca="false">'AI-HE10'!T91</f>
        <v>#VALUE!</v>
      </c>
      <c r="F858" s="135" t="e">
        <f aca="false">'AI-HE10'!U91</f>
        <v>#VALUE!</v>
      </c>
      <c r="G858" s="135" t="e">
        <f aca="false">'AI-HE10'!V91</f>
        <v>#VALUE!</v>
      </c>
    </row>
    <row r="859" customFormat="false" ht="12.75" hidden="false" customHeight="false" outlineLevel="0" collapsed="false">
      <c r="A859" s="140" t="s">
        <v>92</v>
      </c>
      <c r="B859" s="140" t="s">
        <v>71</v>
      </c>
      <c r="C859" s="143" t="n">
        <v>27</v>
      </c>
      <c r="D859" s="135" t="s">
        <v>54</v>
      </c>
      <c r="E859" s="135" t="n">
        <f aca="false">'AI-HE10'!T92</f>
        <v>0</v>
      </c>
      <c r="F859" s="135" t="n">
        <f aca="false">'AI-HE10'!U92</f>
        <v>0</v>
      </c>
      <c r="G859" s="135" t="n">
        <f aca="false">'AI-HE10'!V92</f>
        <v>0</v>
      </c>
    </row>
    <row r="860" customFormat="false" ht="12.75" hidden="false" customHeight="false" outlineLevel="0" collapsed="false">
      <c r="A860" s="140" t="s">
        <v>92</v>
      </c>
      <c r="B860" s="140" t="s">
        <v>71</v>
      </c>
      <c r="C860" s="143" t="n">
        <v>32</v>
      </c>
      <c r="D860" s="135" t="s">
        <v>54</v>
      </c>
      <c r="E860" s="135" t="n">
        <f aca="false">'AI-HE10'!T93</f>
        <v>0</v>
      </c>
      <c r="F860" s="135" t="n">
        <f aca="false">'AI-HE10'!U93</f>
        <v>0</v>
      </c>
      <c r="G860" s="135" t="n">
        <f aca="false">'AI-HE10'!V93</f>
        <v>0</v>
      </c>
    </row>
    <row r="861" customFormat="false" ht="12.75" hidden="false" customHeight="false" outlineLevel="0" collapsed="false">
      <c r="A861" s="140" t="s">
        <v>92</v>
      </c>
      <c r="B861" s="140" t="s">
        <v>71</v>
      </c>
      <c r="C861" s="144" t="n">
        <v>37</v>
      </c>
      <c r="D861" s="135" t="s">
        <v>54</v>
      </c>
      <c r="E861" s="135" t="n">
        <f aca="false">'AI-HE10'!T94</f>
        <v>0</v>
      </c>
      <c r="F861" s="135" t="n">
        <f aca="false">'AI-HE10'!U94</f>
        <v>0</v>
      </c>
      <c r="G861" s="135" t="n">
        <f aca="false">'AI-HE10'!V94</f>
        <v>0</v>
      </c>
    </row>
    <row r="862" customFormat="false" ht="12.75" hidden="false" customHeight="false" outlineLevel="0" collapsed="false">
      <c r="A862" s="140" t="s">
        <v>92</v>
      </c>
      <c r="B862" s="140" t="s">
        <v>72</v>
      </c>
      <c r="C862" s="141" t="n">
        <v>22</v>
      </c>
      <c r="D862" s="135" t="s">
        <v>54</v>
      </c>
      <c r="E862" s="135" t="e">
        <f aca="false">'AI-HE10'!T95</f>
        <v>#VALUE!</v>
      </c>
      <c r="F862" s="135" t="e">
        <f aca="false">'AI-HE10'!U95</f>
        <v>#VALUE!</v>
      </c>
      <c r="G862" s="135" t="e">
        <f aca="false">'AI-HE10'!V95</f>
        <v>#VALUE!</v>
      </c>
    </row>
    <row r="863" customFormat="false" ht="12.75" hidden="false" customHeight="false" outlineLevel="0" collapsed="false">
      <c r="A863" s="140" t="s">
        <v>92</v>
      </c>
      <c r="B863" s="140" t="s">
        <v>72</v>
      </c>
      <c r="C863" s="143" t="n">
        <v>27</v>
      </c>
      <c r="D863" s="135" t="s">
        <v>54</v>
      </c>
      <c r="E863" s="135" t="n">
        <f aca="false">'AI-HE10'!T96</f>
        <v>0</v>
      </c>
      <c r="F863" s="135" t="n">
        <f aca="false">'AI-HE10'!U96</f>
        <v>0</v>
      </c>
      <c r="G863" s="135" t="n">
        <f aca="false">'AI-HE10'!V96</f>
        <v>0</v>
      </c>
    </row>
    <row r="864" customFormat="false" ht="12.75" hidden="false" customHeight="false" outlineLevel="0" collapsed="false">
      <c r="A864" s="140" t="s">
        <v>92</v>
      </c>
      <c r="B864" s="140" t="s">
        <v>72</v>
      </c>
      <c r="C864" s="143" t="n">
        <v>32</v>
      </c>
      <c r="D864" s="135" t="s">
        <v>54</v>
      </c>
      <c r="E864" s="135" t="n">
        <f aca="false">'AI-HE10'!T97</f>
        <v>0</v>
      </c>
      <c r="F864" s="135" t="n">
        <f aca="false">'AI-HE10'!U97</f>
        <v>0</v>
      </c>
      <c r="G864" s="135" t="n">
        <f aca="false">'AI-HE10'!V97</f>
        <v>0</v>
      </c>
    </row>
    <row r="865" customFormat="false" ht="12.75" hidden="false" customHeight="false" outlineLevel="0" collapsed="false">
      <c r="A865" s="140" t="s">
        <v>92</v>
      </c>
      <c r="B865" s="140" t="s">
        <v>72</v>
      </c>
      <c r="C865" s="144" t="n">
        <v>37</v>
      </c>
      <c r="D865" s="135" t="s">
        <v>54</v>
      </c>
      <c r="E865" s="135" t="n">
        <f aca="false">'AI-HE10'!T98</f>
        <v>0</v>
      </c>
      <c r="F865" s="135" t="n">
        <f aca="false">'AI-HE10'!U98</f>
        <v>0</v>
      </c>
      <c r="G865" s="135" t="n">
        <f aca="false">'AI-HE10'!V98</f>
        <v>0</v>
      </c>
    </row>
    <row r="866" customFormat="false" ht="12.75" hidden="false" customHeight="false" outlineLevel="0" collapsed="false">
      <c r="A866" s="140" t="s">
        <v>10</v>
      </c>
      <c r="B866" s="140" t="s">
        <v>34</v>
      </c>
      <c r="C866" s="141" t="n">
        <v>22</v>
      </c>
      <c r="D866" s="135" t="s">
        <v>60</v>
      </c>
      <c r="E866" s="135" t="e">
        <f aca="false">'RA-HE10'!T3</f>
        <v>#VALUE!</v>
      </c>
      <c r="F866" s="135" t="e">
        <f aca="false">'RA-HE10'!U3</f>
        <v>#VALUE!</v>
      </c>
      <c r="G866" s="135" t="e">
        <f aca="false">'RA-HE10'!V3</f>
        <v>#VALUE!</v>
      </c>
    </row>
    <row r="867" customFormat="false" ht="12.75" hidden="false" customHeight="false" outlineLevel="0" collapsed="false">
      <c r="A867" s="140" t="s">
        <v>10</v>
      </c>
      <c r="B867" s="140" t="s">
        <v>34</v>
      </c>
      <c r="C867" s="143" t="n">
        <v>27</v>
      </c>
      <c r="D867" s="135" t="s">
        <v>60</v>
      </c>
      <c r="E867" s="135" t="n">
        <f aca="false">'RA-HE10'!T4</f>
        <v>0</v>
      </c>
      <c r="F867" s="135" t="n">
        <f aca="false">'RA-HE10'!U4</f>
        <v>0</v>
      </c>
      <c r="G867" s="135" t="n">
        <f aca="false">'RA-HE10'!V4</f>
        <v>0</v>
      </c>
    </row>
    <row r="868" customFormat="false" ht="12.75" hidden="false" customHeight="false" outlineLevel="0" collapsed="false">
      <c r="A868" s="140" t="s">
        <v>10</v>
      </c>
      <c r="B868" s="140" t="s">
        <v>34</v>
      </c>
      <c r="C868" s="143" t="n">
        <v>32</v>
      </c>
      <c r="D868" s="135" t="s">
        <v>60</v>
      </c>
      <c r="E868" s="135" t="n">
        <f aca="false">'RA-HE10'!T5</f>
        <v>0</v>
      </c>
      <c r="F868" s="135" t="n">
        <f aca="false">'RA-HE10'!U5</f>
        <v>0</v>
      </c>
      <c r="G868" s="135" t="n">
        <f aca="false">'RA-HE10'!V5</f>
        <v>0</v>
      </c>
    </row>
    <row r="869" customFormat="false" ht="12.75" hidden="false" customHeight="false" outlineLevel="0" collapsed="false">
      <c r="A869" s="140" t="s">
        <v>10</v>
      </c>
      <c r="B869" s="140" t="s">
        <v>34</v>
      </c>
      <c r="C869" s="144" t="n">
        <v>37</v>
      </c>
      <c r="D869" s="135" t="s">
        <v>60</v>
      </c>
      <c r="E869" s="135" t="n">
        <f aca="false">'RA-HE10'!T6</f>
        <v>0</v>
      </c>
      <c r="F869" s="135" t="n">
        <f aca="false">'RA-HE10'!U6</f>
        <v>0</v>
      </c>
      <c r="G869" s="135" t="n">
        <f aca="false">'RA-HE10'!V6</f>
        <v>0</v>
      </c>
    </row>
    <row r="870" customFormat="false" ht="12.75" hidden="false" customHeight="false" outlineLevel="0" collapsed="false">
      <c r="A870" s="140" t="s">
        <v>10</v>
      </c>
      <c r="B870" s="140" t="s">
        <v>68</v>
      </c>
      <c r="C870" s="141" t="n">
        <v>22</v>
      </c>
      <c r="D870" s="135" t="s">
        <v>60</v>
      </c>
      <c r="E870" s="135" t="e">
        <f aca="false">'RA-HE10'!T7</f>
        <v>#VALUE!</v>
      </c>
      <c r="F870" s="135" t="e">
        <f aca="false">'RA-HE10'!U7</f>
        <v>#VALUE!</v>
      </c>
      <c r="G870" s="135" t="e">
        <f aca="false">'RA-HE10'!V7</f>
        <v>#VALUE!</v>
      </c>
    </row>
    <row r="871" customFormat="false" ht="12.75" hidden="false" customHeight="false" outlineLevel="0" collapsed="false">
      <c r="A871" s="140" t="s">
        <v>10</v>
      </c>
      <c r="B871" s="140" t="s">
        <v>68</v>
      </c>
      <c r="C871" s="143" t="n">
        <v>27</v>
      </c>
      <c r="D871" s="135" t="s">
        <v>60</v>
      </c>
      <c r="E871" s="135" t="n">
        <f aca="false">'RA-HE10'!T8</f>
        <v>0</v>
      </c>
      <c r="F871" s="135" t="n">
        <f aca="false">'RA-HE10'!U8</f>
        <v>0</v>
      </c>
      <c r="G871" s="135" t="n">
        <f aca="false">'RA-HE10'!V8</f>
        <v>0</v>
      </c>
    </row>
    <row r="872" customFormat="false" ht="12.75" hidden="false" customHeight="false" outlineLevel="0" collapsed="false">
      <c r="A872" s="140" t="s">
        <v>10</v>
      </c>
      <c r="B872" s="140" t="s">
        <v>68</v>
      </c>
      <c r="C872" s="143" t="n">
        <v>32</v>
      </c>
      <c r="D872" s="135" t="s">
        <v>60</v>
      </c>
      <c r="E872" s="135" t="n">
        <f aca="false">'RA-HE10'!T9</f>
        <v>0</v>
      </c>
      <c r="F872" s="135" t="n">
        <f aca="false">'RA-HE10'!U9</f>
        <v>0</v>
      </c>
      <c r="G872" s="135" t="n">
        <f aca="false">'RA-HE10'!V9</f>
        <v>0</v>
      </c>
    </row>
    <row r="873" customFormat="false" ht="12.75" hidden="false" customHeight="false" outlineLevel="0" collapsed="false">
      <c r="A873" s="140" t="s">
        <v>10</v>
      </c>
      <c r="B873" s="140" t="s">
        <v>68</v>
      </c>
      <c r="C873" s="144" t="n">
        <v>37</v>
      </c>
      <c r="D873" s="135" t="s">
        <v>60</v>
      </c>
      <c r="E873" s="135" t="n">
        <f aca="false">'RA-HE10'!T10</f>
        <v>0</v>
      </c>
      <c r="F873" s="135" t="n">
        <f aca="false">'RA-HE10'!U10</f>
        <v>0</v>
      </c>
      <c r="G873" s="135" t="n">
        <f aca="false">'RA-HE10'!V10</f>
        <v>0</v>
      </c>
    </row>
    <row r="874" customFormat="false" ht="12.75" hidden="false" customHeight="false" outlineLevel="0" collapsed="false">
      <c r="A874" s="140" t="s">
        <v>10</v>
      </c>
      <c r="B874" s="140" t="s">
        <v>65</v>
      </c>
      <c r="C874" s="141" t="n">
        <v>22</v>
      </c>
      <c r="D874" s="135" t="s">
        <v>60</v>
      </c>
      <c r="E874" s="135" t="e">
        <f aca="false">'RA-HE10'!T11</f>
        <v>#VALUE!</v>
      </c>
      <c r="F874" s="135" t="e">
        <f aca="false">'RA-HE10'!U11</f>
        <v>#VALUE!</v>
      </c>
      <c r="G874" s="135" t="e">
        <f aca="false">'RA-HE10'!V11</f>
        <v>#VALUE!</v>
      </c>
    </row>
    <row r="875" customFormat="false" ht="12.75" hidden="false" customHeight="false" outlineLevel="0" collapsed="false">
      <c r="A875" s="140" t="s">
        <v>10</v>
      </c>
      <c r="B875" s="140" t="s">
        <v>65</v>
      </c>
      <c r="C875" s="143" t="n">
        <v>27</v>
      </c>
      <c r="D875" s="135" t="s">
        <v>60</v>
      </c>
      <c r="E875" s="135" t="n">
        <f aca="false">'RA-HE10'!T12</f>
        <v>0</v>
      </c>
      <c r="F875" s="135" t="n">
        <f aca="false">'RA-HE10'!U12</f>
        <v>0</v>
      </c>
      <c r="G875" s="135" t="n">
        <f aca="false">'RA-HE10'!V12</f>
        <v>0</v>
      </c>
    </row>
    <row r="876" customFormat="false" ht="12.75" hidden="false" customHeight="false" outlineLevel="0" collapsed="false">
      <c r="A876" s="140" t="s">
        <v>10</v>
      </c>
      <c r="B876" s="140" t="s">
        <v>65</v>
      </c>
      <c r="C876" s="143" t="n">
        <v>32</v>
      </c>
      <c r="D876" s="135" t="s">
        <v>60</v>
      </c>
      <c r="E876" s="135" t="n">
        <f aca="false">'RA-HE10'!T13</f>
        <v>0</v>
      </c>
      <c r="F876" s="135" t="n">
        <f aca="false">'RA-HE10'!U13</f>
        <v>0</v>
      </c>
      <c r="G876" s="135" t="n">
        <f aca="false">'RA-HE10'!V13</f>
        <v>0</v>
      </c>
    </row>
    <row r="877" customFormat="false" ht="12.75" hidden="false" customHeight="false" outlineLevel="0" collapsed="false">
      <c r="A877" s="140" t="s">
        <v>10</v>
      </c>
      <c r="B877" s="140" t="s">
        <v>65</v>
      </c>
      <c r="C877" s="144" t="n">
        <v>37</v>
      </c>
      <c r="D877" s="135" t="s">
        <v>60</v>
      </c>
      <c r="E877" s="135" t="n">
        <f aca="false">'RA-HE10'!T14</f>
        <v>0</v>
      </c>
      <c r="F877" s="135" t="n">
        <f aca="false">'RA-HE10'!U14</f>
        <v>0</v>
      </c>
      <c r="G877" s="135" t="n">
        <f aca="false">'RA-HE10'!V14</f>
        <v>0</v>
      </c>
    </row>
    <row r="878" customFormat="false" ht="12.75" hidden="false" customHeight="false" outlineLevel="0" collapsed="false">
      <c r="A878" s="140" t="s">
        <v>10</v>
      </c>
      <c r="B878" s="140" t="s">
        <v>73</v>
      </c>
      <c r="C878" s="141" t="n">
        <v>22</v>
      </c>
      <c r="D878" s="135" t="s">
        <v>60</v>
      </c>
      <c r="E878" s="135" t="e">
        <f aca="false">'RA-HE10'!T15</f>
        <v>#VALUE!</v>
      </c>
      <c r="F878" s="135" t="e">
        <f aca="false">'RA-HE10'!U15</f>
        <v>#VALUE!</v>
      </c>
      <c r="G878" s="135" t="e">
        <f aca="false">'RA-HE10'!V15</f>
        <v>#VALUE!</v>
      </c>
    </row>
    <row r="879" customFormat="false" ht="12.75" hidden="false" customHeight="false" outlineLevel="0" collapsed="false">
      <c r="A879" s="140" t="s">
        <v>10</v>
      </c>
      <c r="B879" s="140" t="s">
        <v>73</v>
      </c>
      <c r="C879" s="143" t="n">
        <v>27</v>
      </c>
      <c r="D879" s="135" t="s">
        <v>60</v>
      </c>
      <c r="E879" s="135" t="n">
        <f aca="false">'RA-HE10'!T16</f>
        <v>0</v>
      </c>
      <c r="F879" s="135" t="n">
        <f aca="false">'RA-HE10'!U16</f>
        <v>0</v>
      </c>
      <c r="G879" s="135" t="n">
        <f aca="false">'RA-HE10'!V16</f>
        <v>0</v>
      </c>
    </row>
    <row r="880" customFormat="false" ht="12.75" hidden="false" customHeight="false" outlineLevel="0" collapsed="false">
      <c r="A880" s="140" t="s">
        <v>10</v>
      </c>
      <c r="B880" s="140" t="s">
        <v>73</v>
      </c>
      <c r="C880" s="143" t="n">
        <v>32</v>
      </c>
      <c r="D880" s="135" t="s">
        <v>60</v>
      </c>
      <c r="E880" s="135" t="n">
        <f aca="false">'RA-HE10'!T17</f>
        <v>0</v>
      </c>
      <c r="F880" s="135" t="n">
        <f aca="false">'RA-HE10'!U17</f>
        <v>0</v>
      </c>
      <c r="G880" s="135" t="n">
        <f aca="false">'RA-HE10'!V17</f>
        <v>0</v>
      </c>
    </row>
    <row r="881" customFormat="false" ht="12.75" hidden="false" customHeight="false" outlineLevel="0" collapsed="false">
      <c r="A881" s="140" t="s">
        <v>10</v>
      </c>
      <c r="B881" s="140" t="s">
        <v>73</v>
      </c>
      <c r="C881" s="144" t="n">
        <v>37</v>
      </c>
      <c r="D881" s="135" t="s">
        <v>60</v>
      </c>
      <c r="E881" s="135" t="n">
        <f aca="false">'RA-HE10'!T18</f>
        <v>0</v>
      </c>
      <c r="F881" s="135" t="n">
        <f aca="false">'RA-HE10'!U18</f>
        <v>0</v>
      </c>
      <c r="G881" s="135" t="n">
        <f aca="false">'RA-HE10'!V18</f>
        <v>0</v>
      </c>
    </row>
    <row r="882" customFormat="false" ht="12.75" hidden="false" customHeight="false" outlineLevel="0" collapsed="false">
      <c r="A882" s="140" t="s">
        <v>11</v>
      </c>
      <c r="B882" s="140" t="s">
        <v>63</v>
      </c>
      <c r="C882" s="141" t="n">
        <v>22</v>
      </c>
      <c r="D882" s="135" t="s">
        <v>60</v>
      </c>
      <c r="E882" s="135" t="e">
        <f aca="false">'RA-HE10'!T19</f>
        <v>#VALUE!</v>
      </c>
      <c r="F882" s="135" t="e">
        <f aca="false">'RA-HE10'!U19</f>
        <v>#VALUE!</v>
      </c>
      <c r="G882" s="135" t="e">
        <f aca="false">'RA-HE10'!V19</f>
        <v>#VALUE!</v>
      </c>
    </row>
    <row r="883" customFormat="false" ht="12.75" hidden="false" customHeight="false" outlineLevel="0" collapsed="false">
      <c r="A883" s="140" t="s">
        <v>11</v>
      </c>
      <c r="B883" s="140" t="s">
        <v>63</v>
      </c>
      <c r="C883" s="143" t="n">
        <v>27</v>
      </c>
      <c r="D883" s="135" t="s">
        <v>60</v>
      </c>
      <c r="E883" s="135" t="n">
        <f aca="false">'RA-HE10'!T20</f>
        <v>0</v>
      </c>
      <c r="F883" s="135" t="n">
        <f aca="false">'RA-HE10'!U20</f>
        <v>0</v>
      </c>
      <c r="G883" s="135" t="n">
        <f aca="false">'RA-HE10'!V20</f>
        <v>0</v>
      </c>
    </row>
    <row r="884" customFormat="false" ht="12.75" hidden="false" customHeight="false" outlineLevel="0" collapsed="false">
      <c r="A884" s="140" t="s">
        <v>11</v>
      </c>
      <c r="B884" s="140" t="s">
        <v>63</v>
      </c>
      <c r="C884" s="143" t="n">
        <v>32</v>
      </c>
      <c r="D884" s="135" t="s">
        <v>60</v>
      </c>
      <c r="E884" s="135" t="n">
        <f aca="false">'RA-HE10'!T21</f>
        <v>0</v>
      </c>
      <c r="F884" s="135" t="n">
        <f aca="false">'RA-HE10'!U21</f>
        <v>0</v>
      </c>
      <c r="G884" s="135" t="n">
        <f aca="false">'RA-HE10'!V21</f>
        <v>0</v>
      </c>
    </row>
    <row r="885" customFormat="false" ht="12.75" hidden="false" customHeight="false" outlineLevel="0" collapsed="false">
      <c r="A885" s="140" t="s">
        <v>11</v>
      </c>
      <c r="B885" s="140" t="s">
        <v>63</v>
      </c>
      <c r="C885" s="144" t="n">
        <v>37</v>
      </c>
      <c r="D885" s="135" t="s">
        <v>60</v>
      </c>
      <c r="E885" s="135" t="n">
        <f aca="false">'RA-HE10'!T22</f>
        <v>0</v>
      </c>
      <c r="F885" s="135" t="n">
        <f aca="false">'RA-HE10'!U22</f>
        <v>0</v>
      </c>
      <c r="G885" s="135" t="n">
        <f aca="false">'RA-HE10'!V22</f>
        <v>0</v>
      </c>
    </row>
    <row r="886" customFormat="false" ht="12.75" hidden="false" customHeight="false" outlineLevel="0" collapsed="false">
      <c r="A886" s="140" t="s">
        <v>11</v>
      </c>
      <c r="B886" s="140" t="s">
        <v>66</v>
      </c>
      <c r="C886" s="141" t="n">
        <v>22</v>
      </c>
      <c r="D886" s="135" t="s">
        <v>60</v>
      </c>
      <c r="E886" s="135" t="e">
        <f aca="false">'RA-HE10'!T23</f>
        <v>#VALUE!</v>
      </c>
      <c r="F886" s="135" t="e">
        <f aca="false">'RA-HE10'!U23</f>
        <v>#VALUE!</v>
      </c>
      <c r="G886" s="135" t="e">
        <f aca="false">'RA-HE10'!V23</f>
        <v>#VALUE!</v>
      </c>
    </row>
    <row r="887" customFormat="false" ht="12.75" hidden="false" customHeight="false" outlineLevel="0" collapsed="false">
      <c r="A887" s="140" t="s">
        <v>11</v>
      </c>
      <c r="B887" s="140" t="s">
        <v>66</v>
      </c>
      <c r="C887" s="143" t="n">
        <v>27</v>
      </c>
      <c r="D887" s="135" t="s">
        <v>60</v>
      </c>
      <c r="E887" s="135" t="n">
        <f aca="false">'RA-HE10'!T24</f>
        <v>0</v>
      </c>
      <c r="F887" s="135" t="n">
        <f aca="false">'RA-HE10'!U24</f>
        <v>0</v>
      </c>
      <c r="G887" s="135" t="n">
        <f aca="false">'RA-HE10'!V24</f>
        <v>0</v>
      </c>
    </row>
    <row r="888" customFormat="false" ht="12.75" hidden="false" customHeight="false" outlineLevel="0" collapsed="false">
      <c r="A888" s="140" t="s">
        <v>11</v>
      </c>
      <c r="B888" s="140" t="s">
        <v>66</v>
      </c>
      <c r="C888" s="143" t="n">
        <v>32</v>
      </c>
      <c r="D888" s="135" t="s">
        <v>60</v>
      </c>
      <c r="E888" s="135" t="n">
        <f aca="false">'RA-HE10'!T25</f>
        <v>0</v>
      </c>
      <c r="F888" s="135" t="n">
        <f aca="false">'RA-HE10'!U25</f>
        <v>0</v>
      </c>
      <c r="G888" s="135" t="n">
        <f aca="false">'RA-HE10'!V25</f>
        <v>0</v>
      </c>
    </row>
    <row r="889" customFormat="false" ht="12.75" hidden="false" customHeight="false" outlineLevel="0" collapsed="false">
      <c r="A889" s="140" t="s">
        <v>11</v>
      </c>
      <c r="B889" s="140" t="s">
        <v>66</v>
      </c>
      <c r="C889" s="144" t="n">
        <v>37</v>
      </c>
      <c r="D889" s="135" t="s">
        <v>60</v>
      </c>
      <c r="E889" s="135" t="n">
        <f aca="false">'RA-HE10'!T26</f>
        <v>0</v>
      </c>
      <c r="F889" s="135" t="n">
        <f aca="false">'RA-HE10'!U26</f>
        <v>0</v>
      </c>
      <c r="G889" s="135" t="n">
        <f aca="false">'RA-HE10'!V26</f>
        <v>0</v>
      </c>
    </row>
    <row r="890" customFormat="false" ht="12.75" hidden="false" customHeight="false" outlineLevel="0" collapsed="false">
      <c r="A890" s="140" t="s">
        <v>11</v>
      </c>
      <c r="B890" s="140" t="s">
        <v>55</v>
      </c>
      <c r="C890" s="141" t="n">
        <v>22</v>
      </c>
      <c r="D890" s="135" t="s">
        <v>60</v>
      </c>
      <c r="E890" s="135" t="e">
        <f aca="false">'RA-HE10'!T27</f>
        <v>#VALUE!</v>
      </c>
      <c r="F890" s="135" t="e">
        <f aca="false">'RA-HE10'!U27</f>
        <v>#VALUE!</v>
      </c>
      <c r="G890" s="135" t="e">
        <f aca="false">'RA-HE10'!V27</f>
        <v>#VALUE!</v>
      </c>
    </row>
    <row r="891" customFormat="false" ht="12.75" hidden="false" customHeight="false" outlineLevel="0" collapsed="false">
      <c r="A891" s="140" t="s">
        <v>11</v>
      </c>
      <c r="B891" s="140" t="s">
        <v>55</v>
      </c>
      <c r="C891" s="143" t="n">
        <v>27</v>
      </c>
      <c r="D891" s="135" t="s">
        <v>60</v>
      </c>
      <c r="E891" s="135" t="n">
        <f aca="false">'RA-HE10'!T28</f>
        <v>0</v>
      </c>
      <c r="F891" s="135" t="n">
        <f aca="false">'RA-HE10'!U28</f>
        <v>0</v>
      </c>
      <c r="G891" s="135" t="n">
        <f aca="false">'RA-HE10'!V28</f>
        <v>0</v>
      </c>
    </row>
    <row r="892" customFormat="false" ht="12.75" hidden="false" customHeight="false" outlineLevel="0" collapsed="false">
      <c r="A892" s="140" t="s">
        <v>11</v>
      </c>
      <c r="B892" s="140" t="s">
        <v>55</v>
      </c>
      <c r="C892" s="143" t="n">
        <v>32</v>
      </c>
      <c r="D892" s="135" t="s">
        <v>60</v>
      </c>
      <c r="E892" s="135" t="n">
        <f aca="false">'RA-HE10'!T29</f>
        <v>0</v>
      </c>
      <c r="F892" s="135" t="n">
        <f aca="false">'RA-HE10'!U29</f>
        <v>0</v>
      </c>
      <c r="G892" s="135" t="n">
        <f aca="false">'RA-HE10'!V29</f>
        <v>0</v>
      </c>
    </row>
    <row r="893" customFormat="false" ht="12.75" hidden="false" customHeight="false" outlineLevel="0" collapsed="false">
      <c r="A893" s="140" t="s">
        <v>11</v>
      </c>
      <c r="B893" s="140" t="s">
        <v>55</v>
      </c>
      <c r="C893" s="144" t="n">
        <v>37</v>
      </c>
      <c r="D893" s="135" t="s">
        <v>60</v>
      </c>
      <c r="E893" s="135" t="n">
        <f aca="false">'RA-HE10'!T30</f>
        <v>0</v>
      </c>
      <c r="F893" s="135" t="n">
        <f aca="false">'RA-HE10'!U30</f>
        <v>0</v>
      </c>
      <c r="G893" s="135" t="n">
        <f aca="false">'RA-HE10'!V30</f>
        <v>0</v>
      </c>
    </row>
    <row r="894" customFormat="false" ht="12.75" hidden="false" customHeight="false" outlineLevel="0" collapsed="false">
      <c r="A894" s="140" t="s">
        <v>11</v>
      </c>
      <c r="B894" s="140" t="s">
        <v>44</v>
      </c>
      <c r="C894" s="141" t="n">
        <v>22</v>
      </c>
      <c r="D894" s="135" t="s">
        <v>60</v>
      </c>
      <c r="E894" s="135" t="e">
        <f aca="false">'RA-HE10'!T31</f>
        <v>#VALUE!</v>
      </c>
      <c r="F894" s="135" t="e">
        <f aca="false">'RA-HE10'!U31</f>
        <v>#VALUE!</v>
      </c>
      <c r="G894" s="135" t="e">
        <f aca="false">'RA-HE10'!V31</f>
        <v>#VALUE!</v>
      </c>
    </row>
    <row r="895" customFormat="false" ht="12.75" hidden="false" customHeight="false" outlineLevel="0" collapsed="false">
      <c r="A895" s="140" t="s">
        <v>11</v>
      </c>
      <c r="B895" s="140" t="s">
        <v>44</v>
      </c>
      <c r="C895" s="143" t="n">
        <v>27</v>
      </c>
      <c r="D895" s="135" t="s">
        <v>60</v>
      </c>
      <c r="E895" s="135" t="n">
        <f aca="false">'RA-HE10'!T32</f>
        <v>0</v>
      </c>
      <c r="F895" s="135" t="n">
        <f aca="false">'RA-HE10'!U32</f>
        <v>0</v>
      </c>
      <c r="G895" s="135" t="n">
        <f aca="false">'RA-HE10'!V32</f>
        <v>0</v>
      </c>
    </row>
    <row r="896" customFormat="false" ht="12.75" hidden="false" customHeight="false" outlineLevel="0" collapsed="false">
      <c r="A896" s="140" t="s">
        <v>11</v>
      </c>
      <c r="B896" s="140" t="s">
        <v>44</v>
      </c>
      <c r="C896" s="143" t="n">
        <v>32</v>
      </c>
      <c r="D896" s="135" t="s">
        <v>60</v>
      </c>
      <c r="E896" s="135" t="n">
        <f aca="false">'RA-HE10'!T33</f>
        <v>0</v>
      </c>
      <c r="F896" s="135" t="n">
        <f aca="false">'RA-HE10'!U33</f>
        <v>0</v>
      </c>
      <c r="G896" s="135" t="n">
        <f aca="false">'RA-HE10'!V33</f>
        <v>0</v>
      </c>
    </row>
    <row r="897" customFormat="false" ht="12.75" hidden="false" customHeight="false" outlineLevel="0" collapsed="false">
      <c r="A897" s="140" t="s">
        <v>11</v>
      </c>
      <c r="B897" s="140" t="s">
        <v>44</v>
      </c>
      <c r="C897" s="144" t="n">
        <v>37</v>
      </c>
      <c r="D897" s="135" t="s">
        <v>60</v>
      </c>
      <c r="E897" s="135" t="n">
        <f aca="false">'RA-HE10'!T34</f>
        <v>0</v>
      </c>
      <c r="F897" s="135" t="n">
        <f aca="false">'RA-HE10'!U34</f>
        <v>0</v>
      </c>
      <c r="G897" s="135" t="n">
        <f aca="false">'RA-HE10'!V34</f>
        <v>0</v>
      </c>
    </row>
    <row r="898" customFormat="false" ht="12.75" hidden="false" customHeight="false" outlineLevel="0" collapsed="false">
      <c r="A898" s="140" t="s">
        <v>11</v>
      </c>
      <c r="B898" s="140" t="s">
        <v>53</v>
      </c>
      <c r="C898" s="141" t="n">
        <v>22</v>
      </c>
      <c r="D898" s="135" t="s">
        <v>60</v>
      </c>
      <c r="E898" s="135" t="e">
        <f aca="false">'RA-HE10'!T35</f>
        <v>#VALUE!</v>
      </c>
      <c r="F898" s="135" t="e">
        <f aca="false">'RA-HE10'!U35</f>
        <v>#VALUE!</v>
      </c>
      <c r="G898" s="135" t="e">
        <f aca="false">'RA-HE10'!V35</f>
        <v>#VALUE!</v>
      </c>
    </row>
    <row r="899" customFormat="false" ht="12.75" hidden="false" customHeight="false" outlineLevel="0" collapsed="false">
      <c r="A899" s="140" t="s">
        <v>11</v>
      </c>
      <c r="B899" s="140" t="s">
        <v>53</v>
      </c>
      <c r="C899" s="143" t="n">
        <v>27</v>
      </c>
      <c r="D899" s="135" t="s">
        <v>60</v>
      </c>
      <c r="E899" s="135" t="n">
        <f aca="false">'RA-HE10'!T36</f>
        <v>0</v>
      </c>
      <c r="F899" s="135" t="n">
        <f aca="false">'RA-HE10'!U36</f>
        <v>0</v>
      </c>
      <c r="G899" s="135" t="n">
        <f aca="false">'RA-HE10'!V36</f>
        <v>0</v>
      </c>
    </row>
    <row r="900" customFormat="false" ht="12.75" hidden="false" customHeight="false" outlineLevel="0" collapsed="false">
      <c r="A900" s="140" t="s">
        <v>11</v>
      </c>
      <c r="B900" s="140" t="s">
        <v>53</v>
      </c>
      <c r="C900" s="143" t="n">
        <v>32</v>
      </c>
      <c r="D900" s="135" t="s">
        <v>60</v>
      </c>
      <c r="E900" s="135" t="n">
        <f aca="false">'RA-HE10'!T37</f>
        <v>0</v>
      </c>
      <c r="F900" s="135" t="n">
        <f aca="false">'RA-HE10'!U37</f>
        <v>0</v>
      </c>
      <c r="G900" s="135" t="n">
        <f aca="false">'RA-HE10'!V37</f>
        <v>0</v>
      </c>
    </row>
    <row r="901" customFormat="false" ht="12.75" hidden="false" customHeight="false" outlineLevel="0" collapsed="false">
      <c r="A901" s="140" t="s">
        <v>11</v>
      </c>
      <c r="B901" s="140" t="s">
        <v>53</v>
      </c>
      <c r="C901" s="144" t="n">
        <v>37</v>
      </c>
      <c r="D901" s="135" t="s">
        <v>60</v>
      </c>
      <c r="E901" s="135" t="n">
        <f aca="false">'RA-HE10'!T38</f>
        <v>0</v>
      </c>
      <c r="F901" s="135" t="n">
        <f aca="false">'RA-HE10'!U38</f>
        <v>0</v>
      </c>
      <c r="G901" s="135" t="n">
        <f aca="false">'RA-HE10'!V38</f>
        <v>0</v>
      </c>
    </row>
    <row r="902" customFormat="false" ht="12.75" hidden="false" customHeight="false" outlineLevel="0" collapsed="false">
      <c r="A902" s="140" t="s">
        <v>12</v>
      </c>
      <c r="B902" s="140" t="s">
        <v>40</v>
      </c>
      <c r="C902" s="141" t="n">
        <v>22</v>
      </c>
      <c r="D902" s="135" t="s">
        <v>60</v>
      </c>
      <c r="E902" s="135" t="e">
        <f aca="false">'RA-HE10'!T39</f>
        <v>#VALUE!</v>
      </c>
      <c r="F902" s="135" t="e">
        <f aca="false">'RA-HE10'!U39</f>
        <v>#VALUE!</v>
      </c>
      <c r="G902" s="135" t="e">
        <f aca="false">'RA-HE10'!V39</f>
        <v>#VALUE!</v>
      </c>
    </row>
    <row r="903" customFormat="false" ht="12.75" hidden="false" customHeight="false" outlineLevel="0" collapsed="false">
      <c r="A903" s="140" t="s">
        <v>12</v>
      </c>
      <c r="B903" s="140" t="s">
        <v>40</v>
      </c>
      <c r="C903" s="143" t="n">
        <v>27</v>
      </c>
      <c r="D903" s="135" t="s">
        <v>60</v>
      </c>
      <c r="E903" s="135" t="n">
        <f aca="false">'RA-HE10'!T40</f>
        <v>0</v>
      </c>
      <c r="F903" s="135" t="n">
        <f aca="false">'RA-HE10'!U40</f>
        <v>0</v>
      </c>
      <c r="G903" s="135" t="n">
        <f aca="false">'RA-HE10'!V40</f>
        <v>0</v>
      </c>
    </row>
    <row r="904" customFormat="false" ht="12.75" hidden="false" customHeight="false" outlineLevel="0" collapsed="false">
      <c r="A904" s="140" t="s">
        <v>12</v>
      </c>
      <c r="B904" s="140" t="s">
        <v>40</v>
      </c>
      <c r="C904" s="143" t="n">
        <v>32</v>
      </c>
      <c r="D904" s="135" t="s">
        <v>60</v>
      </c>
      <c r="E904" s="135" t="n">
        <f aca="false">'RA-HE10'!T41</f>
        <v>0</v>
      </c>
      <c r="F904" s="135" t="n">
        <f aca="false">'RA-HE10'!U41</f>
        <v>0</v>
      </c>
      <c r="G904" s="135" t="n">
        <f aca="false">'RA-HE10'!V41</f>
        <v>0</v>
      </c>
    </row>
    <row r="905" customFormat="false" ht="12.75" hidden="false" customHeight="false" outlineLevel="0" collapsed="false">
      <c r="A905" s="140" t="s">
        <v>12</v>
      </c>
      <c r="B905" s="140" t="s">
        <v>40</v>
      </c>
      <c r="C905" s="144" t="n">
        <v>37</v>
      </c>
      <c r="D905" s="135" t="s">
        <v>60</v>
      </c>
      <c r="E905" s="135" t="n">
        <f aca="false">'RA-HE10'!T42</f>
        <v>0</v>
      </c>
      <c r="F905" s="135" t="n">
        <f aca="false">'RA-HE10'!U42</f>
        <v>0</v>
      </c>
      <c r="G905" s="135" t="n">
        <f aca="false">'RA-HE10'!V42</f>
        <v>0</v>
      </c>
    </row>
    <row r="906" customFormat="false" ht="12.75" hidden="false" customHeight="false" outlineLevel="0" collapsed="false">
      <c r="A906" s="140" t="s">
        <v>12</v>
      </c>
      <c r="B906" s="140" t="s">
        <v>49</v>
      </c>
      <c r="C906" s="141" t="n">
        <v>22</v>
      </c>
      <c r="D906" s="135" t="s">
        <v>60</v>
      </c>
      <c r="E906" s="135" t="e">
        <f aca="false">'RA-HE10'!T43</f>
        <v>#VALUE!</v>
      </c>
      <c r="F906" s="135" t="e">
        <f aca="false">'RA-HE10'!U43</f>
        <v>#VALUE!</v>
      </c>
      <c r="G906" s="135" t="e">
        <f aca="false">'RA-HE10'!V43</f>
        <v>#VALUE!</v>
      </c>
    </row>
    <row r="907" customFormat="false" ht="12.75" hidden="false" customHeight="false" outlineLevel="0" collapsed="false">
      <c r="A907" s="140" t="s">
        <v>12</v>
      </c>
      <c r="B907" s="140" t="s">
        <v>49</v>
      </c>
      <c r="C907" s="143" t="n">
        <v>27</v>
      </c>
      <c r="D907" s="135" t="s">
        <v>60</v>
      </c>
      <c r="E907" s="135" t="n">
        <f aca="false">'RA-HE10'!T44</f>
        <v>0</v>
      </c>
      <c r="F907" s="135" t="n">
        <f aca="false">'RA-HE10'!U44</f>
        <v>0</v>
      </c>
      <c r="G907" s="135" t="n">
        <f aca="false">'RA-HE10'!V44</f>
        <v>0</v>
      </c>
    </row>
    <row r="908" customFormat="false" ht="12.75" hidden="false" customHeight="false" outlineLevel="0" collapsed="false">
      <c r="A908" s="140" t="s">
        <v>12</v>
      </c>
      <c r="B908" s="140" t="s">
        <v>49</v>
      </c>
      <c r="C908" s="143" t="n">
        <v>32</v>
      </c>
      <c r="D908" s="135" t="s">
        <v>60</v>
      </c>
      <c r="E908" s="135" t="n">
        <f aca="false">'RA-HE10'!T45</f>
        <v>0</v>
      </c>
      <c r="F908" s="135" t="n">
        <f aca="false">'RA-HE10'!U45</f>
        <v>0</v>
      </c>
      <c r="G908" s="135" t="n">
        <f aca="false">'RA-HE10'!V45</f>
        <v>0</v>
      </c>
    </row>
    <row r="909" customFormat="false" ht="12.75" hidden="false" customHeight="false" outlineLevel="0" collapsed="false">
      <c r="A909" s="140" t="s">
        <v>12</v>
      </c>
      <c r="B909" s="140" t="s">
        <v>49</v>
      </c>
      <c r="C909" s="144" t="n">
        <v>37</v>
      </c>
      <c r="D909" s="135" t="s">
        <v>60</v>
      </c>
      <c r="E909" s="135" t="n">
        <f aca="false">'RA-HE10'!T46</f>
        <v>0</v>
      </c>
      <c r="F909" s="135" t="n">
        <f aca="false">'RA-HE10'!U46</f>
        <v>0</v>
      </c>
      <c r="G909" s="135" t="n">
        <f aca="false">'RA-HE10'!V46</f>
        <v>0</v>
      </c>
    </row>
    <row r="910" customFormat="false" ht="12.75" hidden="false" customHeight="false" outlineLevel="0" collapsed="false">
      <c r="A910" s="140" t="s">
        <v>12</v>
      </c>
      <c r="B910" s="140" t="s">
        <v>67</v>
      </c>
      <c r="C910" s="141" t="n">
        <v>22</v>
      </c>
      <c r="D910" s="135" t="s">
        <v>60</v>
      </c>
      <c r="E910" s="135" t="e">
        <f aca="false">'RA-HE10'!T47</f>
        <v>#VALUE!</v>
      </c>
      <c r="F910" s="135" t="e">
        <f aca="false">'RA-HE10'!U47</f>
        <v>#VALUE!</v>
      </c>
      <c r="G910" s="135" t="e">
        <f aca="false">'RA-HE10'!V47</f>
        <v>#VALUE!</v>
      </c>
    </row>
    <row r="911" customFormat="false" ht="12.75" hidden="false" customHeight="false" outlineLevel="0" collapsed="false">
      <c r="A911" s="140" t="s">
        <v>12</v>
      </c>
      <c r="B911" s="140" t="s">
        <v>67</v>
      </c>
      <c r="C911" s="143" t="n">
        <v>27</v>
      </c>
      <c r="D911" s="135" t="s">
        <v>60</v>
      </c>
      <c r="E911" s="135" t="n">
        <f aca="false">'RA-HE10'!T48</f>
        <v>0</v>
      </c>
      <c r="F911" s="135" t="n">
        <f aca="false">'RA-HE10'!U48</f>
        <v>0</v>
      </c>
      <c r="G911" s="135" t="n">
        <f aca="false">'RA-HE10'!V48</f>
        <v>0</v>
      </c>
    </row>
    <row r="912" customFormat="false" ht="12.75" hidden="false" customHeight="false" outlineLevel="0" collapsed="false">
      <c r="A912" s="140" t="s">
        <v>12</v>
      </c>
      <c r="B912" s="140" t="s">
        <v>67</v>
      </c>
      <c r="C912" s="143" t="n">
        <v>32</v>
      </c>
      <c r="D912" s="135" t="s">
        <v>60</v>
      </c>
      <c r="E912" s="135" t="n">
        <f aca="false">'RA-HE10'!T49</f>
        <v>0</v>
      </c>
      <c r="F912" s="135" t="n">
        <f aca="false">'RA-HE10'!U49</f>
        <v>0</v>
      </c>
      <c r="G912" s="135" t="n">
        <f aca="false">'RA-HE10'!V49</f>
        <v>0</v>
      </c>
    </row>
    <row r="913" customFormat="false" ht="12.75" hidden="false" customHeight="false" outlineLevel="0" collapsed="false">
      <c r="A913" s="140" t="s">
        <v>12</v>
      </c>
      <c r="B913" s="140" t="s">
        <v>67</v>
      </c>
      <c r="C913" s="144" t="n">
        <v>37</v>
      </c>
      <c r="D913" s="135" t="s">
        <v>60</v>
      </c>
      <c r="E913" s="135" t="n">
        <f aca="false">'RA-HE10'!T50</f>
        <v>0</v>
      </c>
      <c r="F913" s="135" t="n">
        <f aca="false">'RA-HE10'!U50</f>
        <v>0</v>
      </c>
      <c r="G913" s="135" t="n">
        <f aca="false">'RA-HE10'!V50</f>
        <v>0</v>
      </c>
    </row>
    <row r="914" customFormat="false" ht="12.75" hidden="false" customHeight="false" outlineLevel="0" collapsed="false">
      <c r="A914" s="140" t="s">
        <v>12</v>
      </c>
      <c r="B914" s="140" t="s">
        <v>70</v>
      </c>
      <c r="C914" s="141" t="n">
        <v>22</v>
      </c>
      <c r="D914" s="135" t="s">
        <v>60</v>
      </c>
      <c r="E914" s="135" t="e">
        <f aca="false">'RA-HE10'!T51</f>
        <v>#VALUE!</v>
      </c>
      <c r="F914" s="135" t="e">
        <f aca="false">'RA-HE10'!U51</f>
        <v>#VALUE!</v>
      </c>
      <c r="G914" s="135" t="e">
        <f aca="false">'RA-HE10'!V51</f>
        <v>#VALUE!</v>
      </c>
    </row>
    <row r="915" customFormat="false" ht="12.75" hidden="false" customHeight="false" outlineLevel="0" collapsed="false">
      <c r="A915" s="140" t="s">
        <v>12</v>
      </c>
      <c r="B915" s="140" t="s">
        <v>70</v>
      </c>
      <c r="C915" s="143" t="n">
        <v>27</v>
      </c>
      <c r="D915" s="135" t="s">
        <v>60</v>
      </c>
      <c r="E915" s="135" t="n">
        <f aca="false">'RA-HE10'!T52</f>
        <v>0</v>
      </c>
      <c r="F915" s="135" t="n">
        <f aca="false">'RA-HE10'!U52</f>
        <v>0</v>
      </c>
      <c r="G915" s="135" t="n">
        <f aca="false">'RA-HE10'!V52</f>
        <v>0</v>
      </c>
    </row>
    <row r="916" customFormat="false" ht="12.75" hidden="false" customHeight="false" outlineLevel="0" collapsed="false">
      <c r="A916" s="140" t="s">
        <v>12</v>
      </c>
      <c r="B916" s="140" t="s">
        <v>70</v>
      </c>
      <c r="C916" s="143" t="n">
        <v>32</v>
      </c>
      <c r="D916" s="135" t="s">
        <v>60</v>
      </c>
      <c r="E916" s="135" t="n">
        <f aca="false">'RA-HE10'!T53</f>
        <v>0</v>
      </c>
      <c r="F916" s="135" t="n">
        <f aca="false">'RA-HE10'!U53</f>
        <v>0</v>
      </c>
      <c r="G916" s="135" t="n">
        <f aca="false">'RA-HE10'!V53</f>
        <v>0</v>
      </c>
    </row>
    <row r="917" customFormat="false" ht="12.75" hidden="false" customHeight="false" outlineLevel="0" collapsed="false">
      <c r="A917" s="140" t="s">
        <v>12</v>
      </c>
      <c r="B917" s="140" t="s">
        <v>70</v>
      </c>
      <c r="C917" s="144" t="n">
        <v>37</v>
      </c>
      <c r="D917" s="135" t="s">
        <v>60</v>
      </c>
      <c r="E917" s="135" t="n">
        <f aca="false">'RA-HE10'!T54</f>
        <v>0</v>
      </c>
      <c r="F917" s="135" t="n">
        <f aca="false">'RA-HE10'!U54</f>
        <v>0</v>
      </c>
      <c r="G917" s="135" t="n">
        <f aca="false">'RA-HE10'!V54</f>
        <v>0</v>
      </c>
    </row>
    <row r="918" customFormat="false" ht="12.75" hidden="false" customHeight="false" outlineLevel="0" collapsed="false">
      <c r="A918" s="140" t="s">
        <v>13</v>
      </c>
      <c r="B918" s="140" t="s">
        <v>45</v>
      </c>
      <c r="C918" s="141" t="n">
        <v>22</v>
      </c>
      <c r="D918" s="135" t="s">
        <v>60</v>
      </c>
      <c r="E918" s="135" t="e">
        <f aca="false">'RA-HE10'!T55</f>
        <v>#VALUE!</v>
      </c>
      <c r="F918" s="135" t="e">
        <f aca="false">'RA-HE10'!U55</f>
        <v>#VALUE!</v>
      </c>
      <c r="G918" s="135" t="e">
        <f aca="false">'RA-HE10'!V55</f>
        <v>#VALUE!</v>
      </c>
    </row>
    <row r="919" customFormat="false" ht="12.75" hidden="false" customHeight="false" outlineLevel="0" collapsed="false">
      <c r="A919" s="140" t="s">
        <v>13</v>
      </c>
      <c r="B919" s="140" t="s">
        <v>45</v>
      </c>
      <c r="C919" s="143" t="n">
        <v>27</v>
      </c>
      <c r="D919" s="135" t="s">
        <v>60</v>
      </c>
      <c r="E919" s="135" t="n">
        <f aca="false">'RA-HE10'!T56</f>
        <v>0</v>
      </c>
      <c r="F919" s="135" t="n">
        <f aca="false">'RA-HE10'!U56</f>
        <v>0</v>
      </c>
      <c r="G919" s="135" t="n">
        <f aca="false">'RA-HE10'!V56</f>
        <v>0</v>
      </c>
    </row>
    <row r="920" customFormat="false" ht="12.75" hidden="false" customHeight="false" outlineLevel="0" collapsed="false">
      <c r="A920" s="140" t="s">
        <v>13</v>
      </c>
      <c r="B920" s="140" t="s">
        <v>45</v>
      </c>
      <c r="C920" s="143" t="n">
        <v>32</v>
      </c>
      <c r="D920" s="135" t="s">
        <v>60</v>
      </c>
      <c r="E920" s="135" t="n">
        <f aca="false">'RA-HE10'!T57</f>
        <v>0</v>
      </c>
      <c r="F920" s="135" t="n">
        <f aca="false">'RA-HE10'!U57</f>
        <v>0</v>
      </c>
      <c r="G920" s="135" t="n">
        <f aca="false">'RA-HE10'!V57</f>
        <v>0</v>
      </c>
    </row>
    <row r="921" customFormat="false" ht="12.75" hidden="false" customHeight="false" outlineLevel="0" collapsed="false">
      <c r="A921" s="140" t="s">
        <v>13</v>
      </c>
      <c r="B921" s="140" t="s">
        <v>45</v>
      </c>
      <c r="C921" s="144" t="n">
        <v>37</v>
      </c>
      <c r="D921" s="135" t="s">
        <v>60</v>
      </c>
      <c r="E921" s="135" t="n">
        <f aca="false">'RA-HE10'!T58</f>
        <v>0</v>
      </c>
      <c r="F921" s="135" t="n">
        <f aca="false">'RA-HE10'!U58</f>
        <v>0</v>
      </c>
      <c r="G921" s="135" t="n">
        <f aca="false">'RA-HE10'!V58</f>
        <v>0</v>
      </c>
    </row>
    <row r="922" customFormat="false" ht="12.75" hidden="false" customHeight="false" outlineLevel="0" collapsed="false">
      <c r="A922" s="140" t="s">
        <v>13</v>
      </c>
      <c r="B922" s="140" t="s">
        <v>51</v>
      </c>
      <c r="C922" s="141" t="n">
        <v>22</v>
      </c>
      <c r="D922" s="135" t="s">
        <v>60</v>
      </c>
      <c r="E922" s="135" t="e">
        <f aca="false">'RA-HE10'!T59</f>
        <v>#VALUE!</v>
      </c>
      <c r="F922" s="135" t="e">
        <f aca="false">'RA-HE10'!U59</f>
        <v>#VALUE!</v>
      </c>
      <c r="G922" s="135" t="e">
        <f aca="false">'RA-HE10'!V59</f>
        <v>#VALUE!</v>
      </c>
    </row>
    <row r="923" customFormat="false" ht="12.75" hidden="false" customHeight="false" outlineLevel="0" collapsed="false">
      <c r="A923" s="140" t="s">
        <v>13</v>
      </c>
      <c r="B923" s="140" t="s">
        <v>51</v>
      </c>
      <c r="C923" s="143" t="n">
        <v>27</v>
      </c>
      <c r="D923" s="135" t="s">
        <v>60</v>
      </c>
      <c r="E923" s="135" t="n">
        <f aca="false">'RA-HE10'!T60</f>
        <v>0</v>
      </c>
      <c r="F923" s="135" t="n">
        <f aca="false">'RA-HE10'!U60</f>
        <v>0</v>
      </c>
      <c r="G923" s="135" t="n">
        <f aca="false">'RA-HE10'!V60</f>
        <v>0</v>
      </c>
    </row>
    <row r="924" customFormat="false" ht="12.75" hidden="false" customHeight="false" outlineLevel="0" collapsed="false">
      <c r="A924" s="140" t="s">
        <v>13</v>
      </c>
      <c r="B924" s="140" t="s">
        <v>51</v>
      </c>
      <c r="C924" s="143" t="n">
        <v>32</v>
      </c>
      <c r="D924" s="135" t="s">
        <v>60</v>
      </c>
      <c r="E924" s="135" t="n">
        <f aca="false">'RA-HE10'!T61</f>
        <v>0</v>
      </c>
      <c r="F924" s="135" t="n">
        <f aca="false">'RA-HE10'!U61</f>
        <v>0</v>
      </c>
      <c r="G924" s="135" t="n">
        <f aca="false">'RA-HE10'!V61</f>
        <v>0</v>
      </c>
    </row>
    <row r="925" customFormat="false" ht="12.75" hidden="false" customHeight="false" outlineLevel="0" collapsed="false">
      <c r="A925" s="140" t="s">
        <v>13</v>
      </c>
      <c r="B925" s="140" t="s">
        <v>51</v>
      </c>
      <c r="C925" s="144" t="n">
        <v>37</v>
      </c>
      <c r="D925" s="135" t="s">
        <v>60</v>
      </c>
      <c r="E925" s="135" t="n">
        <f aca="false">'RA-HE10'!T62</f>
        <v>0</v>
      </c>
      <c r="F925" s="135" t="n">
        <f aca="false">'RA-HE10'!U62</f>
        <v>0</v>
      </c>
      <c r="G925" s="135" t="n">
        <f aca="false">'RA-HE10'!V62</f>
        <v>0</v>
      </c>
    </row>
    <row r="926" customFormat="false" ht="12.75" hidden="false" customHeight="false" outlineLevel="0" collapsed="false">
      <c r="A926" s="140" t="s">
        <v>13</v>
      </c>
      <c r="B926" s="140" t="s">
        <v>47</v>
      </c>
      <c r="C926" s="141" t="n">
        <v>22</v>
      </c>
      <c r="D926" s="135" t="s">
        <v>60</v>
      </c>
      <c r="E926" s="135" t="e">
        <f aca="false">'RA-HE10'!T63</f>
        <v>#VALUE!</v>
      </c>
      <c r="F926" s="135" t="e">
        <f aca="false">'RA-HE10'!U63</f>
        <v>#VALUE!</v>
      </c>
      <c r="G926" s="135" t="e">
        <f aca="false">'RA-HE10'!V63</f>
        <v>#VALUE!</v>
      </c>
    </row>
    <row r="927" customFormat="false" ht="12.75" hidden="false" customHeight="false" outlineLevel="0" collapsed="false">
      <c r="A927" s="140" t="s">
        <v>13</v>
      </c>
      <c r="B927" s="140" t="s">
        <v>47</v>
      </c>
      <c r="C927" s="143" t="n">
        <v>27</v>
      </c>
      <c r="D927" s="135" t="s">
        <v>60</v>
      </c>
      <c r="E927" s="135" t="n">
        <f aca="false">'RA-HE10'!T64</f>
        <v>0</v>
      </c>
      <c r="F927" s="135" t="n">
        <f aca="false">'RA-HE10'!U64</f>
        <v>0</v>
      </c>
      <c r="G927" s="135" t="n">
        <f aca="false">'RA-HE10'!V64</f>
        <v>0</v>
      </c>
    </row>
    <row r="928" customFormat="false" ht="12.75" hidden="false" customHeight="false" outlineLevel="0" collapsed="false">
      <c r="A928" s="140" t="s">
        <v>13</v>
      </c>
      <c r="B928" s="140" t="s">
        <v>47</v>
      </c>
      <c r="C928" s="143" t="n">
        <v>32</v>
      </c>
      <c r="D928" s="135" t="s">
        <v>60</v>
      </c>
      <c r="E928" s="135" t="n">
        <f aca="false">'RA-HE10'!T65</f>
        <v>0</v>
      </c>
      <c r="F928" s="135" t="n">
        <f aca="false">'RA-HE10'!U65</f>
        <v>0</v>
      </c>
      <c r="G928" s="135" t="n">
        <f aca="false">'RA-HE10'!V65</f>
        <v>0</v>
      </c>
    </row>
    <row r="929" customFormat="false" ht="12.75" hidden="false" customHeight="false" outlineLevel="0" collapsed="false">
      <c r="A929" s="140" t="s">
        <v>13</v>
      </c>
      <c r="B929" s="140" t="s">
        <v>47</v>
      </c>
      <c r="C929" s="144" t="n">
        <v>37</v>
      </c>
      <c r="D929" s="135" t="s">
        <v>60</v>
      </c>
      <c r="E929" s="135" t="n">
        <f aca="false">'RA-HE10'!T66</f>
        <v>0</v>
      </c>
      <c r="F929" s="135" t="n">
        <f aca="false">'RA-HE10'!U66</f>
        <v>0</v>
      </c>
      <c r="G929" s="135" t="n">
        <f aca="false">'RA-HE10'!V66</f>
        <v>0</v>
      </c>
    </row>
    <row r="930" customFormat="false" ht="12.75" hidden="false" customHeight="false" outlineLevel="0" collapsed="false">
      <c r="A930" s="140" t="s">
        <v>13</v>
      </c>
      <c r="B930" s="140" t="s">
        <v>70</v>
      </c>
      <c r="C930" s="141" t="n">
        <v>22</v>
      </c>
      <c r="D930" s="135" t="s">
        <v>60</v>
      </c>
      <c r="E930" s="135" t="e">
        <f aca="false">'RA-HE10'!T67</f>
        <v>#VALUE!</v>
      </c>
      <c r="F930" s="135" t="e">
        <f aca="false">'RA-HE10'!U67</f>
        <v>#VALUE!</v>
      </c>
      <c r="G930" s="135" t="e">
        <f aca="false">'RA-HE10'!V67</f>
        <v>#VALUE!</v>
      </c>
    </row>
    <row r="931" customFormat="false" ht="12.75" hidden="false" customHeight="false" outlineLevel="0" collapsed="false">
      <c r="A931" s="140" t="s">
        <v>13</v>
      </c>
      <c r="B931" s="140" t="s">
        <v>70</v>
      </c>
      <c r="C931" s="143" t="n">
        <v>27</v>
      </c>
      <c r="D931" s="135" t="s">
        <v>60</v>
      </c>
      <c r="E931" s="135" t="n">
        <f aca="false">'RA-HE10'!T68</f>
        <v>0</v>
      </c>
      <c r="F931" s="135" t="n">
        <f aca="false">'RA-HE10'!U68</f>
        <v>0</v>
      </c>
      <c r="G931" s="135" t="n">
        <f aca="false">'RA-HE10'!V68</f>
        <v>0</v>
      </c>
    </row>
    <row r="932" customFormat="false" ht="12.75" hidden="false" customHeight="false" outlineLevel="0" collapsed="false">
      <c r="A932" s="140" t="s">
        <v>13</v>
      </c>
      <c r="B932" s="140" t="s">
        <v>70</v>
      </c>
      <c r="C932" s="143" t="n">
        <v>32</v>
      </c>
      <c r="D932" s="135" t="s">
        <v>60</v>
      </c>
      <c r="E932" s="135" t="n">
        <f aca="false">'RA-HE10'!T69</f>
        <v>0</v>
      </c>
      <c r="F932" s="135" t="n">
        <f aca="false">'RA-HE10'!U69</f>
        <v>0</v>
      </c>
      <c r="G932" s="135" t="n">
        <f aca="false">'RA-HE10'!V69</f>
        <v>0</v>
      </c>
    </row>
    <row r="933" customFormat="false" ht="12.75" hidden="false" customHeight="false" outlineLevel="0" collapsed="false">
      <c r="A933" s="140" t="s">
        <v>13</v>
      </c>
      <c r="B933" s="140" t="s">
        <v>70</v>
      </c>
      <c r="C933" s="144" t="n">
        <v>37</v>
      </c>
      <c r="D933" s="135" t="s">
        <v>60</v>
      </c>
      <c r="E933" s="135" t="n">
        <f aca="false">'RA-HE10'!T70</f>
        <v>0</v>
      </c>
      <c r="F933" s="135" t="n">
        <f aca="false">'RA-HE10'!U70</f>
        <v>0</v>
      </c>
      <c r="G933" s="135" t="n">
        <f aca="false">'RA-HE10'!V70</f>
        <v>0</v>
      </c>
    </row>
    <row r="934" customFormat="false" ht="12.75" hidden="false" customHeight="false" outlineLevel="0" collapsed="false">
      <c r="A934" s="140" t="s">
        <v>90</v>
      </c>
      <c r="B934" s="140" t="s">
        <v>74</v>
      </c>
      <c r="C934" s="141" t="n">
        <v>22</v>
      </c>
      <c r="D934" s="135" t="s">
        <v>60</v>
      </c>
      <c r="E934" s="135" t="n">
        <f aca="false">'RA-HE10'!T71</f>
        <v>0</v>
      </c>
      <c r="F934" s="135" t="n">
        <f aca="false">'RA-HE10'!U71</f>
        <v>0</v>
      </c>
      <c r="G934" s="135" t="n">
        <f aca="false">'RA-HE10'!V71</f>
        <v>0</v>
      </c>
    </row>
    <row r="935" customFormat="false" ht="12.75" hidden="false" customHeight="false" outlineLevel="0" collapsed="false">
      <c r="A935" s="140" t="s">
        <v>90</v>
      </c>
      <c r="B935" s="140" t="s">
        <v>121</v>
      </c>
      <c r="C935" s="143" t="n">
        <v>27</v>
      </c>
      <c r="D935" s="135" t="s">
        <v>60</v>
      </c>
      <c r="E935" s="135" t="n">
        <f aca="false">'RA-HE10'!T72</f>
        <v>0</v>
      </c>
      <c r="F935" s="135" t="n">
        <f aca="false">'RA-HE10'!U72</f>
        <v>0</v>
      </c>
      <c r="G935" s="135" t="n">
        <f aca="false">'RA-HE10'!V72</f>
        <v>0</v>
      </c>
    </row>
    <row r="936" customFormat="false" ht="12.75" hidden="false" customHeight="false" outlineLevel="0" collapsed="false">
      <c r="A936" s="140" t="s">
        <v>90</v>
      </c>
      <c r="B936" s="140" t="s">
        <v>75</v>
      </c>
      <c r="C936" s="143" t="n">
        <v>32</v>
      </c>
      <c r="D936" s="135" t="s">
        <v>60</v>
      </c>
      <c r="E936" s="135" t="n">
        <f aca="false">'RA-HE10'!T73</f>
        <v>0</v>
      </c>
      <c r="F936" s="135" t="n">
        <f aca="false">'RA-HE10'!U73</f>
        <v>0</v>
      </c>
      <c r="G936" s="135" t="n">
        <f aca="false">'RA-HE10'!V73</f>
        <v>0</v>
      </c>
    </row>
    <row r="937" customFormat="false" ht="12.75" hidden="false" customHeight="false" outlineLevel="0" collapsed="false">
      <c r="A937" s="140" t="s">
        <v>90</v>
      </c>
      <c r="B937" s="140" t="s">
        <v>76</v>
      </c>
      <c r="C937" s="144" t="n">
        <v>37</v>
      </c>
      <c r="D937" s="135" t="s">
        <v>60</v>
      </c>
      <c r="E937" s="135" t="n">
        <f aca="false">'RA-HE10'!T74</f>
        <v>0</v>
      </c>
      <c r="F937" s="135" t="n">
        <f aca="false">'RA-HE10'!U74</f>
        <v>0</v>
      </c>
      <c r="G937" s="135" t="n">
        <f aca="false">'RA-HE10'!V74</f>
        <v>0</v>
      </c>
    </row>
    <row r="938" customFormat="false" ht="12.75" hidden="false" customHeight="false" outlineLevel="0" collapsed="false">
      <c r="A938" s="140" t="s">
        <v>90</v>
      </c>
      <c r="B938" s="140" t="s">
        <v>75</v>
      </c>
      <c r="C938" s="141" t="n">
        <v>22</v>
      </c>
      <c r="D938" s="135" t="s">
        <v>60</v>
      </c>
      <c r="E938" s="135" t="n">
        <f aca="false">'RA-HE10'!T75</f>
        <v>0</v>
      </c>
      <c r="F938" s="135" t="n">
        <f aca="false">'RA-HE10'!U75</f>
        <v>0</v>
      </c>
      <c r="G938" s="135" t="n">
        <f aca="false">'RA-HE10'!V75</f>
        <v>0</v>
      </c>
    </row>
    <row r="939" customFormat="false" ht="12.75" hidden="false" customHeight="false" outlineLevel="0" collapsed="false">
      <c r="A939" s="140" t="s">
        <v>90</v>
      </c>
      <c r="B939" s="140" t="s">
        <v>76</v>
      </c>
      <c r="C939" s="143" t="n">
        <v>27</v>
      </c>
      <c r="D939" s="135" t="s">
        <v>60</v>
      </c>
      <c r="E939" s="135" t="n">
        <f aca="false">'RA-HE10'!T76</f>
        <v>0</v>
      </c>
      <c r="F939" s="135" t="n">
        <f aca="false">'RA-HE10'!U76</f>
        <v>0</v>
      </c>
      <c r="G939" s="135" t="n">
        <f aca="false">'RA-HE10'!V76</f>
        <v>0</v>
      </c>
    </row>
    <row r="940" customFormat="false" ht="12.75" hidden="false" customHeight="false" outlineLevel="0" collapsed="false">
      <c r="A940" s="140" t="s">
        <v>90</v>
      </c>
      <c r="B940" s="140" t="s">
        <v>122</v>
      </c>
      <c r="C940" s="143" t="n">
        <v>32</v>
      </c>
      <c r="D940" s="135" t="s">
        <v>60</v>
      </c>
      <c r="E940" s="135" t="n">
        <f aca="false">'RA-HE10'!T77</f>
        <v>0</v>
      </c>
      <c r="F940" s="135" t="n">
        <f aca="false">'RA-HE10'!U77</f>
        <v>0</v>
      </c>
      <c r="G940" s="135" t="n">
        <f aca="false">'RA-HE10'!V77</f>
        <v>0</v>
      </c>
    </row>
    <row r="941" customFormat="false" ht="12.75" hidden="false" customHeight="false" outlineLevel="0" collapsed="false">
      <c r="A941" s="140" t="s">
        <v>90</v>
      </c>
      <c r="B941" s="140" t="s">
        <v>123</v>
      </c>
      <c r="C941" s="144" t="n">
        <v>37</v>
      </c>
      <c r="D941" s="135" t="s">
        <v>60</v>
      </c>
      <c r="E941" s="135" t="n">
        <f aca="false">'RA-HE10'!T78</f>
        <v>0</v>
      </c>
      <c r="F941" s="135" t="n">
        <f aca="false">'RA-HE10'!U78</f>
        <v>0</v>
      </c>
      <c r="G941" s="135" t="n">
        <f aca="false">'RA-HE10'!V78</f>
        <v>0</v>
      </c>
    </row>
    <row r="942" customFormat="false" ht="12.75" hidden="false" customHeight="false" outlineLevel="0" collapsed="false">
      <c r="A942" s="140" t="s">
        <v>90</v>
      </c>
      <c r="B942" s="140" t="s">
        <v>76</v>
      </c>
      <c r="C942" s="141" t="n">
        <v>22</v>
      </c>
      <c r="D942" s="135" t="s">
        <v>60</v>
      </c>
      <c r="E942" s="135" t="n">
        <f aca="false">'RA-HE10'!T79</f>
        <v>0</v>
      </c>
      <c r="F942" s="135" t="n">
        <f aca="false">'RA-HE10'!U79</f>
        <v>0</v>
      </c>
      <c r="G942" s="135" t="n">
        <f aca="false">'RA-HE10'!V79</f>
        <v>0</v>
      </c>
    </row>
    <row r="943" customFormat="false" ht="12.75" hidden="false" customHeight="false" outlineLevel="0" collapsed="false">
      <c r="A943" s="140" t="s">
        <v>90</v>
      </c>
      <c r="B943" s="140" t="s">
        <v>122</v>
      </c>
      <c r="C943" s="143" t="n">
        <v>27</v>
      </c>
      <c r="D943" s="135" t="s">
        <v>60</v>
      </c>
      <c r="E943" s="135" t="n">
        <f aca="false">'RA-HE10'!T80</f>
        <v>0</v>
      </c>
      <c r="F943" s="135" t="n">
        <f aca="false">'RA-HE10'!U80</f>
        <v>0</v>
      </c>
      <c r="G943" s="135" t="n">
        <f aca="false">'RA-HE10'!V80</f>
        <v>0</v>
      </c>
    </row>
    <row r="944" customFormat="false" ht="12.75" hidden="false" customHeight="false" outlineLevel="0" collapsed="false">
      <c r="A944" s="140" t="s">
        <v>90</v>
      </c>
      <c r="B944" s="140" t="s">
        <v>123</v>
      </c>
      <c r="C944" s="143" t="n">
        <v>32</v>
      </c>
      <c r="D944" s="135" t="s">
        <v>60</v>
      </c>
      <c r="E944" s="135" t="n">
        <f aca="false">'RA-HE10'!T81</f>
        <v>0</v>
      </c>
      <c r="F944" s="135" t="n">
        <f aca="false">'RA-HE10'!U81</f>
        <v>0</v>
      </c>
      <c r="G944" s="135" t="n">
        <f aca="false">'RA-HE10'!V81</f>
        <v>0</v>
      </c>
    </row>
    <row r="945" customFormat="false" ht="12.75" hidden="false" customHeight="false" outlineLevel="0" collapsed="false">
      <c r="A945" s="140" t="s">
        <v>90</v>
      </c>
      <c r="B945" s="140" t="s">
        <v>124</v>
      </c>
      <c r="C945" s="144" t="n">
        <v>37</v>
      </c>
      <c r="D945" s="135" t="s">
        <v>60</v>
      </c>
      <c r="E945" s="135" t="n">
        <f aca="false">'RA-HE10'!T82</f>
        <v>0</v>
      </c>
      <c r="F945" s="135" t="n">
        <f aca="false">'RA-HE10'!U82</f>
        <v>0</v>
      </c>
      <c r="G945" s="135" t="n">
        <f aca="false">'RA-HE10'!V82</f>
        <v>0</v>
      </c>
    </row>
    <row r="946" customFormat="false" ht="12.75" hidden="false" customHeight="false" outlineLevel="0" collapsed="false">
      <c r="A946" s="140" t="s">
        <v>92</v>
      </c>
      <c r="B946" s="140" t="s">
        <v>42</v>
      </c>
      <c r="C946" s="141" t="n">
        <v>22</v>
      </c>
      <c r="D946" s="135" t="s">
        <v>60</v>
      </c>
      <c r="E946" s="135" t="e">
        <f aca="false">'RA-HE10'!T83</f>
        <v>#VALUE!</v>
      </c>
      <c r="F946" s="135" t="e">
        <f aca="false">'RA-HE10'!U83</f>
        <v>#VALUE!</v>
      </c>
      <c r="G946" s="135" t="e">
        <f aca="false">'RA-HE10'!V83</f>
        <v>#VALUE!</v>
      </c>
    </row>
    <row r="947" customFormat="false" ht="12.75" hidden="false" customHeight="false" outlineLevel="0" collapsed="false">
      <c r="A947" s="140" t="s">
        <v>92</v>
      </c>
      <c r="B947" s="140" t="s">
        <v>42</v>
      </c>
      <c r="C947" s="143" t="n">
        <v>27</v>
      </c>
      <c r="D947" s="135" t="s">
        <v>60</v>
      </c>
      <c r="E947" s="135" t="n">
        <f aca="false">'RA-HE10'!T84</f>
        <v>0</v>
      </c>
      <c r="F947" s="135" t="n">
        <f aca="false">'RA-HE10'!U84</f>
        <v>0</v>
      </c>
      <c r="G947" s="135" t="n">
        <f aca="false">'RA-HE10'!V84</f>
        <v>0</v>
      </c>
    </row>
    <row r="948" customFormat="false" ht="12.75" hidden="false" customHeight="false" outlineLevel="0" collapsed="false">
      <c r="A948" s="140" t="s">
        <v>92</v>
      </c>
      <c r="B948" s="140" t="s">
        <v>42</v>
      </c>
      <c r="C948" s="143" t="n">
        <v>32</v>
      </c>
      <c r="D948" s="135" t="s">
        <v>60</v>
      </c>
      <c r="E948" s="135" t="n">
        <f aca="false">'RA-HE10'!T85</f>
        <v>0</v>
      </c>
      <c r="F948" s="135" t="n">
        <f aca="false">'RA-HE10'!U85</f>
        <v>0</v>
      </c>
      <c r="G948" s="135" t="n">
        <f aca="false">'RA-HE10'!V85</f>
        <v>0</v>
      </c>
    </row>
    <row r="949" customFormat="false" ht="12.75" hidden="false" customHeight="false" outlineLevel="0" collapsed="false">
      <c r="A949" s="140" t="s">
        <v>92</v>
      </c>
      <c r="B949" s="140" t="s">
        <v>42</v>
      </c>
      <c r="C949" s="144" t="n">
        <v>37</v>
      </c>
      <c r="D949" s="135" t="s">
        <v>60</v>
      </c>
      <c r="E949" s="135" t="n">
        <f aca="false">'RA-HE10'!T86</f>
        <v>0</v>
      </c>
      <c r="F949" s="135" t="n">
        <f aca="false">'RA-HE10'!U86</f>
        <v>0</v>
      </c>
      <c r="G949" s="135" t="n">
        <f aca="false">'RA-HE10'!V86</f>
        <v>0</v>
      </c>
    </row>
    <row r="950" customFormat="false" ht="12.75" hidden="false" customHeight="false" outlineLevel="0" collapsed="false">
      <c r="A950" s="140" t="s">
        <v>92</v>
      </c>
      <c r="B950" s="140" t="s">
        <v>61</v>
      </c>
      <c r="C950" s="141" t="n">
        <v>22</v>
      </c>
      <c r="D950" s="135" t="s">
        <v>60</v>
      </c>
      <c r="E950" s="135" t="e">
        <f aca="false">'RA-HE10'!T87</f>
        <v>#VALUE!</v>
      </c>
      <c r="F950" s="135" t="e">
        <f aca="false">'RA-HE10'!U87</f>
        <v>#VALUE!</v>
      </c>
      <c r="G950" s="135" t="e">
        <f aca="false">'RA-HE10'!V87</f>
        <v>#VALUE!</v>
      </c>
    </row>
    <row r="951" customFormat="false" ht="12.75" hidden="false" customHeight="false" outlineLevel="0" collapsed="false">
      <c r="A951" s="140" t="s">
        <v>92</v>
      </c>
      <c r="B951" s="140" t="s">
        <v>61</v>
      </c>
      <c r="C951" s="143" t="n">
        <v>27</v>
      </c>
      <c r="D951" s="135" t="s">
        <v>60</v>
      </c>
      <c r="E951" s="135" t="n">
        <f aca="false">'RA-HE10'!T88</f>
        <v>0</v>
      </c>
      <c r="F951" s="135" t="n">
        <f aca="false">'RA-HE10'!U88</f>
        <v>0</v>
      </c>
      <c r="G951" s="135" t="n">
        <f aca="false">'RA-HE10'!V88</f>
        <v>0</v>
      </c>
    </row>
    <row r="952" customFormat="false" ht="12.75" hidden="false" customHeight="false" outlineLevel="0" collapsed="false">
      <c r="A952" s="140" t="s">
        <v>92</v>
      </c>
      <c r="B952" s="140" t="s">
        <v>61</v>
      </c>
      <c r="C952" s="143" t="n">
        <v>32</v>
      </c>
      <c r="D952" s="135" t="s">
        <v>60</v>
      </c>
      <c r="E952" s="135" t="n">
        <f aca="false">'RA-HE10'!T89</f>
        <v>0</v>
      </c>
      <c r="F952" s="135" t="n">
        <f aca="false">'RA-HE10'!U89</f>
        <v>0</v>
      </c>
      <c r="G952" s="135" t="n">
        <f aca="false">'RA-HE10'!V89</f>
        <v>0</v>
      </c>
    </row>
    <row r="953" customFormat="false" ht="12.75" hidden="false" customHeight="false" outlineLevel="0" collapsed="false">
      <c r="A953" s="140" t="s">
        <v>92</v>
      </c>
      <c r="B953" s="140" t="s">
        <v>61</v>
      </c>
      <c r="C953" s="144" t="n">
        <v>37</v>
      </c>
      <c r="D953" s="135" t="s">
        <v>60</v>
      </c>
      <c r="E953" s="135" t="n">
        <f aca="false">'RA-HE10'!T90</f>
        <v>0</v>
      </c>
      <c r="F953" s="135" t="n">
        <f aca="false">'RA-HE10'!U90</f>
        <v>0</v>
      </c>
      <c r="G953" s="135" t="n">
        <f aca="false">'RA-HE10'!V90</f>
        <v>0</v>
      </c>
    </row>
    <row r="954" customFormat="false" ht="12.75" hidden="false" customHeight="false" outlineLevel="0" collapsed="false">
      <c r="A954" s="140" t="s">
        <v>92</v>
      </c>
      <c r="B954" s="140" t="s">
        <v>71</v>
      </c>
      <c r="C954" s="141" t="n">
        <v>22</v>
      </c>
      <c r="D954" s="135" t="s">
        <v>60</v>
      </c>
      <c r="E954" s="135" t="e">
        <f aca="false">'RA-HE10'!T91</f>
        <v>#VALUE!</v>
      </c>
      <c r="F954" s="135" t="e">
        <f aca="false">'RA-HE10'!U91</f>
        <v>#VALUE!</v>
      </c>
      <c r="G954" s="135" t="e">
        <f aca="false">'RA-HE10'!V91</f>
        <v>#VALUE!</v>
      </c>
    </row>
    <row r="955" customFormat="false" ht="12.75" hidden="false" customHeight="false" outlineLevel="0" collapsed="false">
      <c r="A955" s="140" t="s">
        <v>92</v>
      </c>
      <c r="B955" s="140" t="s">
        <v>71</v>
      </c>
      <c r="C955" s="143" t="n">
        <v>27</v>
      </c>
      <c r="D955" s="135" t="s">
        <v>60</v>
      </c>
      <c r="E955" s="135" t="n">
        <f aca="false">'RA-HE10'!T92</f>
        <v>0</v>
      </c>
      <c r="F955" s="135" t="n">
        <f aca="false">'RA-HE10'!U92</f>
        <v>0</v>
      </c>
      <c r="G955" s="135" t="n">
        <f aca="false">'RA-HE10'!V92</f>
        <v>0</v>
      </c>
    </row>
    <row r="956" customFormat="false" ht="12.75" hidden="false" customHeight="false" outlineLevel="0" collapsed="false">
      <c r="A956" s="140" t="s">
        <v>92</v>
      </c>
      <c r="B956" s="140" t="s">
        <v>71</v>
      </c>
      <c r="C956" s="143" t="n">
        <v>32</v>
      </c>
      <c r="D956" s="135" t="s">
        <v>60</v>
      </c>
      <c r="E956" s="135" t="n">
        <f aca="false">'RA-HE10'!T93</f>
        <v>0</v>
      </c>
      <c r="F956" s="135" t="n">
        <f aca="false">'RA-HE10'!U93</f>
        <v>0</v>
      </c>
      <c r="G956" s="135" t="n">
        <f aca="false">'RA-HE10'!V93</f>
        <v>0</v>
      </c>
    </row>
    <row r="957" customFormat="false" ht="12.75" hidden="false" customHeight="false" outlineLevel="0" collapsed="false">
      <c r="A957" s="140" t="s">
        <v>92</v>
      </c>
      <c r="B957" s="140" t="s">
        <v>71</v>
      </c>
      <c r="C957" s="144" t="n">
        <v>37</v>
      </c>
      <c r="D957" s="135" t="s">
        <v>60</v>
      </c>
      <c r="E957" s="135" t="n">
        <f aca="false">'RA-HE10'!T94</f>
        <v>0</v>
      </c>
      <c r="F957" s="135" t="n">
        <f aca="false">'RA-HE10'!U94</f>
        <v>0</v>
      </c>
      <c r="G957" s="135" t="n">
        <f aca="false">'RA-HE10'!V94</f>
        <v>0</v>
      </c>
    </row>
    <row r="958" customFormat="false" ht="12.75" hidden="false" customHeight="false" outlineLevel="0" collapsed="false">
      <c r="A958" s="140" t="s">
        <v>92</v>
      </c>
      <c r="B958" s="140" t="s">
        <v>72</v>
      </c>
      <c r="C958" s="141" t="n">
        <v>22</v>
      </c>
      <c r="D958" s="135" t="s">
        <v>60</v>
      </c>
      <c r="E958" s="135" t="e">
        <f aca="false">'RA-HE10'!T95</f>
        <v>#VALUE!</v>
      </c>
      <c r="F958" s="135" t="e">
        <f aca="false">'RA-HE10'!U95</f>
        <v>#VALUE!</v>
      </c>
      <c r="G958" s="135" t="e">
        <f aca="false">'RA-HE10'!V95</f>
        <v>#VALUE!</v>
      </c>
    </row>
    <row r="959" customFormat="false" ht="12.75" hidden="false" customHeight="false" outlineLevel="0" collapsed="false">
      <c r="A959" s="140" t="s">
        <v>92</v>
      </c>
      <c r="B959" s="140" t="s">
        <v>72</v>
      </c>
      <c r="C959" s="143" t="n">
        <v>27</v>
      </c>
      <c r="D959" s="135" t="s">
        <v>60</v>
      </c>
      <c r="E959" s="135" t="n">
        <f aca="false">'RA-HE10'!T96</f>
        <v>0</v>
      </c>
      <c r="F959" s="135" t="n">
        <f aca="false">'RA-HE10'!U96</f>
        <v>0</v>
      </c>
      <c r="G959" s="135" t="n">
        <f aca="false">'RA-HE10'!V96</f>
        <v>0</v>
      </c>
    </row>
    <row r="960" customFormat="false" ht="12.75" hidden="false" customHeight="false" outlineLevel="0" collapsed="false">
      <c r="A960" s="140" t="s">
        <v>92</v>
      </c>
      <c r="B960" s="140" t="s">
        <v>72</v>
      </c>
      <c r="C960" s="143" t="n">
        <v>32</v>
      </c>
      <c r="D960" s="135" t="s">
        <v>60</v>
      </c>
      <c r="E960" s="135" t="n">
        <f aca="false">'RA-HE10'!T97</f>
        <v>0</v>
      </c>
      <c r="F960" s="135" t="n">
        <f aca="false">'RA-HE10'!U97</f>
        <v>0</v>
      </c>
      <c r="G960" s="135" t="n">
        <f aca="false">'RA-HE10'!V97</f>
        <v>0</v>
      </c>
    </row>
    <row r="961" customFormat="false" ht="12.75" hidden="false" customHeight="false" outlineLevel="0" collapsed="false">
      <c r="A961" s="140" t="s">
        <v>92</v>
      </c>
      <c r="B961" s="140" t="s">
        <v>72</v>
      </c>
      <c r="C961" s="144" t="n">
        <v>37</v>
      </c>
      <c r="D961" s="135" t="s">
        <v>60</v>
      </c>
      <c r="E961" s="135" t="n">
        <f aca="false">'RA-HE10'!T98</f>
        <v>0</v>
      </c>
      <c r="F961" s="135" t="n">
        <f aca="false">'RA-HE10'!U98</f>
        <v>0</v>
      </c>
      <c r="G961" s="135" t="n">
        <f aca="false">'RA-HE10'!V98</f>
        <v>0</v>
      </c>
    </row>
    <row r="962" customFormat="false" ht="12.75" hidden="false" customHeight="false" outlineLevel="0" collapsed="false">
      <c r="A962" s="140" t="s">
        <v>10</v>
      </c>
      <c r="B962" s="140" t="s">
        <v>34</v>
      </c>
      <c r="C962" s="141" t="n">
        <v>22</v>
      </c>
      <c r="D962" s="135" t="s">
        <v>62</v>
      </c>
      <c r="E962" s="135" t="n">
        <f aca="false">'LB-HE10'!T3</f>
        <v>0</v>
      </c>
      <c r="F962" s="135" t="n">
        <f aca="false">'LB-HE10'!U3</f>
        <v>0</v>
      </c>
      <c r="G962" s="135" t="n">
        <f aca="false">'LB-HE10'!V3</f>
        <v>0</v>
      </c>
    </row>
    <row r="963" customFormat="false" ht="12.75" hidden="false" customHeight="false" outlineLevel="0" collapsed="false">
      <c r="A963" s="140" t="s">
        <v>10</v>
      </c>
      <c r="B963" s="140" t="s">
        <v>34</v>
      </c>
      <c r="C963" s="143" t="n">
        <v>27</v>
      </c>
      <c r="D963" s="135" t="s">
        <v>62</v>
      </c>
      <c r="E963" s="135" t="n">
        <f aca="false">'LB-HE10'!T4</f>
        <v>0</v>
      </c>
      <c r="F963" s="135" t="n">
        <f aca="false">'LB-HE10'!U4</f>
        <v>0</v>
      </c>
      <c r="G963" s="135" t="n">
        <f aca="false">'LB-HE10'!V4</f>
        <v>0</v>
      </c>
    </row>
    <row r="964" customFormat="false" ht="12.75" hidden="false" customHeight="false" outlineLevel="0" collapsed="false">
      <c r="A964" s="140" t="s">
        <v>10</v>
      </c>
      <c r="B964" s="140" t="s">
        <v>34</v>
      </c>
      <c r="C964" s="143" t="n">
        <v>32</v>
      </c>
      <c r="D964" s="135" t="s">
        <v>62</v>
      </c>
      <c r="E964" s="135" t="n">
        <f aca="false">'LB-HE10'!T5</f>
        <v>0</v>
      </c>
      <c r="F964" s="135" t="n">
        <f aca="false">'LB-HE10'!U5</f>
        <v>0</v>
      </c>
      <c r="G964" s="135" t="n">
        <f aca="false">'LB-HE10'!V5</f>
        <v>0</v>
      </c>
    </row>
    <row r="965" customFormat="false" ht="12.75" hidden="false" customHeight="false" outlineLevel="0" collapsed="false">
      <c r="A965" s="140" t="s">
        <v>10</v>
      </c>
      <c r="B965" s="140" t="s">
        <v>34</v>
      </c>
      <c r="C965" s="144" t="n">
        <v>37</v>
      </c>
      <c r="D965" s="135" t="s">
        <v>62</v>
      </c>
      <c r="E965" s="135" t="n">
        <f aca="false">'LB-HE10'!T6</f>
        <v>0</v>
      </c>
      <c r="F965" s="135" t="n">
        <f aca="false">'LB-HE10'!U6</f>
        <v>0</v>
      </c>
      <c r="G965" s="135" t="n">
        <f aca="false">'LB-HE10'!V6</f>
        <v>0</v>
      </c>
    </row>
    <row r="966" customFormat="false" ht="12.75" hidden="false" customHeight="false" outlineLevel="0" collapsed="false">
      <c r="A966" s="140" t="s">
        <v>10</v>
      </c>
      <c r="B966" s="140" t="s">
        <v>68</v>
      </c>
      <c r="C966" s="141" t="n">
        <v>22</v>
      </c>
      <c r="D966" s="135" t="s">
        <v>62</v>
      </c>
      <c r="E966" s="135" t="n">
        <f aca="false">'LB-HE10'!T7</f>
        <v>0</v>
      </c>
      <c r="F966" s="135" t="n">
        <f aca="false">'LB-HE10'!U7</f>
        <v>0</v>
      </c>
      <c r="G966" s="135" t="n">
        <f aca="false">'LB-HE10'!V7</f>
        <v>0</v>
      </c>
    </row>
    <row r="967" customFormat="false" ht="12.75" hidden="false" customHeight="false" outlineLevel="0" collapsed="false">
      <c r="A967" s="140" t="s">
        <v>10</v>
      </c>
      <c r="B967" s="140" t="s">
        <v>68</v>
      </c>
      <c r="C967" s="143" t="n">
        <v>27</v>
      </c>
      <c r="D967" s="135" t="s">
        <v>62</v>
      </c>
      <c r="E967" s="135" t="n">
        <f aca="false">'LB-HE10'!T8</f>
        <v>0</v>
      </c>
      <c r="F967" s="135" t="n">
        <f aca="false">'LB-HE10'!U8</f>
        <v>0</v>
      </c>
      <c r="G967" s="135" t="n">
        <f aca="false">'LB-HE10'!V8</f>
        <v>0</v>
      </c>
    </row>
    <row r="968" customFormat="false" ht="12.75" hidden="false" customHeight="false" outlineLevel="0" collapsed="false">
      <c r="A968" s="140" t="s">
        <v>10</v>
      </c>
      <c r="B968" s="140" t="s">
        <v>68</v>
      </c>
      <c r="C968" s="143" t="n">
        <v>32</v>
      </c>
      <c r="D968" s="135" t="s">
        <v>62</v>
      </c>
      <c r="E968" s="135" t="n">
        <f aca="false">'LB-HE10'!T9</f>
        <v>0</v>
      </c>
      <c r="F968" s="135" t="n">
        <f aca="false">'LB-HE10'!U9</f>
        <v>0</v>
      </c>
      <c r="G968" s="135" t="n">
        <f aca="false">'LB-HE10'!V9</f>
        <v>0</v>
      </c>
    </row>
    <row r="969" customFormat="false" ht="12.75" hidden="false" customHeight="false" outlineLevel="0" collapsed="false">
      <c r="A969" s="140" t="s">
        <v>10</v>
      </c>
      <c r="B969" s="140" t="s">
        <v>68</v>
      </c>
      <c r="C969" s="144" t="n">
        <v>37</v>
      </c>
      <c r="D969" s="135" t="s">
        <v>62</v>
      </c>
      <c r="E969" s="135" t="n">
        <f aca="false">'LB-HE10'!T10</f>
        <v>0</v>
      </c>
      <c r="F969" s="135" t="n">
        <f aca="false">'LB-HE10'!U10</f>
        <v>0</v>
      </c>
      <c r="G969" s="135" t="n">
        <f aca="false">'LB-HE10'!V10</f>
        <v>0</v>
      </c>
    </row>
    <row r="970" customFormat="false" ht="12.75" hidden="false" customHeight="false" outlineLevel="0" collapsed="false">
      <c r="A970" s="140" t="s">
        <v>10</v>
      </c>
      <c r="B970" s="140" t="s">
        <v>65</v>
      </c>
      <c r="C970" s="141" t="n">
        <v>22</v>
      </c>
      <c r="D970" s="135" t="s">
        <v>62</v>
      </c>
      <c r="E970" s="135" t="n">
        <f aca="false">'LB-HE10'!T11</f>
        <v>0</v>
      </c>
      <c r="F970" s="135" t="n">
        <f aca="false">'LB-HE10'!U11</f>
        <v>0</v>
      </c>
      <c r="G970" s="135" t="n">
        <f aca="false">'LB-HE10'!V11</f>
        <v>0</v>
      </c>
    </row>
    <row r="971" customFormat="false" ht="12.75" hidden="false" customHeight="false" outlineLevel="0" collapsed="false">
      <c r="A971" s="140" t="s">
        <v>10</v>
      </c>
      <c r="B971" s="140" t="s">
        <v>65</v>
      </c>
      <c r="C971" s="143" t="n">
        <v>27</v>
      </c>
      <c r="D971" s="135" t="s">
        <v>62</v>
      </c>
      <c r="E971" s="135" t="n">
        <f aca="false">'LB-HE10'!T12</f>
        <v>0</v>
      </c>
      <c r="F971" s="135" t="n">
        <f aca="false">'LB-HE10'!U12</f>
        <v>0</v>
      </c>
      <c r="G971" s="135" t="n">
        <f aca="false">'LB-HE10'!V12</f>
        <v>0</v>
      </c>
    </row>
    <row r="972" customFormat="false" ht="12.75" hidden="false" customHeight="false" outlineLevel="0" collapsed="false">
      <c r="A972" s="140" t="s">
        <v>10</v>
      </c>
      <c r="B972" s="140" t="s">
        <v>65</v>
      </c>
      <c r="C972" s="143" t="n">
        <v>32</v>
      </c>
      <c r="D972" s="135" t="s">
        <v>62</v>
      </c>
      <c r="E972" s="135" t="n">
        <f aca="false">'LB-HE10'!T13</f>
        <v>0</v>
      </c>
      <c r="F972" s="135" t="n">
        <f aca="false">'LB-HE10'!U13</f>
        <v>0</v>
      </c>
      <c r="G972" s="135" t="n">
        <f aca="false">'LB-HE10'!V13</f>
        <v>0</v>
      </c>
    </row>
    <row r="973" customFormat="false" ht="12.75" hidden="false" customHeight="false" outlineLevel="0" collapsed="false">
      <c r="A973" s="140" t="s">
        <v>10</v>
      </c>
      <c r="B973" s="140" t="s">
        <v>65</v>
      </c>
      <c r="C973" s="144" t="n">
        <v>37</v>
      </c>
      <c r="D973" s="135" t="s">
        <v>62</v>
      </c>
      <c r="E973" s="135" t="n">
        <f aca="false">'LB-HE10'!T14</f>
        <v>0</v>
      </c>
      <c r="F973" s="135" t="n">
        <f aca="false">'LB-HE10'!U14</f>
        <v>0</v>
      </c>
      <c r="G973" s="135" t="n">
        <f aca="false">'LB-HE10'!V14</f>
        <v>0</v>
      </c>
    </row>
    <row r="974" customFormat="false" ht="12.75" hidden="false" customHeight="false" outlineLevel="0" collapsed="false">
      <c r="A974" s="140" t="s">
        <v>10</v>
      </c>
      <c r="B974" s="140" t="s">
        <v>73</v>
      </c>
      <c r="C974" s="141" t="n">
        <v>22</v>
      </c>
      <c r="D974" s="135" t="s">
        <v>62</v>
      </c>
      <c r="E974" s="135" t="n">
        <f aca="false">'LB-HE10'!T15</f>
        <v>0</v>
      </c>
      <c r="F974" s="135" t="n">
        <f aca="false">'LB-HE10'!U15</f>
        <v>0</v>
      </c>
      <c r="G974" s="135" t="n">
        <f aca="false">'LB-HE10'!V15</f>
        <v>0</v>
      </c>
    </row>
    <row r="975" customFormat="false" ht="12.75" hidden="false" customHeight="false" outlineLevel="0" collapsed="false">
      <c r="A975" s="140" t="s">
        <v>10</v>
      </c>
      <c r="B975" s="140" t="s">
        <v>73</v>
      </c>
      <c r="C975" s="143" t="n">
        <v>27</v>
      </c>
      <c r="D975" s="135" t="s">
        <v>62</v>
      </c>
      <c r="E975" s="135" t="n">
        <f aca="false">'LB-HE10'!T16</f>
        <v>0</v>
      </c>
      <c r="F975" s="135" t="n">
        <f aca="false">'LB-HE10'!U16</f>
        <v>0</v>
      </c>
      <c r="G975" s="135" t="n">
        <f aca="false">'LB-HE10'!V16</f>
        <v>0</v>
      </c>
    </row>
    <row r="976" customFormat="false" ht="12.75" hidden="false" customHeight="false" outlineLevel="0" collapsed="false">
      <c r="A976" s="140" t="s">
        <v>10</v>
      </c>
      <c r="B976" s="140" t="s">
        <v>73</v>
      </c>
      <c r="C976" s="143" t="n">
        <v>32</v>
      </c>
      <c r="D976" s="135" t="s">
        <v>62</v>
      </c>
      <c r="E976" s="135" t="n">
        <f aca="false">'LB-HE10'!T17</f>
        <v>0</v>
      </c>
      <c r="F976" s="135" t="n">
        <f aca="false">'LB-HE10'!U17</f>
        <v>0</v>
      </c>
      <c r="G976" s="135" t="n">
        <f aca="false">'LB-HE10'!V17</f>
        <v>0</v>
      </c>
    </row>
    <row r="977" customFormat="false" ht="12.75" hidden="false" customHeight="false" outlineLevel="0" collapsed="false">
      <c r="A977" s="140" t="s">
        <v>10</v>
      </c>
      <c r="B977" s="140" t="s">
        <v>73</v>
      </c>
      <c r="C977" s="144" t="n">
        <v>37</v>
      </c>
      <c r="D977" s="135" t="s">
        <v>62</v>
      </c>
      <c r="E977" s="135" t="n">
        <f aca="false">'LB-HE10'!T18</f>
        <v>0</v>
      </c>
      <c r="F977" s="135" t="n">
        <f aca="false">'LB-HE10'!U18</f>
        <v>0</v>
      </c>
      <c r="G977" s="135" t="n">
        <f aca="false">'LB-HE10'!V18</f>
        <v>0</v>
      </c>
    </row>
    <row r="978" customFormat="false" ht="12.75" hidden="false" customHeight="false" outlineLevel="0" collapsed="false">
      <c r="A978" s="140" t="s">
        <v>11</v>
      </c>
      <c r="B978" s="140" t="s">
        <v>63</v>
      </c>
      <c r="C978" s="141" t="n">
        <v>22</v>
      </c>
      <c r="D978" s="135" t="s">
        <v>62</v>
      </c>
      <c r="E978" s="135" t="e">
        <f aca="false">'LB-HE10'!T19</f>
        <v>#VALUE!</v>
      </c>
      <c r="F978" s="135" t="e">
        <f aca="false">'LB-HE10'!U19</f>
        <v>#VALUE!</v>
      </c>
      <c r="G978" s="135" t="e">
        <f aca="false">'LB-HE10'!V19</f>
        <v>#VALUE!</v>
      </c>
    </row>
    <row r="979" customFormat="false" ht="12.75" hidden="false" customHeight="false" outlineLevel="0" collapsed="false">
      <c r="A979" s="140" t="s">
        <v>11</v>
      </c>
      <c r="B979" s="140" t="s">
        <v>63</v>
      </c>
      <c r="C979" s="143" t="n">
        <v>27</v>
      </c>
      <c r="D979" s="135" t="s">
        <v>62</v>
      </c>
      <c r="E979" s="135" t="n">
        <f aca="false">'LB-HE10'!T20</f>
        <v>0</v>
      </c>
      <c r="F979" s="135" t="n">
        <f aca="false">'LB-HE10'!U20</f>
        <v>0</v>
      </c>
      <c r="G979" s="135" t="n">
        <f aca="false">'LB-HE10'!V20</f>
        <v>0</v>
      </c>
    </row>
    <row r="980" customFormat="false" ht="12.75" hidden="false" customHeight="false" outlineLevel="0" collapsed="false">
      <c r="A980" s="140" t="s">
        <v>11</v>
      </c>
      <c r="B980" s="140" t="s">
        <v>63</v>
      </c>
      <c r="C980" s="143" t="n">
        <v>32</v>
      </c>
      <c r="D980" s="135" t="s">
        <v>62</v>
      </c>
      <c r="E980" s="135" t="n">
        <f aca="false">'LB-HE10'!T21</f>
        <v>0</v>
      </c>
      <c r="F980" s="135" t="n">
        <f aca="false">'LB-HE10'!U21</f>
        <v>0</v>
      </c>
      <c r="G980" s="135" t="n">
        <f aca="false">'LB-HE10'!V21</f>
        <v>0</v>
      </c>
    </row>
    <row r="981" customFormat="false" ht="12.75" hidden="false" customHeight="false" outlineLevel="0" collapsed="false">
      <c r="A981" s="140" t="s">
        <v>11</v>
      </c>
      <c r="B981" s="140" t="s">
        <v>63</v>
      </c>
      <c r="C981" s="144" t="n">
        <v>37</v>
      </c>
      <c r="D981" s="135" t="s">
        <v>62</v>
      </c>
      <c r="E981" s="135" t="n">
        <f aca="false">'LB-HE10'!T22</f>
        <v>0</v>
      </c>
      <c r="F981" s="135" t="n">
        <f aca="false">'LB-HE10'!U22</f>
        <v>0</v>
      </c>
      <c r="G981" s="135" t="n">
        <f aca="false">'LB-HE10'!V22</f>
        <v>0</v>
      </c>
    </row>
    <row r="982" customFormat="false" ht="12.75" hidden="false" customHeight="false" outlineLevel="0" collapsed="false">
      <c r="A982" s="140" t="s">
        <v>11</v>
      </c>
      <c r="B982" s="140" t="s">
        <v>66</v>
      </c>
      <c r="C982" s="141" t="n">
        <v>22</v>
      </c>
      <c r="D982" s="135" t="s">
        <v>62</v>
      </c>
      <c r="E982" s="135" t="e">
        <f aca="false">'LB-HE10'!T23</f>
        <v>#VALUE!</v>
      </c>
      <c r="F982" s="135" t="e">
        <f aca="false">'LB-HE10'!U23</f>
        <v>#VALUE!</v>
      </c>
      <c r="G982" s="135" t="e">
        <f aca="false">'LB-HE10'!V23</f>
        <v>#VALUE!</v>
      </c>
    </row>
    <row r="983" customFormat="false" ht="12.75" hidden="false" customHeight="false" outlineLevel="0" collapsed="false">
      <c r="A983" s="140" t="s">
        <v>11</v>
      </c>
      <c r="B983" s="140" t="s">
        <v>66</v>
      </c>
      <c r="C983" s="143" t="n">
        <v>27</v>
      </c>
      <c r="D983" s="135" t="s">
        <v>62</v>
      </c>
      <c r="E983" s="135" t="n">
        <f aca="false">'LB-HE10'!T24</f>
        <v>0</v>
      </c>
      <c r="F983" s="135" t="n">
        <f aca="false">'LB-HE10'!U24</f>
        <v>0</v>
      </c>
      <c r="G983" s="135" t="n">
        <f aca="false">'LB-HE10'!V24</f>
        <v>0</v>
      </c>
    </row>
    <row r="984" customFormat="false" ht="12.75" hidden="false" customHeight="false" outlineLevel="0" collapsed="false">
      <c r="A984" s="140" t="s">
        <v>11</v>
      </c>
      <c r="B984" s="140" t="s">
        <v>66</v>
      </c>
      <c r="C984" s="143" t="n">
        <v>32</v>
      </c>
      <c r="D984" s="135" t="s">
        <v>62</v>
      </c>
      <c r="E984" s="135" t="n">
        <f aca="false">'LB-HE10'!T25</f>
        <v>0</v>
      </c>
      <c r="F984" s="135" t="n">
        <f aca="false">'LB-HE10'!U25</f>
        <v>0</v>
      </c>
      <c r="G984" s="135" t="n">
        <f aca="false">'LB-HE10'!V25</f>
        <v>0</v>
      </c>
    </row>
    <row r="985" customFormat="false" ht="12.75" hidden="false" customHeight="false" outlineLevel="0" collapsed="false">
      <c r="A985" s="140" t="s">
        <v>11</v>
      </c>
      <c r="B985" s="140" t="s">
        <v>66</v>
      </c>
      <c r="C985" s="144" t="n">
        <v>37</v>
      </c>
      <c r="D985" s="135" t="s">
        <v>62</v>
      </c>
      <c r="E985" s="135" t="n">
        <f aca="false">'LB-HE10'!T26</f>
        <v>0</v>
      </c>
      <c r="F985" s="135" t="n">
        <f aca="false">'LB-HE10'!U26</f>
        <v>0</v>
      </c>
      <c r="G985" s="135" t="n">
        <f aca="false">'LB-HE10'!V26</f>
        <v>0</v>
      </c>
    </row>
    <row r="986" customFormat="false" ht="12.75" hidden="false" customHeight="false" outlineLevel="0" collapsed="false">
      <c r="A986" s="140" t="s">
        <v>11</v>
      </c>
      <c r="B986" s="140" t="s">
        <v>55</v>
      </c>
      <c r="C986" s="141" t="n">
        <v>22</v>
      </c>
      <c r="D986" s="135" t="s">
        <v>62</v>
      </c>
      <c r="E986" s="135" t="e">
        <f aca="false">'LB-HE10'!T27</f>
        <v>#VALUE!</v>
      </c>
      <c r="F986" s="135" t="e">
        <f aca="false">'LB-HE10'!U27</f>
        <v>#VALUE!</v>
      </c>
      <c r="G986" s="135" t="e">
        <f aca="false">'LB-HE10'!V27</f>
        <v>#VALUE!</v>
      </c>
    </row>
    <row r="987" customFormat="false" ht="12.75" hidden="false" customHeight="false" outlineLevel="0" collapsed="false">
      <c r="A987" s="140" t="s">
        <v>11</v>
      </c>
      <c r="B987" s="140" t="s">
        <v>55</v>
      </c>
      <c r="C987" s="143" t="n">
        <v>27</v>
      </c>
      <c r="D987" s="135" t="s">
        <v>62</v>
      </c>
      <c r="E987" s="135" t="n">
        <f aca="false">'LB-HE10'!T28</f>
        <v>0</v>
      </c>
      <c r="F987" s="135" t="n">
        <f aca="false">'LB-HE10'!U28</f>
        <v>0</v>
      </c>
      <c r="G987" s="135" t="n">
        <f aca="false">'LB-HE10'!V28</f>
        <v>0</v>
      </c>
    </row>
    <row r="988" customFormat="false" ht="12.75" hidden="false" customHeight="false" outlineLevel="0" collapsed="false">
      <c r="A988" s="140" t="s">
        <v>11</v>
      </c>
      <c r="B988" s="140" t="s">
        <v>55</v>
      </c>
      <c r="C988" s="143" t="n">
        <v>32</v>
      </c>
      <c r="D988" s="135" t="s">
        <v>62</v>
      </c>
      <c r="E988" s="135" t="n">
        <f aca="false">'LB-HE10'!T29</f>
        <v>0</v>
      </c>
      <c r="F988" s="135" t="n">
        <f aca="false">'LB-HE10'!U29</f>
        <v>0</v>
      </c>
      <c r="G988" s="135" t="n">
        <f aca="false">'LB-HE10'!V29</f>
        <v>0</v>
      </c>
    </row>
    <row r="989" customFormat="false" ht="12.75" hidden="false" customHeight="false" outlineLevel="0" collapsed="false">
      <c r="A989" s="140" t="s">
        <v>11</v>
      </c>
      <c r="B989" s="140" t="s">
        <v>55</v>
      </c>
      <c r="C989" s="144" t="n">
        <v>37</v>
      </c>
      <c r="D989" s="135" t="s">
        <v>62</v>
      </c>
      <c r="E989" s="135" t="n">
        <f aca="false">'LB-HE10'!T30</f>
        <v>0</v>
      </c>
      <c r="F989" s="135" t="n">
        <f aca="false">'LB-HE10'!U30</f>
        <v>0</v>
      </c>
      <c r="G989" s="135" t="n">
        <f aca="false">'LB-HE10'!V30</f>
        <v>0</v>
      </c>
    </row>
    <row r="990" customFormat="false" ht="12.75" hidden="false" customHeight="false" outlineLevel="0" collapsed="false">
      <c r="A990" s="140" t="s">
        <v>11</v>
      </c>
      <c r="B990" s="140" t="s">
        <v>44</v>
      </c>
      <c r="C990" s="141" t="n">
        <v>22</v>
      </c>
      <c r="D990" s="135" t="s">
        <v>62</v>
      </c>
      <c r="E990" s="135" t="e">
        <f aca="false">'LB-HE10'!T31</f>
        <v>#VALUE!</v>
      </c>
      <c r="F990" s="135" t="e">
        <f aca="false">'LB-HE10'!U31</f>
        <v>#VALUE!</v>
      </c>
      <c r="G990" s="135" t="e">
        <f aca="false">'LB-HE10'!V31</f>
        <v>#VALUE!</v>
      </c>
    </row>
    <row r="991" customFormat="false" ht="12.75" hidden="false" customHeight="false" outlineLevel="0" collapsed="false">
      <c r="A991" s="140" t="s">
        <v>11</v>
      </c>
      <c r="B991" s="140" t="s">
        <v>44</v>
      </c>
      <c r="C991" s="143" t="n">
        <v>27</v>
      </c>
      <c r="D991" s="135" t="s">
        <v>62</v>
      </c>
      <c r="E991" s="135" t="n">
        <f aca="false">'LB-HE10'!T32</f>
        <v>0</v>
      </c>
      <c r="F991" s="135" t="n">
        <f aca="false">'LB-HE10'!U32</f>
        <v>0</v>
      </c>
      <c r="G991" s="135" t="n">
        <f aca="false">'LB-HE10'!V32</f>
        <v>0</v>
      </c>
    </row>
    <row r="992" customFormat="false" ht="12.75" hidden="false" customHeight="false" outlineLevel="0" collapsed="false">
      <c r="A992" s="140" t="s">
        <v>11</v>
      </c>
      <c r="B992" s="140" t="s">
        <v>44</v>
      </c>
      <c r="C992" s="143" t="n">
        <v>32</v>
      </c>
      <c r="D992" s="135" t="s">
        <v>62</v>
      </c>
      <c r="E992" s="135" t="n">
        <f aca="false">'LB-HE10'!T33</f>
        <v>0</v>
      </c>
      <c r="F992" s="135" t="n">
        <f aca="false">'LB-HE10'!U33</f>
        <v>0</v>
      </c>
      <c r="G992" s="135" t="n">
        <f aca="false">'LB-HE10'!V33</f>
        <v>0</v>
      </c>
    </row>
    <row r="993" customFormat="false" ht="12.75" hidden="false" customHeight="false" outlineLevel="0" collapsed="false">
      <c r="A993" s="140" t="s">
        <v>11</v>
      </c>
      <c r="B993" s="140" t="s">
        <v>44</v>
      </c>
      <c r="C993" s="144" t="n">
        <v>37</v>
      </c>
      <c r="D993" s="135" t="s">
        <v>62</v>
      </c>
      <c r="E993" s="135" t="n">
        <f aca="false">'LB-HE10'!T34</f>
        <v>0</v>
      </c>
      <c r="F993" s="135" t="n">
        <f aca="false">'LB-HE10'!U34</f>
        <v>0</v>
      </c>
      <c r="G993" s="135" t="n">
        <f aca="false">'LB-HE10'!V34</f>
        <v>0</v>
      </c>
    </row>
    <row r="994" customFormat="false" ht="12.75" hidden="false" customHeight="false" outlineLevel="0" collapsed="false">
      <c r="A994" s="140" t="s">
        <v>11</v>
      </c>
      <c r="B994" s="140" t="s">
        <v>53</v>
      </c>
      <c r="C994" s="141" t="n">
        <v>22</v>
      </c>
      <c r="D994" s="135" t="s">
        <v>62</v>
      </c>
      <c r="E994" s="135" t="e">
        <f aca="false">'LB-HE10'!T35</f>
        <v>#VALUE!</v>
      </c>
      <c r="F994" s="135" t="e">
        <f aca="false">'LB-HE10'!U35</f>
        <v>#VALUE!</v>
      </c>
      <c r="G994" s="135" t="e">
        <f aca="false">'LB-HE10'!V35</f>
        <v>#VALUE!</v>
      </c>
    </row>
    <row r="995" customFormat="false" ht="12.75" hidden="false" customHeight="false" outlineLevel="0" collapsed="false">
      <c r="A995" s="140" t="s">
        <v>11</v>
      </c>
      <c r="B995" s="140" t="s">
        <v>53</v>
      </c>
      <c r="C995" s="143" t="n">
        <v>27</v>
      </c>
      <c r="D995" s="135" t="s">
        <v>62</v>
      </c>
      <c r="E995" s="135" t="n">
        <f aca="false">'LB-HE10'!T36</f>
        <v>0</v>
      </c>
      <c r="F995" s="135" t="n">
        <f aca="false">'LB-HE10'!U36</f>
        <v>0</v>
      </c>
      <c r="G995" s="135" t="n">
        <f aca="false">'LB-HE10'!V36</f>
        <v>0</v>
      </c>
    </row>
    <row r="996" customFormat="false" ht="12.75" hidden="false" customHeight="false" outlineLevel="0" collapsed="false">
      <c r="A996" s="140" t="s">
        <v>11</v>
      </c>
      <c r="B996" s="140" t="s">
        <v>53</v>
      </c>
      <c r="C996" s="143" t="n">
        <v>32</v>
      </c>
      <c r="D996" s="135" t="s">
        <v>62</v>
      </c>
      <c r="E996" s="135" t="n">
        <f aca="false">'LB-HE10'!T37</f>
        <v>0</v>
      </c>
      <c r="F996" s="135" t="n">
        <f aca="false">'LB-HE10'!U37</f>
        <v>0</v>
      </c>
      <c r="G996" s="135" t="n">
        <f aca="false">'LB-HE10'!V37</f>
        <v>0</v>
      </c>
    </row>
    <row r="997" customFormat="false" ht="12.75" hidden="false" customHeight="false" outlineLevel="0" collapsed="false">
      <c r="A997" s="140" t="s">
        <v>11</v>
      </c>
      <c r="B997" s="140" t="s">
        <v>53</v>
      </c>
      <c r="C997" s="144" t="n">
        <v>37</v>
      </c>
      <c r="D997" s="135" t="s">
        <v>62</v>
      </c>
      <c r="E997" s="135" t="n">
        <f aca="false">'LB-HE10'!T38</f>
        <v>0</v>
      </c>
      <c r="F997" s="135" t="n">
        <f aca="false">'LB-HE10'!U38</f>
        <v>0</v>
      </c>
      <c r="G997" s="135" t="n">
        <f aca="false">'LB-HE10'!V38</f>
        <v>0</v>
      </c>
    </row>
    <row r="998" customFormat="false" ht="12.75" hidden="false" customHeight="false" outlineLevel="0" collapsed="false">
      <c r="A998" s="140" t="s">
        <v>12</v>
      </c>
      <c r="B998" s="140" t="s">
        <v>40</v>
      </c>
      <c r="C998" s="141" t="n">
        <v>22</v>
      </c>
      <c r="D998" s="135" t="s">
        <v>62</v>
      </c>
      <c r="E998" s="135" t="e">
        <f aca="false">'LB-HE10'!T39</f>
        <v>#VALUE!</v>
      </c>
      <c r="F998" s="135" t="e">
        <f aca="false">'LB-HE10'!U39</f>
        <v>#VALUE!</v>
      </c>
      <c r="G998" s="135" t="e">
        <f aca="false">'LB-HE10'!V39</f>
        <v>#VALUE!</v>
      </c>
    </row>
    <row r="999" customFormat="false" ht="12.75" hidden="false" customHeight="false" outlineLevel="0" collapsed="false">
      <c r="A999" s="140" t="s">
        <v>12</v>
      </c>
      <c r="B999" s="140" t="s">
        <v>40</v>
      </c>
      <c r="C999" s="143" t="n">
        <v>27</v>
      </c>
      <c r="D999" s="135" t="s">
        <v>62</v>
      </c>
      <c r="E999" s="135" t="n">
        <f aca="false">'LB-HE10'!T40</f>
        <v>0</v>
      </c>
      <c r="F999" s="135" t="n">
        <f aca="false">'LB-HE10'!U40</f>
        <v>0</v>
      </c>
      <c r="G999" s="135" t="n">
        <f aca="false">'LB-HE10'!V40</f>
        <v>0</v>
      </c>
    </row>
    <row r="1000" customFormat="false" ht="12.75" hidden="false" customHeight="false" outlineLevel="0" collapsed="false">
      <c r="A1000" s="140" t="s">
        <v>12</v>
      </c>
      <c r="B1000" s="140" t="s">
        <v>40</v>
      </c>
      <c r="C1000" s="143" t="n">
        <v>32</v>
      </c>
      <c r="D1000" s="135" t="s">
        <v>62</v>
      </c>
      <c r="E1000" s="135" t="n">
        <f aca="false">'LB-HE10'!T41</f>
        <v>0</v>
      </c>
      <c r="F1000" s="135" t="n">
        <f aca="false">'LB-HE10'!U41</f>
        <v>0</v>
      </c>
      <c r="G1000" s="135" t="n">
        <f aca="false">'LB-HE10'!V41</f>
        <v>0</v>
      </c>
    </row>
    <row r="1001" customFormat="false" ht="12.75" hidden="false" customHeight="false" outlineLevel="0" collapsed="false">
      <c r="A1001" s="140" t="s">
        <v>12</v>
      </c>
      <c r="B1001" s="140" t="s">
        <v>40</v>
      </c>
      <c r="C1001" s="144" t="n">
        <v>37</v>
      </c>
      <c r="D1001" s="135" t="s">
        <v>62</v>
      </c>
      <c r="E1001" s="135" t="n">
        <f aca="false">'LB-HE10'!T42</f>
        <v>0</v>
      </c>
      <c r="F1001" s="135" t="n">
        <f aca="false">'LB-HE10'!U42</f>
        <v>0</v>
      </c>
      <c r="G1001" s="135" t="n">
        <f aca="false">'LB-HE10'!V42</f>
        <v>0</v>
      </c>
    </row>
    <row r="1002" customFormat="false" ht="12.75" hidden="false" customHeight="false" outlineLevel="0" collapsed="false">
      <c r="A1002" s="140" t="s">
        <v>12</v>
      </c>
      <c r="B1002" s="140" t="s">
        <v>49</v>
      </c>
      <c r="C1002" s="141" t="n">
        <v>22</v>
      </c>
      <c r="D1002" s="135" t="s">
        <v>62</v>
      </c>
      <c r="E1002" s="135" t="e">
        <f aca="false">'LB-HE10'!T43</f>
        <v>#VALUE!</v>
      </c>
      <c r="F1002" s="135" t="e">
        <f aca="false">'LB-HE10'!U43</f>
        <v>#VALUE!</v>
      </c>
      <c r="G1002" s="135" t="e">
        <f aca="false">'LB-HE10'!V43</f>
        <v>#VALUE!</v>
      </c>
    </row>
    <row r="1003" customFormat="false" ht="12.75" hidden="false" customHeight="false" outlineLevel="0" collapsed="false">
      <c r="A1003" s="140" t="s">
        <v>12</v>
      </c>
      <c r="B1003" s="140" t="s">
        <v>49</v>
      </c>
      <c r="C1003" s="143" t="n">
        <v>27</v>
      </c>
      <c r="D1003" s="135" t="s">
        <v>62</v>
      </c>
      <c r="E1003" s="135" t="n">
        <f aca="false">'LB-HE10'!T44</f>
        <v>0</v>
      </c>
      <c r="F1003" s="135" t="n">
        <f aca="false">'LB-HE10'!U44</f>
        <v>0</v>
      </c>
      <c r="G1003" s="135" t="n">
        <f aca="false">'LB-HE10'!V44</f>
        <v>0</v>
      </c>
    </row>
    <row r="1004" customFormat="false" ht="12.75" hidden="false" customHeight="false" outlineLevel="0" collapsed="false">
      <c r="A1004" s="140" t="s">
        <v>12</v>
      </c>
      <c r="B1004" s="140" t="s">
        <v>49</v>
      </c>
      <c r="C1004" s="143" t="n">
        <v>32</v>
      </c>
      <c r="D1004" s="135" t="s">
        <v>62</v>
      </c>
      <c r="E1004" s="135" t="n">
        <f aca="false">'LB-HE10'!T45</f>
        <v>0</v>
      </c>
      <c r="F1004" s="135" t="n">
        <f aca="false">'LB-HE10'!U45</f>
        <v>0</v>
      </c>
      <c r="G1004" s="135" t="n">
        <f aca="false">'LB-HE10'!V45</f>
        <v>0</v>
      </c>
    </row>
    <row r="1005" customFormat="false" ht="12.75" hidden="false" customHeight="false" outlineLevel="0" collapsed="false">
      <c r="A1005" s="140" t="s">
        <v>12</v>
      </c>
      <c r="B1005" s="140" t="s">
        <v>49</v>
      </c>
      <c r="C1005" s="144" t="n">
        <v>37</v>
      </c>
      <c r="D1005" s="135" t="s">
        <v>62</v>
      </c>
      <c r="E1005" s="135" t="n">
        <f aca="false">'LB-HE10'!T46</f>
        <v>0</v>
      </c>
      <c r="F1005" s="135" t="n">
        <f aca="false">'LB-HE10'!U46</f>
        <v>0</v>
      </c>
      <c r="G1005" s="135" t="n">
        <f aca="false">'LB-HE10'!V46</f>
        <v>0</v>
      </c>
    </row>
    <row r="1006" customFormat="false" ht="12.75" hidden="false" customHeight="false" outlineLevel="0" collapsed="false">
      <c r="A1006" s="140" t="s">
        <v>12</v>
      </c>
      <c r="B1006" s="140" t="s">
        <v>67</v>
      </c>
      <c r="C1006" s="141" t="n">
        <v>22</v>
      </c>
      <c r="D1006" s="135" t="s">
        <v>62</v>
      </c>
      <c r="E1006" s="135" t="e">
        <f aca="false">'LB-HE10'!T47</f>
        <v>#VALUE!</v>
      </c>
      <c r="F1006" s="135" t="e">
        <f aca="false">'LB-HE10'!U47</f>
        <v>#VALUE!</v>
      </c>
      <c r="G1006" s="135" t="e">
        <f aca="false">'LB-HE10'!V47</f>
        <v>#VALUE!</v>
      </c>
    </row>
    <row r="1007" customFormat="false" ht="12.75" hidden="false" customHeight="false" outlineLevel="0" collapsed="false">
      <c r="A1007" s="140" t="s">
        <v>12</v>
      </c>
      <c r="B1007" s="140" t="s">
        <v>67</v>
      </c>
      <c r="C1007" s="143" t="n">
        <v>27</v>
      </c>
      <c r="D1007" s="135" t="s">
        <v>62</v>
      </c>
      <c r="E1007" s="135" t="n">
        <f aca="false">'LB-HE10'!T48</f>
        <v>0</v>
      </c>
      <c r="F1007" s="135" t="n">
        <f aca="false">'LB-HE10'!U48</f>
        <v>0</v>
      </c>
      <c r="G1007" s="135" t="n">
        <f aca="false">'LB-HE10'!V48</f>
        <v>0</v>
      </c>
    </row>
    <row r="1008" customFormat="false" ht="12.75" hidden="false" customHeight="false" outlineLevel="0" collapsed="false">
      <c r="A1008" s="140" t="s">
        <v>12</v>
      </c>
      <c r="B1008" s="140" t="s">
        <v>67</v>
      </c>
      <c r="C1008" s="143" t="n">
        <v>32</v>
      </c>
      <c r="D1008" s="135" t="s">
        <v>62</v>
      </c>
      <c r="E1008" s="135" t="n">
        <f aca="false">'LB-HE10'!T49</f>
        <v>0</v>
      </c>
      <c r="F1008" s="135" t="n">
        <f aca="false">'LB-HE10'!U49</f>
        <v>0</v>
      </c>
      <c r="G1008" s="135" t="n">
        <f aca="false">'LB-HE10'!V49</f>
        <v>0</v>
      </c>
    </row>
    <row r="1009" customFormat="false" ht="12.75" hidden="false" customHeight="false" outlineLevel="0" collapsed="false">
      <c r="A1009" s="140" t="s">
        <v>12</v>
      </c>
      <c r="B1009" s="140" t="s">
        <v>67</v>
      </c>
      <c r="C1009" s="144" t="n">
        <v>37</v>
      </c>
      <c r="D1009" s="135" t="s">
        <v>62</v>
      </c>
      <c r="E1009" s="135" t="n">
        <f aca="false">'LB-HE10'!T50</f>
        <v>0</v>
      </c>
      <c r="F1009" s="135" t="n">
        <f aca="false">'LB-HE10'!U50</f>
        <v>0</v>
      </c>
      <c r="G1009" s="135" t="n">
        <f aca="false">'LB-HE10'!V50</f>
        <v>0</v>
      </c>
    </row>
    <row r="1010" customFormat="false" ht="12.75" hidden="false" customHeight="false" outlineLevel="0" collapsed="false">
      <c r="A1010" s="140" t="s">
        <v>12</v>
      </c>
      <c r="B1010" s="140" t="s">
        <v>70</v>
      </c>
      <c r="C1010" s="141" t="n">
        <v>22</v>
      </c>
      <c r="D1010" s="135" t="s">
        <v>62</v>
      </c>
      <c r="E1010" s="135" t="e">
        <f aca="false">'LB-HE10'!T51</f>
        <v>#VALUE!</v>
      </c>
      <c r="F1010" s="135" t="e">
        <f aca="false">'LB-HE10'!U51</f>
        <v>#VALUE!</v>
      </c>
      <c r="G1010" s="135" t="e">
        <f aca="false">'LB-HE10'!V51</f>
        <v>#VALUE!</v>
      </c>
    </row>
    <row r="1011" customFormat="false" ht="12.75" hidden="false" customHeight="false" outlineLevel="0" collapsed="false">
      <c r="A1011" s="140" t="s">
        <v>12</v>
      </c>
      <c r="B1011" s="140" t="s">
        <v>70</v>
      </c>
      <c r="C1011" s="143" t="n">
        <v>27</v>
      </c>
      <c r="D1011" s="135" t="s">
        <v>62</v>
      </c>
      <c r="E1011" s="135" t="n">
        <f aca="false">'LB-HE10'!T52</f>
        <v>0</v>
      </c>
      <c r="F1011" s="135" t="n">
        <f aca="false">'LB-HE10'!U52</f>
        <v>0</v>
      </c>
      <c r="G1011" s="135" t="n">
        <f aca="false">'LB-HE10'!V52</f>
        <v>0</v>
      </c>
    </row>
    <row r="1012" customFormat="false" ht="12.75" hidden="false" customHeight="false" outlineLevel="0" collapsed="false">
      <c r="A1012" s="140" t="s">
        <v>12</v>
      </c>
      <c r="B1012" s="140" t="s">
        <v>70</v>
      </c>
      <c r="C1012" s="143" t="n">
        <v>32</v>
      </c>
      <c r="D1012" s="135" t="s">
        <v>62</v>
      </c>
      <c r="E1012" s="135" t="n">
        <f aca="false">'LB-HE10'!T53</f>
        <v>0</v>
      </c>
      <c r="F1012" s="135" t="n">
        <f aca="false">'LB-HE10'!U53</f>
        <v>0</v>
      </c>
      <c r="G1012" s="135" t="n">
        <f aca="false">'LB-HE10'!V53</f>
        <v>0</v>
      </c>
    </row>
    <row r="1013" customFormat="false" ht="12.75" hidden="false" customHeight="false" outlineLevel="0" collapsed="false">
      <c r="A1013" s="140" t="s">
        <v>12</v>
      </c>
      <c r="B1013" s="140" t="s">
        <v>70</v>
      </c>
      <c r="C1013" s="144" t="n">
        <v>37</v>
      </c>
      <c r="D1013" s="135" t="s">
        <v>62</v>
      </c>
      <c r="E1013" s="135" t="n">
        <f aca="false">'LB-HE10'!T54</f>
        <v>0</v>
      </c>
      <c r="F1013" s="135" t="n">
        <f aca="false">'LB-HE10'!U54</f>
        <v>0</v>
      </c>
      <c r="G1013" s="135" t="n">
        <f aca="false">'LB-HE10'!V54</f>
        <v>0</v>
      </c>
    </row>
    <row r="1014" customFormat="false" ht="12.75" hidden="false" customHeight="false" outlineLevel="0" collapsed="false">
      <c r="A1014" s="140" t="s">
        <v>13</v>
      </c>
      <c r="B1014" s="140" t="s">
        <v>45</v>
      </c>
      <c r="C1014" s="141" t="n">
        <v>22</v>
      </c>
      <c r="D1014" s="135" t="s">
        <v>62</v>
      </c>
      <c r="E1014" s="135" t="e">
        <f aca="false">'LB-HE10'!T55</f>
        <v>#VALUE!</v>
      </c>
      <c r="F1014" s="135" t="e">
        <f aca="false">'LB-HE10'!U55</f>
        <v>#VALUE!</v>
      </c>
      <c r="G1014" s="135" t="e">
        <f aca="false">'LB-HE10'!V55</f>
        <v>#VALUE!</v>
      </c>
    </row>
    <row r="1015" customFormat="false" ht="12.75" hidden="false" customHeight="false" outlineLevel="0" collapsed="false">
      <c r="A1015" s="140" t="s">
        <v>13</v>
      </c>
      <c r="B1015" s="140" t="s">
        <v>45</v>
      </c>
      <c r="C1015" s="143" t="n">
        <v>27</v>
      </c>
      <c r="D1015" s="135" t="s">
        <v>62</v>
      </c>
      <c r="E1015" s="135" t="n">
        <f aca="false">'LB-HE10'!T56</f>
        <v>0</v>
      </c>
      <c r="F1015" s="135" t="n">
        <f aca="false">'LB-HE10'!U56</f>
        <v>0</v>
      </c>
      <c r="G1015" s="135" t="n">
        <f aca="false">'LB-HE10'!V56</f>
        <v>0</v>
      </c>
    </row>
    <row r="1016" customFormat="false" ht="12.75" hidden="false" customHeight="false" outlineLevel="0" collapsed="false">
      <c r="A1016" s="140" t="s">
        <v>13</v>
      </c>
      <c r="B1016" s="140" t="s">
        <v>45</v>
      </c>
      <c r="C1016" s="143" t="n">
        <v>32</v>
      </c>
      <c r="D1016" s="135" t="s">
        <v>62</v>
      </c>
      <c r="E1016" s="135" t="n">
        <f aca="false">'LB-HE10'!T57</f>
        <v>0</v>
      </c>
      <c r="F1016" s="135" t="n">
        <f aca="false">'LB-HE10'!U57</f>
        <v>0</v>
      </c>
      <c r="G1016" s="135" t="n">
        <f aca="false">'LB-HE10'!V57</f>
        <v>0</v>
      </c>
    </row>
    <row r="1017" customFormat="false" ht="12.75" hidden="false" customHeight="false" outlineLevel="0" collapsed="false">
      <c r="A1017" s="140" t="s">
        <v>13</v>
      </c>
      <c r="B1017" s="140" t="s">
        <v>45</v>
      </c>
      <c r="C1017" s="144" t="n">
        <v>37</v>
      </c>
      <c r="D1017" s="135" t="s">
        <v>62</v>
      </c>
      <c r="E1017" s="135" t="n">
        <f aca="false">'LB-HE10'!T58</f>
        <v>0</v>
      </c>
      <c r="F1017" s="135" t="n">
        <f aca="false">'LB-HE10'!U58</f>
        <v>0</v>
      </c>
      <c r="G1017" s="135" t="n">
        <f aca="false">'LB-HE10'!V58</f>
        <v>0</v>
      </c>
    </row>
    <row r="1018" customFormat="false" ht="12.75" hidden="false" customHeight="false" outlineLevel="0" collapsed="false">
      <c r="A1018" s="140" t="s">
        <v>13</v>
      </c>
      <c r="B1018" s="140" t="s">
        <v>51</v>
      </c>
      <c r="C1018" s="141" t="n">
        <v>22</v>
      </c>
      <c r="D1018" s="135" t="s">
        <v>62</v>
      </c>
      <c r="E1018" s="135" t="e">
        <f aca="false">'LB-HE10'!T59</f>
        <v>#VALUE!</v>
      </c>
      <c r="F1018" s="135" t="e">
        <f aca="false">'LB-HE10'!U59</f>
        <v>#VALUE!</v>
      </c>
      <c r="G1018" s="135" t="e">
        <f aca="false">'LB-HE10'!V59</f>
        <v>#VALUE!</v>
      </c>
    </row>
    <row r="1019" customFormat="false" ht="12.75" hidden="false" customHeight="false" outlineLevel="0" collapsed="false">
      <c r="A1019" s="140" t="s">
        <v>13</v>
      </c>
      <c r="B1019" s="140" t="s">
        <v>51</v>
      </c>
      <c r="C1019" s="143" t="n">
        <v>27</v>
      </c>
      <c r="D1019" s="135" t="s">
        <v>62</v>
      </c>
      <c r="E1019" s="135" t="n">
        <f aca="false">'LB-HE10'!T60</f>
        <v>0</v>
      </c>
      <c r="F1019" s="135" t="n">
        <f aca="false">'LB-HE10'!U60</f>
        <v>0</v>
      </c>
      <c r="G1019" s="135" t="n">
        <f aca="false">'LB-HE10'!V60</f>
        <v>0</v>
      </c>
    </row>
    <row r="1020" customFormat="false" ht="12.75" hidden="false" customHeight="false" outlineLevel="0" collapsed="false">
      <c r="A1020" s="140" t="s">
        <v>13</v>
      </c>
      <c r="B1020" s="140" t="s">
        <v>51</v>
      </c>
      <c r="C1020" s="143" t="n">
        <v>32</v>
      </c>
      <c r="D1020" s="135" t="s">
        <v>62</v>
      </c>
      <c r="E1020" s="135" t="n">
        <f aca="false">'LB-HE10'!T61</f>
        <v>0</v>
      </c>
      <c r="F1020" s="135" t="n">
        <f aca="false">'LB-HE10'!U61</f>
        <v>0</v>
      </c>
      <c r="G1020" s="135" t="n">
        <f aca="false">'LB-HE10'!V61</f>
        <v>0</v>
      </c>
    </row>
    <row r="1021" customFormat="false" ht="12.75" hidden="false" customHeight="false" outlineLevel="0" collapsed="false">
      <c r="A1021" s="140" t="s">
        <v>13</v>
      </c>
      <c r="B1021" s="140" t="s">
        <v>51</v>
      </c>
      <c r="C1021" s="144" t="n">
        <v>37</v>
      </c>
      <c r="D1021" s="135" t="s">
        <v>62</v>
      </c>
      <c r="E1021" s="135" t="n">
        <f aca="false">'LB-HE10'!T62</f>
        <v>0</v>
      </c>
      <c r="F1021" s="135" t="n">
        <f aca="false">'LB-HE10'!U62</f>
        <v>0</v>
      </c>
      <c r="G1021" s="135" t="n">
        <f aca="false">'LB-HE10'!V62</f>
        <v>0</v>
      </c>
    </row>
    <row r="1022" customFormat="false" ht="12.75" hidden="false" customHeight="false" outlineLevel="0" collapsed="false">
      <c r="A1022" s="140" t="s">
        <v>13</v>
      </c>
      <c r="B1022" s="140" t="s">
        <v>47</v>
      </c>
      <c r="C1022" s="141" t="n">
        <v>22</v>
      </c>
      <c r="D1022" s="135" t="s">
        <v>62</v>
      </c>
      <c r="E1022" s="135" t="e">
        <f aca="false">'LB-HE10'!T63</f>
        <v>#VALUE!</v>
      </c>
      <c r="F1022" s="135" t="e">
        <f aca="false">'LB-HE10'!U63</f>
        <v>#VALUE!</v>
      </c>
      <c r="G1022" s="135" t="e">
        <f aca="false">'LB-HE10'!V63</f>
        <v>#VALUE!</v>
      </c>
    </row>
    <row r="1023" customFormat="false" ht="12.75" hidden="false" customHeight="false" outlineLevel="0" collapsed="false">
      <c r="A1023" s="140" t="s">
        <v>13</v>
      </c>
      <c r="B1023" s="140" t="s">
        <v>47</v>
      </c>
      <c r="C1023" s="143" t="n">
        <v>27</v>
      </c>
      <c r="D1023" s="135" t="s">
        <v>62</v>
      </c>
      <c r="E1023" s="135" t="n">
        <f aca="false">'LB-HE10'!T64</f>
        <v>0</v>
      </c>
      <c r="F1023" s="135" t="n">
        <f aca="false">'LB-HE10'!U64</f>
        <v>0</v>
      </c>
      <c r="G1023" s="135" t="n">
        <f aca="false">'LB-HE10'!V64</f>
        <v>0</v>
      </c>
    </row>
    <row r="1024" customFormat="false" ht="12.75" hidden="false" customHeight="false" outlineLevel="0" collapsed="false">
      <c r="A1024" s="140" t="s">
        <v>13</v>
      </c>
      <c r="B1024" s="140" t="s">
        <v>47</v>
      </c>
      <c r="C1024" s="143" t="n">
        <v>32</v>
      </c>
      <c r="D1024" s="135" t="s">
        <v>62</v>
      </c>
      <c r="E1024" s="135" t="n">
        <f aca="false">'LB-HE10'!T65</f>
        <v>0</v>
      </c>
      <c r="F1024" s="135" t="n">
        <f aca="false">'LB-HE10'!U65</f>
        <v>0</v>
      </c>
      <c r="G1024" s="135" t="n">
        <f aca="false">'LB-HE10'!V65</f>
        <v>0</v>
      </c>
    </row>
    <row r="1025" customFormat="false" ht="12.75" hidden="false" customHeight="false" outlineLevel="0" collapsed="false">
      <c r="A1025" s="140" t="s">
        <v>13</v>
      </c>
      <c r="B1025" s="140" t="s">
        <v>47</v>
      </c>
      <c r="C1025" s="144" t="n">
        <v>37</v>
      </c>
      <c r="D1025" s="135" t="s">
        <v>62</v>
      </c>
      <c r="E1025" s="135" t="n">
        <f aca="false">'LB-HE10'!T66</f>
        <v>0</v>
      </c>
      <c r="F1025" s="135" t="n">
        <f aca="false">'LB-HE10'!U66</f>
        <v>0</v>
      </c>
      <c r="G1025" s="135" t="n">
        <f aca="false">'LB-HE10'!V66</f>
        <v>0</v>
      </c>
    </row>
    <row r="1026" customFormat="false" ht="12.75" hidden="false" customHeight="false" outlineLevel="0" collapsed="false">
      <c r="A1026" s="140" t="s">
        <v>13</v>
      </c>
      <c r="B1026" s="140" t="s">
        <v>70</v>
      </c>
      <c r="C1026" s="141" t="n">
        <v>22</v>
      </c>
      <c r="D1026" s="135" t="s">
        <v>62</v>
      </c>
      <c r="E1026" s="135" t="e">
        <f aca="false">'LB-HE10'!T67</f>
        <v>#VALUE!</v>
      </c>
      <c r="F1026" s="135" t="e">
        <f aca="false">'LB-HE10'!U67</f>
        <v>#VALUE!</v>
      </c>
      <c r="G1026" s="135" t="e">
        <f aca="false">'LB-HE10'!V67</f>
        <v>#VALUE!</v>
      </c>
    </row>
    <row r="1027" customFormat="false" ht="12.75" hidden="false" customHeight="false" outlineLevel="0" collapsed="false">
      <c r="A1027" s="140" t="s">
        <v>13</v>
      </c>
      <c r="B1027" s="140" t="s">
        <v>70</v>
      </c>
      <c r="C1027" s="143" t="n">
        <v>27</v>
      </c>
      <c r="D1027" s="135" t="s">
        <v>62</v>
      </c>
      <c r="E1027" s="135" t="n">
        <f aca="false">'LB-HE10'!T68</f>
        <v>0</v>
      </c>
      <c r="F1027" s="135" t="n">
        <f aca="false">'LB-HE10'!U68</f>
        <v>0</v>
      </c>
      <c r="G1027" s="135" t="n">
        <f aca="false">'LB-HE10'!V68</f>
        <v>0</v>
      </c>
    </row>
    <row r="1028" customFormat="false" ht="12.75" hidden="false" customHeight="false" outlineLevel="0" collapsed="false">
      <c r="A1028" s="140" t="s">
        <v>13</v>
      </c>
      <c r="B1028" s="140" t="s">
        <v>70</v>
      </c>
      <c r="C1028" s="143" t="n">
        <v>32</v>
      </c>
      <c r="D1028" s="135" t="s">
        <v>62</v>
      </c>
      <c r="E1028" s="135" t="n">
        <f aca="false">'LB-HE10'!T69</f>
        <v>0</v>
      </c>
      <c r="F1028" s="135" t="n">
        <f aca="false">'LB-HE10'!U69</f>
        <v>0</v>
      </c>
      <c r="G1028" s="135" t="n">
        <f aca="false">'LB-HE10'!V69</f>
        <v>0</v>
      </c>
    </row>
    <row r="1029" customFormat="false" ht="12.75" hidden="false" customHeight="false" outlineLevel="0" collapsed="false">
      <c r="A1029" s="140" t="s">
        <v>13</v>
      </c>
      <c r="B1029" s="140" t="s">
        <v>70</v>
      </c>
      <c r="C1029" s="144" t="n">
        <v>37</v>
      </c>
      <c r="D1029" s="135" t="s">
        <v>62</v>
      </c>
      <c r="E1029" s="135" t="n">
        <f aca="false">'LB-HE10'!T70</f>
        <v>0</v>
      </c>
      <c r="F1029" s="135" t="n">
        <f aca="false">'LB-HE10'!U70</f>
        <v>0</v>
      </c>
      <c r="G1029" s="135" t="n">
        <f aca="false">'LB-HE10'!V70</f>
        <v>0</v>
      </c>
    </row>
    <row r="1030" customFormat="false" ht="12.75" hidden="false" customHeight="false" outlineLevel="0" collapsed="false">
      <c r="A1030" s="140" t="s">
        <v>90</v>
      </c>
      <c r="B1030" s="140" t="s">
        <v>74</v>
      </c>
      <c r="C1030" s="141" t="n">
        <v>22</v>
      </c>
      <c r="D1030" s="135" t="s">
        <v>62</v>
      </c>
      <c r="E1030" s="135" t="e">
        <f aca="false">'LB-HE10'!T71</f>
        <v>#VALUE!</v>
      </c>
      <c r="F1030" s="135" t="e">
        <f aca="false">'LB-HE10'!U71</f>
        <v>#VALUE!</v>
      </c>
      <c r="G1030" s="135" t="e">
        <f aca="false">'LB-HE10'!V71</f>
        <v>#VALUE!</v>
      </c>
    </row>
    <row r="1031" customFormat="false" ht="12.75" hidden="false" customHeight="false" outlineLevel="0" collapsed="false">
      <c r="A1031" s="140" t="s">
        <v>90</v>
      </c>
      <c r="B1031" s="140" t="s">
        <v>121</v>
      </c>
      <c r="C1031" s="143" t="n">
        <v>27</v>
      </c>
      <c r="D1031" s="135" t="s">
        <v>62</v>
      </c>
      <c r="E1031" s="135" t="n">
        <f aca="false">'LB-HE10'!T72</f>
        <v>0</v>
      </c>
      <c r="F1031" s="135" t="n">
        <f aca="false">'LB-HE10'!U72</f>
        <v>0</v>
      </c>
      <c r="G1031" s="135" t="n">
        <f aca="false">'LB-HE10'!V72</f>
        <v>0</v>
      </c>
    </row>
    <row r="1032" customFormat="false" ht="12.75" hidden="false" customHeight="false" outlineLevel="0" collapsed="false">
      <c r="A1032" s="140" t="s">
        <v>90</v>
      </c>
      <c r="B1032" s="140" t="s">
        <v>75</v>
      </c>
      <c r="C1032" s="143" t="n">
        <v>32</v>
      </c>
      <c r="D1032" s="135" t="s">
        <v>62</v>
      </c>
      <c r="E1032" s="135" t="n">
        <f aca="false">'LB-HE10'!T73</f>
        <v>0</v>
      </c>
      <c r="F1032" s="135" t="n">
        <f aca="false">'LB-HE10'!U73</f>
        <v>0</v>
      </c>
      <c r="G1032" s="135" t="n">
        <f aca="false">'LB-HE10'!V73</f>
        <v>0</v>
      </c>
    </row>
    <row r="1033" customFormat="false" ht="12.75" hidden="false" customHeight="false" outlineLevel="0" collapsed="false">
      <c r="A1033" s="140" t="s">
        <v>90</v>
      </c>
      <c r="B1033" s="140" t="s">
        <v>76</v>
      </c>
      <c r="C1033" s="144" t="n">
        <v>37</v>
      </c>
      <c r="D1033" s="135" t="s">
        <v>62</v>
      </c>
      <c r="E1033" s="135" t="n">
        <f aca="false">'LB-HE10'!T74</f>
        <v>0</v>
      </c>
      <c r="F1033" s="135" t="n">
        <f aca="false">'LB-HE10'!U74</f>
        <v>0</v>
      </c>
      <c r="G1033" s="135" t="n">
        <f aca="false">'LB-HE10'!V74</f>
        <v>0</v>
      </c>
    </row>
    <row r="1034" customFormat="false" ht="12.75" hidden="false" customHeight="false" outlineLevel="0" collapsed="false">
      <c r="A1034" s="140" t="s">
        <v>90</v>
      </c>
      <c r="B1034" s="140" t="s">
        <v>75</v>
      </c>
      <c r="C1034" s="141" t="n">
        <v>22</v>
      </c>
      <c r="D1034" s="135" t="s">
        <v>62</v>
      </c>
      <c r="E1034" s="135" t="e">
        <f aca="false">'LB-HE10'!T75</f>
        <v>#VALUE!</v>
      </c>
      <c r="F1034" s="135" t="e">
        <f aca="false">'LB-HE10'!U75</f>
        <v>#VALUE!</v>
      </c>
      <c r="G1034" s="135" t="e">
        <f aca="false">'LB-HE10'!V75</f>
        <v>#VALUE!</v>
      </c>
    </row>
    <row r="1035" customFormat="false" ht="12.75" hidden="false" customHeight="false" outlineLevel="0" collapsed="false">
      <c r="A1035" s="140" t="s">
        <v>90</v>
      </c>
      <c r="B1035" s="140" t="s">
        <v>76</v>
      </c>
      <c r="C1035" s="143" t="n">
        <v>27</v>
      </c>
      <c r="D1035" s="135" t="s">
        <v>62</v>
      </c>
      <c r="E1035" s="135" t="n">
        <f aca="false">'LB-HE10'!T76</f>
        <v>0</v>
      </c>
      <c r="F1035" s="135" t="n">
        <f aca="false">'LB-HE10'!U76</f>
        <v>0</v>
      </c>
      <c r="G1035" s="135" t="n">
        <f aca="false">'LB-HE10'!V76</f>
        <v>0</v>
      </c>
    </row>
    <row r="1036" customFormat="false" ht="12.75" hidden="false" customHeight="false" outlineLevel="0" collapsed="false">
      <c r="A1036" s="140" t="s">
        <v>90</v>
      </c>
      <c r="B1036" s="140" t="s">
        <v>122</v>
      </c>
      <c r="C1036" s="143" t="n">
        <v>32</v>
      </c>
      <c r="D1036" s="135" t="s">
        <v>62</v>
      </c>
      <c r="E1036" s="135" t="n">
        <f aca="false">'LB-HE10'!T77</f>
        <v>0</v>
      </c>
      <c r="F1036" s="135" t="n">
        <f aca="false">'LB-HE10'!U77</f>
        <v>0</v>
      </c>
      <c r="G1036" s="135" t="n">
        <f aca="false">'LB-HE10'!V77</f>
        <v>0</v>
      </c>
    </row>
    <row r="1037" customFormat="false" ht="12.75" hidden="false" customHeight="false" outlineLevel="0" collapsed="false">
      <c r="A1037" s="140" t="s">
        <v>90</v>
      </c>
      <c r="B1037" s="140" t="s">
        <v>123</v>
      </c>
      <c r="C1037" s="144" t="n">
        <v>37</v>
      </c>
      <c r="D1037" s="135" t="s">
        <v>62</v>
      </c>
      <c r="E1037" s="135" t="n">
        <f aca="false">'LB-HE10'!T78</f>
        <v>0</v>
      </c>
      <c r="F1037" s="135" t="n">
        <f aca="false">'LB-HE10'!U78</f>
        <v>0</v>
      </c>
      <c r="G1037" s="135" t="n">
        <f aca="false">'LB-HE10'!V78</f>
        <v>0</v>
      </c>
    </row>
    <row r="1038" customFormat="false" ht="12.75" hidden="false" customHeight="false" outlineLevel="0" collapsed="false">
      <c r="A1038" s="140" t="s">
        <v>90</v>
      </c>
      <c r="B1038" s="140" t="s">
        <v>76</v>
      </c>
      <c r="C1038" s="141" t="n">
        <v>22</v>
      </c>
      <c r="D1038" s="135" t="s">
        <v>62</v>
      </c>
      <c r="E1038" s="135" t="e">
        <f aca="false">'LB-HE10'!T79</f>
        <v>#VALUE!</v>
      </c>
      <c r="F1038" s="135" t="e">
        <f aca="false">'LB-HE10'!U79</f>
        <v>#VALUE!</v>
      </c>
      <c r="G1038" s="135" t="e">
        <f aca="false">'LB-HE10'!V79</f>
        <v>#VALUE!</v>
      </c>
    </row>
    <row r="1039" customFormat="false" ht="12.75" hidden="false" customHeight="false" outlineLevel="0" collapsed="false">
      <c r="A1039" s="140" t="s">
        <v>90</v>
      </c>
      <c r="B1039" s="140" t="s">
        <v>122</v>
      </c>
      <c r="C1039" s="143" t="n">
        <v>27</v>
      </c>
      <c r="D1039" s="135" t="s">
        <v>62</v>
      </c>
      <c r="E1039" s="135" t="n">
        <f aca="false">'LB-HE10'!T80</f>
        <v>0</v>
      </c>
      <c r="F1039" s="135" t="n">
        <f aca="false">'LB-HE10'!U80</f>
        <v>0</v>
      </c>
      <c r="G1039" s="135" t="n">
        <f aca="false">'LB-HE10'!V80</f>
        <v>0</v>
      </c>
    </row>
    <row r="1040" customFormat="false" ht="12.75" hidden="false" customHeight="false" outlineLevel="0" collapsed="false">
      <c r="A1040" s="140" t="s">
        <v>90</v>
      </c>
      <c r="B1040" s="140" t="s">
        <v>123</v>
      </c>
      <c r="C1040" s="143" t="n">
        <v>32</v>
      </c>
      <c r="D1040" s="135" t="s">
        <v>62</v>
      </c>
      <c r="E1040" s="135" t="n">
        <f aca="false">'LB-HE10'!T81</f>
        <v>0</v>
      </c>
      <c r="F1040" s="135" t="n">
        <f aca="false">'LB-HE10'!U81</f>
        <v>0</v>
      </c>
      <c r="G1040" s="135" t="n">
        <f aca="false">'LB-HE10'!V81</f>
        <v>0</v>
      </c>
    </row>
    <row r="1041" customFormat="false" ht="12.75" hidden="false" customHeight="false" outlineLevel="0" collapsed="false">
      <c r="A1041" s="140" t="s">
        <v>90</v>
      </c>
      <c r="B1041" s="140" t="s">
        <v>124</v>
      </c>
      <c r="C1041" s="144" t="n">
        <v>37</v>
      </c>
      <c r="D1041" s="135" t="s">
        <v>62</v>
      </c>
      <c r="E1041" s="135" t="n">
        <f aca="false">'LB-HE10'!T82</f>
        <v>0</v>
      </c>
      <c r="F1041" s="135" t="n">
        <f aca="false">'LB-HE10'!U82</f>
        <v>0</v>
      </c>
      <c r="G1041" s="135" t="n">
        <f aca="false">'LB-HE10'!V82</f>
        <v>0</v>
      </c>
    </row>
    <row r="1042" customFormat="false" ht="12.75" hidden="false" customHeight="false" outlineLevel="0" collapsed="false">
      <c r="A1042" s="140" t="s">
        <v>92</v>
      </c>
      <c r="B1042" s="140" t="s">
        <v>42</v>
      </c>
      <c r="C1042" s="141" t="n">
        <v>22</v>
      </c>
      <c r="D1042" s="135" t="s">
        <v>62</v>
      </c>
      <c r="E1042" s="135" t="e">
        <f aca="false">'LB-HE10'!T83</f>
        <v>#VALUE!</v>
      </c>
      <c r="F1042" s="135" t="e">
        <f aca="false">'LB-HE10'!U83</f>
        <v>#VALUE!</v>
      </c>
      <c r="G1042" s="135" t="e">
        <f aca="false">'LB-HE10'!V83</f>
        <v>#VALUE!</v>
      </c>
    </row>
    <row r="1043" customFormat="false" ht="12.75" hidden="false" customHeight="false" outlineLevel="0" collapsed="false">
      <c r="A1043" s="140" t="s">
        <v>92</v>
      </c>
      <c r="B1043" s="140" t="s">
        <v>42</v>
      </c>
      <c r="C1043" s="143" t="n">
        <v>27</v>
      </c>
      <c r="D1043" s="135" t="s">
        <v>62</v>
      </c>
      <c r="E1043" s="135" t="n">
        <f aca="false">'LB-HE10'!T84</f>
        <v>0</v>
      </c>
      <c r="F1043" s="135" t="n">
        <f aca="false">'LB-HE10'!U84</f>
        <v>0</v>
      </c>
      <c r="G1043" s="135" t="n">
        <f aca="false">'LB-HE10'!V84</f>
        <v>0</v>
      </c>
    </row>
    <row r="1044" customFormat="false" ht="12.75" hidden="false" customHeight="false" outlineLevel="0" collapsed="false">
      <c r="A1044" s="140" t="s">
        <v>92</v>
      </c>
      <c r="B1044" s="140" t="s">
        <v>42</v>
      </c>
      <c r="C1044" s="143" t="n">
        <v>32</v>
      </c>
      <c r="D1044" s="135" t="s">
        <v>62</v>
      </c>
      <c r="E1044" s="135" t="n">
        <f aca="false">'LB-HE10'!T85</f>
        <v>0</v>
      </c>
      <c r="F1044" s="135" t="n">
        <f aca="false">'LB-HE10'!U85</f>
        <v>0</v>
      </c>
      <c r="G1044" s="135" t="n">
        <f aca="false">'LB-HE10'!V85</f>
        <v>0</v>
      </c>
    </row>
    <row r="1045" customFormat="false" ht="12.75" hidden="false" customHeight="false" outlineLevel="0" collapsed="false">
      <c r="A1045" s="140" t="s">
        <v>92</v>
      </c>
      <c r="B1045" s="140" t="s">
        <v>42</v>
      </c>
      <c r="C1045" s="144" t="n">
        <v>37</v>
      </c>
      <c r="D1045" s="135" t="s">
        <v>62</v>
      </c>
      <c r="E1045" s="135" t="n">
        <f aca="false">'LB-HE10'!T86</f>
        <v>0</v>
      </c>
      <c r="F1045" s="135" t="n">
        <f aca="false">'LB-HE10'!U86</f>
        <v>0</v>
      </c>
      <c r="G1045" s="135" t="n">
        <f aca="false">'LB-HE10'!V86</f>
        <v>0</v>
      </c>
    </row>
    <row r="1046" customFormat="false" ht="12.75" hidden="false" customHeight="false" outlineLevel="0" collapsed="false">
      <c r="A1046" s="140" t="s">
        <v>92</v>
      </c>
      <c r="B1046" s="140" t="s">
        <v>61</v>
      </c>
      <c r="C1046" s="141" t="n">
        <v>22</v>
      </c>
      <c r="D1046" s="135" t="s">
        <v>62</v>
      </c>
      <c r="E1046" s="135" t="e">
        <f aca="false">'LB-HE10'!T87</f>
        <v>#VALUE!</v>
      </c>
      <c r="F1046" s="135" t="e">
        <f aca="false">'LB-HE10'!U87</f>
        <v>#VALUE!</v>
      </c>
      <c r="G1046" s="135" t="e">
        <f aca="false">'LB-HE10'!V87</f>
        <v>#VALUE!</v>
      </c>
    </row>
    <row r="1047" customFormat="false" ht="12.75" hidden="false" customHeight="false" outlineLevel="0" collapsed="false">
      <c r="A1047" s="140" t="s">
        <v>92</v>
      </c>
      <c r="B1047" s="140" t="s">
        <v>61</v>
      </c>
      <c r="C1047" s="143" t="n">
        <v>27</v>
      </c>
      <c r="D1047" s="135" t="s">
        <v>62</v>
      </c>
      <c r="E1047" s="135" t="n">
        <f aca="false">'LB-HE10'!T88</f>
        <v>0</v>
      </c>
      <c r="F1047" s="135" t="n">
        <f aca="false">'LB-HE10'!U88</f>
        <v>0</v>
      </c>
      <c r="G1047" s="135" t="n">
        <f aca="false">'LB-HE10'!V88</f>
        <v>0</v>
      </c>
    </row>
    <row r="1048" customFormat="false" ht="12.75" hidden="false" customHeight="false" outlineLevel="0" collapsed="false">
      <c r="A1048" s="140" t="s">
        <v>92</v>
      </c>
      <c r="B1048" s="140" t="s">
        <v>61</v>
      </c>
      <c r="C1048" s="143" t="n">
        <v>32</v>
      </c>
      <c r="D1048" s="135" t="s">
        <v>62</v>
      </c>
      <c r="E1048" s="135" t="n">
        <f aca="false">'LB-HE10'!T89</f>
        <v>0</v>
      </c>
      <c r="F1048" s="135" t="n">
        <f aca="false">'LB-HE10'!U89</f>
        <v>0</v>
      </c>
      <c r="G1048" s="135" t="n">
        <f aca="false">'LB-HE10'!V89</f>
        <v>0</v>
      </c>
    </row>
    <row r="1049" customFormat="false" ht="12.75" hidden="false" customHeight="false" outlineLevel="0" collapsed="false">
      <c r="A1049" s="140" t="s">
        <v>92</v>
      </c>
      <c r="B1049" s="140" t="s">
        <v>61</v>
      </c>
      <c r="C1049" s="144" t="n">
        <v>37</v>
      </c>
      <c r="D1049" s="135" t="s">
        <v>62</v>
      </c>
      <c r="E1049" s="135" t="n">
        <f aca="false">'LB-HE10'!T90</f>
        <v>0</v>
      </c>
      <c r="F1049" s="135" t="n">
        <f aca="false">'LB-HE10'!U90</f>
        <v>0</v>
      </c>
      <c r="G1049" s="135" t="n">
        <f aca="false">'LB-HE10'!V90</f>
        <v>0</v>
      </c>
    </row>
    <row r="1050" customFormat="false" ht="12.75" hidden="false" customHeight="false" outlineLevel="0" collapsed="false">
      <c r="A1050" s="140" t="s">
        <v>92</v>
      </c>
      <c r="B1050" s="140" t="s">
        <v>71</v>
      </c>
      <c r="C1050" s="141" t="n">
        <v>22</v>
      </c>
      <c r="D1050" s="135" t="s">
        <v>62</v>
      </c>
      <c r="E1050" s="135" t="e">
        <f aca="false">'LB-HE10'!T91</f>
        <v>#VALUE!</v>
      </c>
      <c r="F1050" s="135" t="e">
        <f aca="false">'LB-HE10'!U91</f>
        <v>#VALUE!</v>
      </c>
      <c r="G1050" s="135" t="e">
        <f aca="false">'LB-HE10'!V91</f>
        <v>#VALUE!</v>
      </c>
    </row>
    <row r="1051" customFormat="false" ht="12.75" hidden="false" customHeight="false" outlineLevel="0" collapsed="false">
      <c r="A1051" s="140" t="s">
        <v>92</v>
      </c>
      <c r="B1051" s="140" t="s">
        <v>71</v>
      </c>
      <c r="C1051" s="143" t="n">
        <v>27</v>
      </c>
      <c r="D1051" s="135" t="s">
        <v>62</v>
      </c>
      <c r="E1051" s="135" t="n">
        <f aca="false">'LB-HE10'!T92</f>
        <v>0</v>
      </c>
      <c r="F1051" s="135" t="n">
        <f aca="false">'LB-HE10'!U92</f>
        <v>0</v>
      </c>
      <c r="G1051" s="135" t="n">
        <f aca="false">'LB-HE10'!V92</f>
        <v>0</v>
      </c>
    </row>
    <row r="1052" customFormat="false" ht="12.75" hidden="false" customHeight="false" outlineLevel="0" collapsed="false">
      <c r="A1052" s="140" t="s">
        <v>92</v>
      </c>
      <c r="B1052" s="140" t="s">
        <v>71</v>
      </c>
      <c r="C1052" s="143" t="n">
        <v>32</v>
      </c>
      <c r="D1052" s="135" t="s">
        <v>62</v>
      </c>
      <c r="E1052" s="135" t="n">
        <f aca="false">'LB-HE10'!T93</f>
        <v>0</v>
      </c>
      <c r="F1052" s="135" t="n">
        <f aca="false">'LB-HE10'!U93</f>
        <v>0</v>
      </c>
      <c r="G1052" s="135" t="n">
        <f aca="false">'LB-HE10'!V93</f>
        <v>0</v>
      </c>
    </row>
    <row r="1053" customFormat="false" ht="12.75" hidden="false" customHeight="false" outlineLevel="0" collapsed="false">
      <c r="A1053" s="140" t="s">
        <v>92</v>
      </c>
      <c r="B1053" s="140" t="s">
        <v>71</v>
      </c>
      <c r="C1053" s="144" t="n">
        <v>37</v>
      </c>
      <c r="D1053" s="135" t="s">
        <v>62</v>
      </c>
      <c r="E1053" s="135" t="n">
        <f aca="false">'LB-HE10'!T94</f>
        <v>0</v>
      </c>
      <c r="F1053" s="135" t="n">
        <f aca="false">'LB-HE10'!U94</f>
        <v>0</v>
      </c>
      <c r="G1053" s="135" t="n">
        <f aca="false">'LB-HE10'!V94</f>
        <v>0</v>
      </c>
    </row>
    <row r="1054" customFormat="false" ht="12.75" hidden="false" customHeight="false" outlineLevel="0" collapsed="false">
      <c r="A1054" s="140" t="s">
        <v>92</v>
      </c>
      <c r="B1054" s="140" t="s">
        <v>72</v>
      </c>
      <c r="C1054" s="141" t="n">
        <v>22</v>
      </c>
      <c r="D1054" s="135" t="s">
        <v>62</v>
      </c>
      <c r="E1054" s="135" t="e">
        <f aca="false">'LB-HE10'!T95</f>
        <v>#VALUE!</v>
      </c>
      <c r="F1054" s="135" t="e">
        <f aca="false">'LB-HE10'!U95</f>
        <v>#VALUE!</v>
      </c>
      <c r="G1054" s="135" t="e">
        <f aca="false">'LB-HE10'!V95</f>
        <v>#VALUE!</v>
      </c>
    </row>
    <row r="1055" customFormat="false" ht="12.75" hidden="false" customHeight="false" outlineLevel="0" collapsed="false">
      <c r="A1055" s="140" t="s">
        <v>92</v>
      </c>
      <c r="B1055" s="140" t="s">
        <v>72</v>
      </c>
      <c r="C1055" s="143" t="n">
        <v>27</v>
      </c>
      <c r="D1055" s="135" t="s">
        <v>62</v>
      </c>
      <c r="E1055" s="135" t="n">
        <f aca="false">'LB-HE10'!T96</f>
        <v>0</v>
      </c>
      <c r="F1055" s="135" t="n">
        <f aca="false">'LB-HE10'!U96</f>
        <v>0</v>
      </c>
      <c r="G1055" s="135" t="n">
        <f aca="false">'LB-HE10'!V96</f>
        <v>0</v>
      </c>
    </row>
    <row r="1056" customFormat="false" ht="12.75" hidden="false" customHeight="false" outlineLevel="0" collapsed="false">
      <c r="A1056" s="140" t="s">
        <v>92</v>
      </c>
      <c r="B1056" s="140" t="s">
        <v>72</v>
      </c>
      <c r="C1056" s="143" t="n">
        <v>32</v>
      </c>
      <c r="D1056" s="135" t="s">
        <v>62</v>
      </c>
      <c r="E1056" s="135" t="n">
        <f aca="false">'LB-HE10'!T97</f>
        <v>0</v>
      </c>
      <c r="F1056" s="135" t="n">
        <f aca="false">'LB-HE10'!U97</f>
        <v>0</v>
      </c>
      <c r="G1056" s="135" t="n">
        <f aca="false">'LB-HE10'!V97</f>
        <v>0</v>
      </c>
    </row>
    <row r="1057" customFormat="false" ht="12.75" hidden="false" customHeight="false" outlineLevel="0" collapsed="false">
      <c r="A1057" s="140" t="s">
        <v>92</v>
      </c>
      <c r="B1057" s="140" t="s">
        <v>72</v>
      </c>
      <c r="C1057" s="144" t="n">
        <v>37</v>
      </c>
      <c r="D1057" s="135" t="s">
        <v>62</v>
      </c>
      <c r="E1057" s="135" t="n">
        <f aca="false">'LB-HE10'!T98</f>
        <v>0</v>
      </c>
      <c r="F1057" s="135" t="n">
        <f aca="false">'LB-HE10'!U98</f>
        <v>0</v>
      </c>
      <c r="G1057" s="135" t="n">
        <f aca="false">'LB-HE10'!V98</f>
        <v>0</v>
      </c>
    </row>
    <row r="1058" customFormat="false" ht="12.75" hidden="false" customHeight="false" outlineLevel="0" collapsed="false">
      <c r="A1058" s="140" t="s">
        <v>10</v>
      </c>
      <c r="B1058" s="140" t="s">
        <v>34</v>
      </c>
      <c r="C1058" s="141" t="n">
        <v>22</v>
      </c>
      <c r="D1058" s="135" t="s">
        <v>64</v>
      </c>
      <c r="E1058" s="135" t="n">
        <f aca="false">'LP-HE10'!T3</f>
        <v>0</v>
      </c>
      <c r="F1058" s="135" t="n">
        <f aca="false">'LP-HE10'!U3</f>
        <v>0</v>
      </c>
      <c r="G1058" s="135" t="n">
        <f aca="false">'LP-HE10'!V3</f>
        <v>0</v>
      </c>
    </row>
    <row r="1059" customFormat="false" ht="12.75" hidden="false" customHeight="false" outlineLevel="0" collapsed="false">
      <c r="A1059" s="140" t="s">
        <v>10</v>
      </c>
      <c r="B1059" s="140" t="s">
        <v>34</v>
      </c>
      <c r="C1059" s="143" t="n">
        <v>27</v>
      </c>
      <c r="D1059" s="135" t="s">
        <v>64</v>
      </c>
      <c r="E1059" s="135" t="n">
        <f aca="false">'LP-HE10'!T4</f>
        <v>0</v>
      </c>
      <c r="F1059" s="135" t="n">
        <f aca="false">'LP-HE10'!U4</f>
        <v>0</v>
      </c>
      <c r="G1059" s="135" t="n">
        <f aca="false">'LP-HE10'!V4</f>
        <v>0</v>
      </c>
    </row>
    <row r="1060" customFormat="false" ht="12.75" hidden="false" customHeight="false" outlineLevel="0" collapsed="false">
      <c r="A1060" s="140" t="s">
        <v>10</v>
      </c>
      <c r="B1060" s="140" t="s">
        <v>34</v>
      </c>
      <c r="C1060" s="143" t="n">
        <v>32</v>
      </c>
      <c r="D1060" s="135" t="s">
        <v>64</v>
      </c>
      <c r="E1060" s="135" t="n">
        <f aca="false">'LP-HE10'!T5</f>
        <v>0</v>
      </c>
      <c r="F1060" s="135" t="n">
        <f aca="false">'LP-HE10'!U5</f>
        <v>0</v>
      </c>
      <c r="G1060" s="135" t="n">
        <f aca="false">'LP-HE10'!V5</f>
        <v>0</v>
      </c>
    </row>
    <row r="1061" customFormat="false" ht="12.75" hidden="false" customHeight="false" outlineLevel="0" collapsed="false">
      <c r="A1061" s="140" t="s">
        <v>10</v>
      </c>
      <c r="B1061" s="140" t="s">
        <v>34</v>
      </c>
      <c r="C1061" s="144" t="n">
        <v>37</v>
      </c>
      <c r="D1061" s="135" t="s">
        <v>64</v>
      </c>
      <c r="E1061" s="135" t="n">
        <f aca="false">'LP-HE10'!T6</f>
        <v>0</v>
      </c>
      <c r="F1061" s="135" t="n">
        <f aca="false">'LP-HE10'!U6</f>
        <v>0</v>
      </c>
      <c r="G1061" s="135" t="n">
        <f aca="false">'LP-HE10'!V6</f>
        <v>0</v>
      </c>
    </row>
    <row r="1062" customFormat="false" ht="12.75" hidden="false" customHeight="false" outlineLevel="0" collapsed="false">
      <c r="A1062" s="140" t="s">
        <v>10</v>
      </c>
      <c r="B1062" s="140" t="s">
        <v>68</v>
      </c>
      <c r="C1062" s="141" t="n">
        <v>22</v>
      </c>
      <c r="D1062" s="135" t="s">
        <v>64</v>
      </c>
      <c r="E1062" s="135" t="n">
        <f aca="false">'LP-HE10'!T7</f>
        <v>0</v>
      </c>
      <c r="F1062" s="135" t="n">
        <f aca="false">'LP-HE10'!U7</f>
        <v>0</v>
      </c>
      <c r="G1062" s="135" t="n">
        <f aca="false">'LP-HE10'!V7</f>
        <v>0</v>
      </c>
    </row>
    <row r="1063" customFormat="false" ht="12.75" hidden="false" customHeight="false" outlineLevel="0" collapsed="false">
      <c r="A1063" s="140" t="s">
        <v>10</v>
      </c>
      <c r="B1063" s="140" t="s">
        <v>68</v>
      </c>
      <c r="C1063" s="143" t="n">
        <v>27</v>
      </c>
      <c r="D1063" s="135" t="s">
        <v>64</v>
      </c>
      <c r="E1063" s="135" t="n">
        <f aca="false">'LP-HE10'!T8</f>
        <v>0</v>
      </c>
      <c r="F1063" s="135" t="n">
        <f aca="false">'LP-HE10'!U8</f>
        <v>0</v>
      </c>
      <c r="G1063" s="135" t="n">
        <f aca="false">'LP-HE10'!V8</f>
        <v>0</v>
      </c>
    </row>
    <row r="1064" customFormat="false" ht="12.75" hidden="false" customHeight="false" outlineLevel="0" collapsed="false">
      <c r="A1064" s="140" t="s">
        <v>10</v>
      </c>
      <c r="B1064" s="140" t="s">
        <v>68</v>
      </c>
      <c r="C1064" s="143" t="n">
        <v>32</v>
      </c>
      <c r="D1064" s="135" t="s">
        <v>64</v>
      </c>
      <c r="E1064" s="135" t="n">
        <f aca="false">'LP-HE10'!T9</f>
        <v>0</v>
      </c>
      <c r="F1064" s="135" t="n">
        <f aca="false">'LP-HE10'!U9</f>
        <v>0</v>
      </c>
      <c r="G1064" s="135" t="n">
        <f aca="false">'LP-HE10'!V9</f>
        <v>0</v>
      </c>
    </row>
    <row r="1065" customFormat="false" ht="12.75" hidden="false" customHeight="false" outlineLevel="0" collapsed="false">
      <c r="A1065" s="140" t="s">
        <v>10</v>
      </c>
      <c r="B1065" s="140" t="s">
        <v>68</v>
      </c>
      <c r="C1065" s="144" t="n">
        <v>37</v>
      </c>
      <c r="D1065" s="135" t="s">
        <v>64</v>
      </c>
      <c r="E1065" s="135" t="n">
        <f aca="false">'LP-HE10'!T10</f>
        <v>0</v>
      </c>
      <c r="F1065" s="135" t="n">
        <f aca="false">'LP-HE10'!U10</f>
        <v>0</v>
      </c>
      <c r="G1065" s="135" t="n">
        <f aca="false">'LP-HE10'!V10</f>
        <v>0</v>
      </c>
    </row>
    <row r="1066" customFormat="false" ht="12.75" hidden="false" customHeight="false" outlineLevel="0" collapsed="false">
      <c r="A1066" s="140" t="s">
        <v>10</v>
      </c>
      <c r="B1066" s="140" t="s">
        <v>65</v>
      </c>
      <c r="C1066" s="141" t="n">
        <v>22</v>
      </c>
      <c r="D1066" s="135" t="s">
        <v>64</v>
      </c>
      <c r="E1066" s="135" t="n">
        <f aca="false">'LP-HE10'!T11</f>
        <v>0</v>
      </c>
      <c r="F1066" s="135" t="n">
        <f aca="false">'LP-HE10'!U11</f>
        <v>0</v>
      </c>
      <c r="G1066" s="135" t="n">
        <f aca="false">'LP-HE10'!V11</f>
        <v>0</v>
      </c>
    </row>
    <row r="1067" customFormat="false" ht="12.75" hidden="false" customHeight="false" outlineLevel="0" collapsed="false">
      <c r="A1067" s="140" t="s">
        <v>10</v>
      </c>
      <c r="B1067" s="140" t="s">
        <v>65</v>
      </c>
      <c r="C1067" s="143" t="n">
        <v>27</v>
      </c>
      <c r="D1067" s="135" t="s">
        <v>64</v>
      </c>
      <c r="E1067" s="135" t="n">
        <f aca="false">'LP-HE10'!T12</f>
        <v>0</v>
      </c>
      <c r="F1067" s="135" t="n">
        <f aca="false">'LP-HE10'!U12</f>
        <v>0</v>
      </c>
      <c r="G1067" s="135" t="n">
        <f aca="false">'LP-HE10'!V12</f>
        <v>0</v>
      </c>
    </row>
    <row r="1068" customFormat="false" ht="12.75" hidden="false" customHeight="false" outlineLevel="0" collapsed="false">
      <c r="A1068" s="140" t="s">
        <v>10</v>
      </c>
      <c r="B1068" s="140" t="s">
        <v>65</v>
      </c>
      <c r="C1068" s="143" t="n">
        <v>32</v>
      </c>
      <c r="D1068" s="135" t="s">
        <v>64</v>
      </c>
      <c r="E1068" s="135" t="n">
        <f aca="false">'LP-HE10'!T13</f>
        <v>0</v>
      </c>
      <c r="F1068" s="135" t="n">
        <f aca="false">'LP-HE10'!U13</f>
        <v>0</v>
      </c>
      <c r="G1068" s="135" t="n">
        <f aca="false">'LP-HE10'!V13</f>
        <v>0</v>
      </c>
    </row>
    <row r="1069" customFormat="false" ht="12.75" hidden="false" customHeight="false" outlineLevel="0" collapsed="false">
      <c r="A1069" s="140" t="s">
        <v>10</v>
      </c>
      <c r="B1069" s="140" t="s">
        <v>65</v>
      </c>
      <c r="C1069" s="144" t="n">
        <v>37</v>
      </c>
      <c r="D1069" s="135" t="s">
        <v>64</v>
      </c>
      <c r="E1069" s="135" t="n">
        <f aca="false">'LP-HE10'!T14</f>
        <v>0</v>
      </c>
      <c r="F1069" s="135" t="n">
        <f aca="false">'LP-HE10'!U14</f>
        <v>0</v>
      </c>
      <c r="G1069" s="135" t="n">
        <f aca="false">'LP-HE10'!V14</f>
        <v>0</v>
      </c>
    </row>
    <row r="1070" customFormat="false" ht="12.75" hidden="false" customHeight="false" outlineLevel="0" collapsed="false">
      <c r="A1070" s="140" t="s">
        <v>10</v>
      </c>
      <c r="B1070" s="140" t="s">
        <v>73</v>
      </c>
      <c r="C1070" s="141" t="n">
        <v>22</v>
      </c>
      <c r="D1070" s="135" t="s">
        <v>64</v>
      </c>
      <c r="E1070" s="135" t="n">
        <f aca="false">'LP-HE10'!T15</f>
        <v>0</v>
      </c>
      <c r="F1070" s="135" t="n">
        <f aca="false">'LP-HE10'!U15</f>
        <v>0</v>
      </c>
      <c r="G1070" s="135" t="n">
        <f aca="false">'LP-HE10'!V15</f>
        <v>0</v>
      </c>
    </row>
    <row r="1071" customFormat="false" ht="12.75" hidden="false" customHeight="false" outlineLevel="0" collapsed="false">
      <c r="A1071" s="140" t="s">
        <v>10</v>
      </c>
      <c r="B1071" s="140" t="s">
        <v>73</v>
      </c>
      <c r="C1071" s="143" t="n">
        <v>27</v>
      </c>
      <c r="D1071" s="135" t="s">
        <v>64</v>
      </c>
      <c r="E1071" s="135" t="n">
        <f aca="false">'LP-HE10'!T16</f>
        <v>0</v>
      </c>
      <c r="F1071" s="135" t="n">
        <f aca="false">'LP-HE10'!U16</f>
        <v>0</v>
      </c>
      <c r="G1071" s="135" t="n">
        <f aca="false">'LP-HE10'!V16</f>
        <v>0</v>
      </c>
    </row>
    <row r="1072" customFormat="false" ht="12.75" hidden="false" customHeight="false" outlineLevel="0" collapsed="false">
      <c r="A1072" s="140" t="s">
        <v>10</v>
      </c>
      <c r="B1072" s="140" t="s">
        <v>73</v>
      </c>
      <c r="C1072" s="143" t="n">
        <v>32</v>
      </c>
      <c r="D1072" s="135" t="s">
        <v>64</v>
      </c>
      <c r="E1072" s="135" t="n">
        <f aca="false">'LP-HE10'!T17</f>
        <v>0</v>
      </c>
      <c r="F1072" s="135" t="n">
        <f aca="false">'LP-HE10'!U17</f>
        <v>0</v>
      </c>
      <c r="G1072" s="135" t="n">
        <f aca="false">'LP-HE10'!V17</f>
        <v>0</v>
      </c>
    </row>
    <row r="1073" customFormat="false" ht="12.75" hidden="false" customHeight="false" outlineLevel="0" collapsed="false">
      <c r="A1073" s="140" t="s">
        <v>10</v>
      </c>
      <c r="B1073" s="140" t="s">
        <v>73</v>
      </c>
      <c r="C1073" s="144" t="n">
        <v>37</v>
      </c>
      <c r="D1073" s="135" t="s">
        <v>64</v>
      </c>
      <c r="E1073" s="135" t="n">
        <f aca="false">'LP-HE10'!T18</f>
        <v>0</v>
      </c>
      <c r="F1073" s="135" t="n">
        <f aca="false">'LP-HE10'!U18</f>
        <v>0</v>
      </c>
      <c r="G1073" s="135" t="n">
        <f aca="false">'LP-HE10'!V18</f>
        <v>0</v>
      </c>
    </row>
    <row r="1074" customFormat="false" ht="12.75" hidden="false" customHeight="false" outlineLevel="0" collapsed="false">
      <c r="A1074" s="140" t="s">
        <v>11</v>
      </c>
      <c r="B1074" s="140" t="s">
        <v>63</v>
      </c>
      <c r="C1074" s="141" t="n">
        <v>22</v>
      </c>
      <c r="D1074" s="135" t="s">
        <v>64</v>
      </c>
      <c r="E1074" s="135" t="e">
        <f aca="false">'LP-HE10'!T19</f>
        <v>#VALUE!</v>
      </c>
      <c r="F1074" s="135" t="e">
        <f aca="false">'LP-HE10'!U19</f>
        <v>#VALUE!</v>
      </c>
      <c r="G1074" s="135" t="e">
        <f aca="false">'LP-HE10'!V19</f>
        <v>#VALUE!</v>
      </c>
    </row>
    <row r="1075" customFormat="false" ht="12.75" hidden="false" customHeight="false" outlineLevel="0" collapsed="false">
      <c r="A1075" s="140" t="s">
        <v>11</v>
      </c>
      <c r="B1075" s="140" t="s">
        <v>63</v>
      </c>
      <c r="C1075" s="143" t="n">
        <v>27</v>
      </c>
      <c r="D1075" s="135" t="s">
        <v>64</v>
      </c>
      <c r="E1075" s="135" t="n">
        <f aca="false">'LP-HE10'!T20</f>
        <v>0</v>
      </c>
      <c r="F1075" s="135" t="n">
        <f aca="false">'LP-HE10'!U20</f>
        <v>0</v>
      </c>
      <c r="G1075" s="135" t="n">
        <f aca="false">'LP-HE10'!V20</f>
        <v>0</v>
      </c>
    </row>
    <row r="1076" customFormat="false" ht="12.75" hidden="false" customHeight="false" outlineLevel="0" collapsed="false">
      <c r="A1076" s="140" t="s">
        <v>11</v>
      </c>
      <c r="B1076" s="140" t="s">
        <v>63</v>
      </c>
      <c r="C1076" s="143" t="n">
        <v>32</v>
      </c>
      <c r="D1076" s="135" t="s">
        <v>64</v>
      </c>
      <c r="E1076" s="135" t="n">
        <f aca="false">'LP-HE10'!T21</f>
        <v>0</v>
      </c>
      <c r="F1076" s="135" t="n">
        <f aca="false">'LP-HE10'!U21</f>
        <v>0</v>
      </c>
      <c r="G1076" s="135" t="n">
        <f aca="false">'LP-HE10'!V21</f>
        <v>0</v>
      </c>
    </row>
    <row r="1077" customFormat="false" ht="12.75" hidden="false" customHeight="false" outlineLevel="0" collapsed="false">
      <c r="A1077" s="140" t="s">
        <v>11</v>
      </c>
      <c r="B1077" s="140" t="s">
        <v>63</v>
      </c>
      <c r="C1077" s="144" t="n">
        <v>37</v>
      </c>
      <c r="D1077" s="135" t="s">
        <v>64</v>
      </c>
      <c r="E1077" s="135" t="n">
        <f aca="false">'LP-HE10'!T22</f>
        <v>0</v>
      </c>
      <c r="F1077" s="135" t="n">
        <f aca="false">'LP-HE10'!U22</f>
        <v>0</v>
      </c>
      <c r="G1077" s="135" t="n">
        <f aca="false">'LP-HE10'!V22</f>
        <v>0</v>
      </c>
    </row>
    <row r="1078" customFormat="false" ht="12.75" hidden="false" customHeight="false" outlineLevel="0" collapsed="false">
      <c r="A1078" s="140" t="s">
        <v>11</v>
      </c>
      <c r="B1078" s="140" t="s">
        <v>66</v>
      </c>
      <c r="C1078" s="141" t="n">
        <v>22</v>
      </c>
      <c r="D1078" s="135" t="s">
        <v>64</v>
      </c>
      <c r="E1078" s="135" t="e">
        <f aca="false">'LP-HE10'!T23</f>
        <v>#VALUE!</v>
      </c>
      <c r="F1078" s="135" t="e">
        <f aca="false">'LP-HE10'!U23</f>
        <v>#VALUE!</v>
      </c>
      <c r="G1078" s="135" t="e">
        <f aca="false">'LP-HE10'!V23</f>
        <v>#VALUE!</v>
      </c>
    </row>
    <row r="1079" customFormat="false" ht="12.75" hidden="false" customHeight="false" outlineLevel="0" collapsed="false">
      <c r="A1079" s="140" t="s">
        <v>11</v>
      </c>
      <c r="B1079" s="140" t="s">
        <v>66</v>
      </c>
      <c r="C1079" s="143" t="n">
        <v>27</v>
      </c>
      <c r="D1079" s="135" t="s">
        <v>64</v>
      </c>
      <c r="E1079" s="135" t="n">
        <f aca="false">'LP-HE10'!T24</f>
        <v>0</v>
      </c>
      <c r="F1079" s="135" t="n">
        <f aca="false">'LP-HE10'!U24</f>
        <v>0</v>
      </c>
      <c r="G1079" s="135" t="n">
        <f aca="false">'LP-HE10'!V24</f>
        <v>0</v>
      </c>
    </row>
    <row r="1080" customFormat="false" ht="12.75" hidden="false" customHeight="false" outlineLevel="0" collapsed="false">
      <c r="A1080" s="140" t="s">
        <v>11</v>
      </c>
      <c r="B1080" s="140" t="s">
        <v>66</v>
      </c>
      <c r="C1080" s="143" t="n">
        <v>32</v>
      </c>
      <c r="D1080" s="135" t="s">
        <v>64</v>
      </c>
      <c r="E1080" s="135" t="n">
        <f aca="false">'LP-HE10'!T25</f>
        <v>0</v>
      </c>
      <c r="F1080" s="135" t="n">
        <f aca="false">'LP-HE10'!U25</f>
        <v>0</v>
      </c>
      <c r="G1080" s="135" t="n">
        <f aca="false">'LP-HE10'!V25</f>
        <v>0</v>
      </c>
    </row>
    <row r="1081" customFormat="false" ht="12.75" hidden="false" customHeight="false" outlineLevel="0" collapsed="false">
      <c r="A1081" s="140" t="s">
        <v>11</v>
      </c>
      <c r="B1081" s="140" t="s">
        <v>66</v>
      </c>
      <c r="C1081" s="144" t="n">
        <v>37</v>
      </c>
      <c r="D1081" s="135" t="s">
        <v>64</v>
      </c>
      <c r="E1081" s="135" t="n">
        <f aca="false">'LP-HE10'!T26</f>
        <v>0</v>
      </c>
      <c r="F1081" s="135" t="n">
        <f aca="false">'LP-HE10'!U26</f>
        <v>0</v>
      </c>
      <c r="G1081" s="135" t="n">
        <f aca="false">'LP-HE10'!V26</f>
        <v>0</v>
      </c>
    </row>
    <row r="1082" customFormat="false" ht="12.75" hidden="false" customHeight="false" outlineLevel="0" collapsed="false">
      <c r="A1082" s="140" t="s">
        <v>11</v>
      </c>
      <c r="B1082" s="140" t="s">
        <v>55</v>
      </c>
      <c r="C1082" s="141" t="n">
        <v>22</v>
      </c>
      <c r="D1082" s="135" t="s">
        <v>64</v>
      </c>
      <c r="E1082" s="135" t="e">
        <f aca="false">'LP-HE10'!T27</f>
        <v>#VALUE!</v>
      </c>
      <c r="F1082" s="135" t="e">
        <f aca="false">'LP-HE10'!U27</f>
        <v>#VALUE!</v>
      </c>
      <c r="G1082" s="135" t="e">
        <f aca="false">'LP-HE10'!V27</f>
        <v>#VALUE!</v>
      </c>
    </row>
    <row r="1083" customFormat="false" ht="12.75" hidden="false" customHeight="false" outlineLevel="0" collapsed="false">
      <c r="A1083" s="140" t="s">
        <v>11</v>
      </c>
      <c r="B1083" s="140" t="s">
        <v>55</v>
      </c>
      <c r="C1083" s="143" t="n">
        <v>27</v>
      </c>
      <c r="D1083" s="135" t="s">
        <v>64</v>
      </c>
      <c r="E1083" s="135" t="n">
        <f aca="false">'LP-HE10'!T28</f>
        <v>0</v>
      </c>
      <c r="F1083" s="135" t="n">
        <f aca="false">'LP-HE10'!U28</f>
        <v>0</v>
      </c>
      <c r="G1083" s="135" t="n">
        <f aca="false">'LP-HE10'!V28</f>
        <v>0</v>
      </c>
    </row>
    <row r="1084" customFormat="false" ht="12.75" hidden="false" customHeight="false" outlineLevel="0" collapsed="false">
      <c r="A1084" s="140" t="s">
        <v>11</v>
      </c>
      <c r="B1084" s="140" t="s">
        <v>55</v>
      </c>
      <c r="C1084" s="143" t="n">
        <v>32</v>
      </c>
      <c r="D1084" s="135" t="s">
        <v>64</v>
      </c>
      <c r="E1084" s="135" t="n">
        <f aca="false">'LP-HE10'!T29</f>
        <v>0</v>
      </c>
      <c r="F1084" s="135" t="n">
        <f aca="false">'LP-HE10'!U29</f>
        <v>0</v>
      </c>
      <c r="G1084" s="135" t="n">
        <f aca="false">'LP-HE10'!V29</f>
        <v>0</v>
      </c>
    </row>
    <row r="1085" customFormat="false" ht="12.75" hidden="false" customHeight="false" outlineLevel="0" collapsed="false">
      <c r="A1085" s="140" t="s">
        <v>11</v>
      </c>
      <c r="B1085" s="140" t="s">
        <v>55</v>
      </c>
      <c r="C1085" s="144" t="n">
        <v>37</v>
      </c>
      <c r="D1085" s="135" t="s">
        <v>64</v>
      </c>
      <c r="E1085" s="135" t="n">
        <f aca="false">'LP-HE10'!T30</f>
        <v>0</v>
      </c>
      <c r="F1085" s="135" t="n">
        <f aca="false">'LP-HE10'!U30</f>
        <v>0</v>
      </c>
      <c r="G1085" s="135" t="n">
        <f aca="false">'LP-HE10'!V30</f>
        <v>0</v>
      </c>
    </row>
    <row r="1086" customFormat="false" ht="12.75" hidden="false" customHeight="false" outlineLevel="0" collapsed="false">
      <c r="A1086" s="140" t="s">
        <v>11</v>
      </c>
      <c r="B1086" s="140" t="s">
        <v>44</v>
      </c>
      <c r="C1086" s="141" t="n">
        <v>22</v>
      </c>
      <c r="D1086" s="135" t="s">
        <v>64</v>
      </c>
      <c r="E1086" s="135" t="e">
        <f aca="false">'LP-HE10'!T31</f>
        <v>#VALUE!</v>
      </c>
      <c r="F1086" s="135" t="e">
        <f aca="false">'LP-HE10'!U31</f>
        <v>#VALUE!</v>
      </c>
      <c r="G1086" s="135" t="e">
        <f aca="false">'LP-HE10'!V31</f>
        <v>#VALUE!</v>
      </c>
    </row>
    <row r="1087" customFormat="false" ht="12.75" hidden="false" customHeight="false" outlineLevel="0" collapsed="false">
      <c r="A1087" s="140" t="s">
        <v>11</v>
      </c>
      <c r="B1087" s="140" t="s">
        <v>44</v>
      </c>
      <c r="C1087" s="143" t="n">
        <v>27</v>
      </c>
      <c r="D1087" s="135" t="s">
        <v>64</v>
      </c>
      <c r="E1087" s="135" t="n">
        <f aca="false">'LP-HE10'!T32</f>
        <v>0</v>
      </c>
      <c r="F1087" s="135" t="n">
        <f aca="false">'LP-HE10'!U32</f>
        <v>0</v>
      </c>
      <c r="G1087" s="135" t="n">
        <f aca="false">'LP-HE10'!V32</f>
        <v>0</v>
      </c>
    </row>
    <row r="1088" customFormat="false" ht="12.75" hidden="false" customHeight="false" outlineLevel="0" collapsed="false">
      <c r="A1088" s="140" t="s">
        <v>11</v>
      </c>
      <c r="B1088" s="140" t="s">
        <v>44</v>
      </c>
      <c r="C1088" s="143" t="n">
        <v>32</v>
      </c>
      <c r="D1088" s="135" t="s">
        <v>64</v>
      </c>
      <c r="E1088" s="135" t="n">
        <f aca="false">'LP-HE10'!T33</f>
        <v>0</v>
      </c>
      <c r="F1088" s="135" t="n">
        <f aca="false">'LP-HE10'!U33</f>
        <v>0</v>
      </c>
      <c r="G1088" s="135" t="n">
        <f aca="false">'LP-HE10'!V33</f>
        <v>0</v>
      </c>
    </row>
    <row r="1089" customFormat="false" ht="12.75" hidden="false" customHeight="false" outlineLevel="0" collapsed="false">
      <c r="A1089" s="140" t="s">
        <v>11</v>
      </c>
      <c r="B1089" s="140" t="s">
        <v>44</v>
      </c>
      <c r="C1089" s="144" t="n">
        <v>37</v>
      </c>
      <c r="D1089" s="135" t="s">
        <v>64</v>
      </c>
      <c r="E1089" s="135" t="n">
        <f aca="false">'LP-HE10'!T34</f>
        <v>0</v>
      </c>
      <c r="F1089" s="135" t="n">
        <f aca="false">'LP-HE10'!U34</f>
        <v>0</v>
      </c>
      <c r="G1089" s="135" t="n">
        <f aca="false">'LP-HE10'!V34</f>
        <v>0</v>
      </c>
    </row>
    <row r="1090" customFormat="false" ht="12.75" hidden="false" customHeight="false" outlineLevel="0" collapsed="false">
      <c r="A1090" s="140" t="s">
        <v>11</v>
      </c>
      <c r="B1090" s="140" t="s">
        <v>53</v>
      </c>
      <c r="C1090" s="141" t="n">
        <v>22</v>
      </c>
      <c r="D1090" s="135" t="s">
        <v>64</v>
      </c>
      <c r="E1090" s="135" t="e">
        <f aca="false">'LP-HE10'!T35</f>
        <v>#VALUE!</v>
      </c>
      <c r="F1090" s="135" t="e">
        <f aca="false">'LP-HE10'!U35</f>
        <v>#VALUE!</v>
      </c>
      <c r="G1090" s="135" t="e">
        <f aca="false">'LP-HE10'!V35</f>
        <v>#VALUE!</v>
      </c>
    </row>
    <row r="1091" customFormat="false" ht="12.75" hidden="false" customHeight="false" outlineLevel="0" collapsed="false">
      <c r="A1091" s="140" t="s">
        <v>11</v>
      </c>
      <c r="B1091" s="140" t="s">
        <v>53</v>
      </c>
      <c r="C1091" s="143" t="n">
        <v>27</v>
      </c>
      <c r="D1091" s="135" t="s">
        <v>64</v>
      </c>
      <c r="E1091" s="135" t="n">
        <f aca="false">'LP-HE10'!T36</f>
        <v>0</v>
      </c>
      <c r="F1091" s="135" t="n">
        <f aca="false">'LP-HE10'!U36</f>
        <v>0</v>
      </c>
      <c r="G1091" s="135" t="n">
        <f aca="false">'LP-HE10'!V36</f>
        <v>0</v>
      </c>
    </row>
    <row r="1092" customFormat="false" ht="12.75" hidden="false" customHeight="false" outlineLevel="0" collapsed="false">
      <c r="A1092" s="140" t="s">
        <v>11</v>
      </c>
      <c r="B1092" s="140" t="s">
        <v>53</v>
      </c>
      <c r="C1092" s="143" t="n">
        <v>32</v>
      </c>
      <c r="D1092" s="135" t="s">
        <v>64</v>
      </c>
      <c r="E1092" s="135" t="n">
        <f aca="false">'LP-HE10'!T37</f>
        <v>0</v>
      </c>
      <c r="F1092" s="135" t="n">
        <f aca="false">'LP-HE10'!U37</f>
        <v>0</v>
      </c>
      <c r="G1092" s="135" t="n">
        <f aca="false">'LP-HE10'!V37</f>
        <v>0</v>
      </c>
    </row>
    <row r="1093" customFormat="false" ht="12.75" hidden="false" customHeight="false" outlineLevel="0" collapsed="false">
      <c r="A1093" s="140" t="s">
        <v>11</v>
      </c>
      <c r="B1093" s="140" t="s">
        <v>53</v>
      </c>
      <c r="C1093" s="144" t="n">
        <v>37</v>
      </c>
      <c r="D1093" s="135" t="s">
        <v>64</v>
      </c>
      <c r="E1093" s="135" t="n">
        <f aca="false">'LP-HE10'!T38</f>
        <v>0</v>
      </c>
      <c r="F1093" s="135" t="n">
        <f aca="false">'LP-HE10'!U38</f>
        <v>0</v>
      </c>
      <c r="G1093" s="135" t="n">
        <f aca="false">'LP-HE10'!V38</f>
        <v>0</v>
      </c>
    </row>
    <row r="1094" customFormat="false" ht="12.75" hidden="false" customHeight="false" outlineLevel="0" collapsed="false">
      <c r="A1094" s="140" t="s">
        <v>12</v>
      </c>
      <c r="B1094" s="140" t="s">
        <v>40</v>
      </c>
      <c r="C1094" s="141" t="n">
        <v>22</v>
      </c>
      <c r="D1094" s="135" t="s">
        <v>64</v>
      </c>
      <c r="E1094" s="135" t="e">
        <f aca="false">'LP-HE10'!T39</f>
        <v>#VALUE!</v>
      </c>
      <c r="F1094" s="135" t="e">
        <f aca="false">'LP-HE10'!U39</f>
        <v>#VALUE!</v>
      </c>
      <c r="G1094" s="135" t="e">
        <f aca="false">'LP-HE10'!V39</f>
        <v>#VALUE!</v>
      </c>
    </row>
    <row r="1095" customFormat="false" ht="12.75" hidden="false" customHeight="false" outlineLevel="0" collapsed="false">
      <c r="A1095" s="140" t="s">
        <v>12</v>
      </c>
      <c r="B1095" s="140" t="s">
        <v>40</v>
      </c>
      <c r="C1095" s="143" t="n">
        <v>27</v>
      </c>
      <c r="D1095" s="135" t="s">
        <v>64</v>
      </c>
      <c r="E1095" s="135" t="n">
        <f aca="false">'LP-HE10'!T40</f>
        <v>0</v>
      </c>
      <c r="F1095" s="135" t="n">
        <f aca="false">'LP-HE10'!U40</f>
        <v>0</v>
      </c>
      <c r="G1095" s="135" t="n">
        <f aca="false">'LP-HE10'!V40</f>
        <v>0</v>
      </c>
    </row>
    <row r="1096" customFormat="false" ht="12.75" hidden="false" customHeight="false" outlineLevel="0" collapsed="false">
      <c r="A1096" s="140" t="s">
        <v>12</v>
      </c>
      <c r="B1096" s="140" t="s">
        <v>40</v>
      </c>
      <c r="C1096" s="143" t="n">
        <v>32</v>
      </c>
      <c r="D1096" s="135" t="s">
        <v>64</v>
      </c>
      <c r="E1096" s="135" t="n">
        <f aca="false">'LP-HE10'!T41</f>
        <v>0</v>
      </c>
      <c r="F1096" s="135" t="n">
        <f aca="false">'LP-HE10'!U41</f>
        <v>0</v>
      </c>
      <c r="G1096" s="135" t="n">
        <f aca="false">'LP-HE10'!V41</f>
        <v>0</v>
      </c>
    </row>
    <row r="1097" customFormat="false" ht="12.75" hidden="false" customHeight="false" outlineLevel="0" collapsed="false">
      <c r="A1097" s="140" t="s">
        <v>12</v>
      </c>
      <c r="B1097" s="140" t="s">
        <v>40</v>
      </c>
      <c r="C1097" s="144" t="n">
        <v>37</v>
      </c>
      <c r="D1097" s="135" t="s">
        <v>64</v>
      </c>
      <c r="E1097" s="135" t="n">
        <f aca="false">'LP-HE10'!T42</f>
        <v>0</v>
      </c>
      <c r="F1097" s="135" t="n">
        <f aca="false">'LP-HE10'!U42</f>
        <v>0</v>
      </c>
      <c r="G1097" s="135" t="n">
        <f aca="false">'LP-HE10'!V42</f>
        <v>0</v>
      </c>
    </row>
    <row r="1098" customFormat="false" ht="12.75" hidden="false" customHeight="false" outlineLevel="0" collapsed="false">
      <c r="A1098" s="140" t="s">
        <v>12</v>
      </c>
      <c r="B1098" s="140" t="s">
        <v>49</v>
      </c>
      <c r="C1098" s="141" t="n">
        <v>22</v>
      </c>
      <c r="D1098" s="135" t="s">
        <v>64</v>
      </c>
      <c r="E1098" s="135" t="e">
        <f aca="false">'LP-HE10'!T43</f>
        <v>#VALUE!</v>
      </c>
      <c r="F1098" s="135" t="e">
        <f aca="false">'LP-HE10'!U43</f>
        <v>#VALUE!</v>
      </c>
      <c r="G1098" s="135" t="e">
        <f aca="false">'LP-HE10'!V43</f>
        <v>#VALUE!</v>
      </c>
    </row>
    <row r="1099" customFormat="false" ht="12.75" hidden="false" customHeight="false" outlineLevel="0" collapsed="false">
      <c r="A1099" s="140" t="s">
        <v>12</v>
      </c>
      <c r="B1099" s="140" t="s">
        <v>49</v>
      </c>
      <c r="C1099" s="143" t="n">
        <v>27</v>
      </c>
      <c r="D1099" s="135" t="s">
        <v>64</v>
      </c>
      <c r="E1099" s="135" t="n">
        <f aca="false">'LP-HE10'!T44</f>
        <v>0</v>
      </c>
      <c r="F1099" s="135" t="n">
        <f aca="false">'LP-HE10'!U44</f>
        <v>0</v>
      </c>
      <c r="G1099" s="135" t="n">
        <f aca="false">'LP-HE10'!V44</f>
        <v>0</v>
      </c>
    </row>
    <row r="1100" customFormat="false" ht="12.75" hidden="false" customHeight="false" outlineLevel="0" collapsed="false">
      <c r="A1100" s="140" t="s">
        <v>12</v>
      </c>
      <c r="B1100" s="140" t="s">
        <v>49</v>
      </c>
      <c r="C1100" s="143" t="n">
        <v>32</v>
      </c>
      <c r="D1100" s="135" t="s">
        <v>64</v>
      </c>
      <c r="E1100" s="135" t="n">
        <f aca="false">'LP-HE10'!T45</f>
        <v>0</v>
      </c>
      <c r="F1100" s="135" t="n">
        <f aca="false">'LP-HE10'!U45</f>
        <v>0</v>
      </c>
      <c r="G1100" s="135" t="n">
        <f aca="false">'LP-HE10'!V45</f>
        <v>0</v>
      </c>
    </row>
    <row r="1101" customFormat="false" ht="12.75" hidden="false" customHeight="false" outlineLevel="0" collapsed="false">
      <c r="A1101" s="140" t="s">
        <v>12</v>
      </c>
      <c r="B1101" s="140" t="s">
        <v>49</v>
      </c>
      <c r="C1101" s="144" t="n">
        <v>37</v>
      </c>
      <c r="D1101" s="135" t="s">
        <v>64</v>
      </c>
      <c r="E1101" s="135" t="n">
        <f aca="false">'LP-HE10'!T46</f>
        <v>0</v>
      </c>
      <c r="F1101" s="135" t="n">
        <f aca="false">'LP-HE10'!U46</f>
        <v>0</v>
      </c>
      <c r="G1101" s="135" t="n">
        <f aca="false">'LP-HE10'!V46</f>
        <v>0</v>
      </c>
    </row>
    <row r="1102" customFormat="false" ht="12.75" hidden="false" customHeight="false" outlineLevel="0" collapsed="false">
      <c r="A1102" s="140" t="s">
        <v>12</v>
      </c>
      <c r="B1102" s="140" t="s">
        <v>67</v>
      </c>
      <c r="C1102" s="141" t="n">
        <v>22</v>
      </c>
      <c r="D1102" s="135" t="s">
        <v>64</v>
      </c>
      <c r="E1102" s="135" t="e">
        <f aca="false">'LP-HE10'!T47</f>
        <v>#VALUE!</v>
      </c>
      <c r="F1102" s="135" t="e">
        <f aca="false">'LP-HE10'!U47</f>
        <v>#VALUE!</v>
      </c>
      <c r="G1102" s="135" t="e">
        <f aca="false">'LP-HE10'!V47</f>
        <v>#VALUE!</v>
      </c>
    </row>
    <row r="1103" customFormat="false" ht="12.75" hidden="false" customHeight="false" outlineLevel="0" collapsed="false">
      <c r="A1103" s="140" t="s">
        <v>12</v>
      </c>
      <c r="B1103" s="140" t="s">
        <v>67</v>
      </c>
      <c r="C1103" s="143" t="n">
        <v>27</v>
      </c>
      <c r="D1103" s="135" t="s">
        <v>64</v>
      </c>
      <c r="E1103" s="135" t="n">
        <f aca="false">'LP-HE10'!T48</f>
        <v>0</v>
      </c>
      <c r="F1103" s="135" t="n">
        <f aca="false">'LP-HE10'!U48</f>
        <v>0</v>
      </c>
      <c r="G1103" s="135" t="n">
        <f aca="false">'LP-HE10'!V48</f>
        <v>0</v>
      </c>
    </row>
    <row r="1104" customFormat="false" ht="12.75" hidden="false" customHeight="false" outlineLevel="0" collapsed="false">
      <c r="A1104" s="140" t="s">
        <v>12</v>
      </c>
      <c r="B1104" s="140" t="s">
        <v>67</v>
      </c>
      <c r="C1104" s="143" t="n">
        <v>32</v>
      </c>
      <c r="D1104" s="135" t="s">
        <v>64</v>
      </c>
      <c r="E1104" s="135" t="n">
        <f aca="false">'LP-HE10'!T49</f>
        <v>0</v>
      </c>
      <c r="F1104" s="135" t="n">
        <f aca="false">'LP-HE10'!U49</f>
        <v>0</v>
      </c>
      <c r="G1104" s="135" t="n">
        <f aca="false">'LP-HE10'!V49</f>
        <v>0</v>
      </c>
    </row>
    <row r="1105" customFormat="false" ht="12.75" hidden="false" customHeight="false" outlineLevel="0" collapsed="false">
      <c r="A1105" s="140" t="s">
        <v>12</v>
      </c>
      <c r="B1105" s="140" t="s">
        <v>67</v>
      </c>
      <c r="C1105" s="144" t="n">
        <v>37</v>
      </c>
      <c r="D1105" s="135" t="s">
        <v>64</v>
      </c>
      <c r="E1105" s="135" t="n">
        <f aca="false">'LP-HE10'!T50</f>
        <v>0</v>
      </c>
      <c r="F1105" s="135" t="n">
        <f aca="false">'LP-HE10'!U50</f>
        <v>0</v>
      </c>
      <c r="G1105" s="135" t="n">
        <f aca="false">'LP-HE10'!V50</f>
        <v>0</v>
      </c>
    </row>
    <row r="1106" customFormat="false" ht="12.75" hidden="false" customHeight="false" outlineLevel="0" collapsed="false">
      <c r="A1106" s="140" t="s">
        <v>12</v>
      </c>
      <c r="B1106" s="140" t="s">
        <v>70</v>
      </c>
      <c r="C1106" s="141" t="n">
        <v>22</v>
      </c>
      <c r="D1106" s="135" t="s">
        <v>64</v>
      </c>
      <c r="E1106" s="135" t="e">
        <f aca="false">'LP-HE10'!T51</f>
        <v>#VALUE!</v>
      </c>
      <c r="F1106" s="135" t="e">
        <f aca="false">'LP-HE10'!U51</f>
        <v>#VALUE!</v>
      </c>
      <c r="G1106" s="135" t="e">
        <f aca="false">'LP-HE10'!V51</f>
        <v>#VALUE!</v>
      </c>
    </row>
    <row r="1107" customFormat="false" ht="12.75" hidden="false" customHeight="false" outlineLevel="0" collapsed="false">
      <c r="A1107" s="140" t="s">
        <v>12</v>
      </c>
      <c r="B1107" s="140" t="s">
        <v>70</v>
      </c>
      <c r="C1107" s="143" t="n">
        <v>27</v>
      </c>
      <c r="D1107" s="135" t="s">
        <v>64</v>
      </c>
      <c r="E1107" s="135" t="n">
        <f aca="false">'LP-HE10'!T52</f>
        <v>0</v>
      </c>
      <c r="F1107" s="135" t="n">
        <f aca="false">'LP-HE10'!U52</f>
        <v>0</v>
      </c>
      <c r="G1107" s="135" t="n">
        <f aca="false">'LP-HE10'!V52</f>
        <v>0</v>
      </c>
    </row>
    <row r="1108" customFormat="false" ht="12.75" hidden="false" customHeight="false" outlineLevel="0" collapsed="false">
      <c r="A1108" s="140" t="s">
        <v>12</v>
      </c>
      <c r="B1108" s="140" t="s">
        <v>70</v>
      </c>
      <c r="C1108" s="143" t="n">
        <v>32</v>
      </c>
      <c r="D1108" s="135" t="s">
        <v>64</v>
      </c>
      <c r="E1108" s="135" t="n">
        <f aca="false">'LP-HE10'!T53</f>
        <v>0</v>
      </c>
      <c r="F1108" s="135" t="n">
        <f aca="false">'LP-HE10'!U53</f>
        <v>0</v>
      </c>
      <c r="G1108" s="135" t="n">
        <f aca="false">'LP-HE10'!V53</f>
        <v>0</v>
      </c>
    </row>
    <row r="1109" customFormat="false" ht="12.75" hidden="false" customHeight="false" outlineLevel="0" collapsed="false">
      <c r="A1109" s="140" t="s">
        <v>12</v>
      </c>
      <c r="B1109" s="140" t="s">
        <v>70</v>
      </c>
      <c r="C1109" s="144" t="n">
        <v>37</v>
      </c>
      <c r="D1109" s="135" t="s">
        <v>64</v>
      </c>
      <c r="E1109" s="135" t="n">
        <f aca="false">'LP-HE10'!T54</f>
        <v>0</v>
      </c>
      <c r="F1109" s="135" t="n">
        <f aca="false">'LP-HE10'!U54</f>
        <v>0</v>
      </c>
      <c r="G1109" s="135" t="n">
        <f aca="false">'LP-HE10'!V54</f>
        <v>0</v>
      </c>
    </row>
    <row r="1110" customFormat="false" ht="12.75" hidden="false" customHeight="false" outlineLevel="0" collapsed="false">
      <c r="A1110" s="140" t="s">
        <v>13</v>
      </c>
      <c r="B1110" s="140" t="s">
        <v>45</v>
      </c>
      <c r="C1110" s="141" t="n">
        <v>22</v>
      </c>
      <c r="D1110" s="135" t="s">
        <v>64</v>
      </c>
      <c r="E1110" s="135" t="e">
        <f aca="false">'LP-HE10'!T55</f>
        <v>#VALUE!</v>
      </c>
      <c r="F1110" s="135" t="e">
        <f aca="false">'LP-HE10'!U55</f>
        <v>#VALUE!</v>
      </c>
      <c r="G1110" s="135" t="e">
        <f aca="false">'LP-HE10'!V55</f>
        <v>#VALUE!</v>
      </c>
    </row>
    <row r="1111" customFormat="false" ht="12.75" hidden="false" customHeight="false" outlineLevel="0" collapsed="false">
      <c r="A1111" s="140" t="s">
        <v>13</v>
      </c>
      <c r="B1111" s="140" t="s">
        <v>45</v>
      </c>
      <c r="C1111" s="143" t="n">
        <v>27</v>
      </c>
      <c r="D1111" s="135" t="s">
        <v>64</v>
      </c>
      <c r="E1111" s="135" t="n">
        <f aca="false">'LP-HE10'!T56</f>
        <v>0</v>
      </c>
      <c r="F1111" s="135" t="n">
        <f aca="false">'LP-HE10'!U56</f>
        <v>0</v>
      </c>
      <c r="G1111" s="135" t="n">
        <f aca="false">'LP-HE10'!V56</f>
        <v>0</v>
      </c>
    </row>
    <row r="1112" customFormat="false" ht="12.75" hidden="false" customHeight="false" outlineLevel="0" collapsed="false">
      <c r="A1112" s="140" t="s">
        <v>13</v>
      </c>
      <c r="B1112" s="140" t="s">
        <v>45</v>
      </c>
      <c r="C1112" s="143" t="n">
        <v>32</v>
      </c>
      <c r="D1112" s="135" t="s">
        <v>64</v>
      </c>
      <c r="E1112" s="135" t="n">
        <f aca="false">'LP-HE10'!T57</f>
        <v>0</v>
      </c>
      <c r="F1112" s="135" t="n">
        <f aca="false">'LP-HE10'!U57</f>
        <v>0</v>
      </c>
      <c r="G1112" s="135" t="n">
        <f aca="false">'LP-HE10'!V57</f>
        <v>0</v>
      </c>
    </row>
    <row r="1113" customFormat="false" ht="12.75" hidden="false" customHeight="false" outlineLevel="0" collapsed="false">
      <c r="A1113" s="140" t="s">
        <v>13</v>
      </c>
      <c r="B1113" s="140" t="s">
        <v>45</v>
      </c>
      <c r="C1113" s="144" t="n">
        <v>37</v>
      </c>
      <c r="D1113" s="135" t="s">
        <v>64</v>
      </c>
      <c r="E1113" s="135" t="n">
        <f aca="false">'LP-HE10'!T58</f>
        <v>0</v>
      </c>
      <c r="F1113" s="135" t="n">
        <f aca="false">'LP-HE10'!U58</f>
        <v>0</v>
      </c>
      <c r="G1113" s="135" t="n">
        <f aca="false">'LP-HE10'!V58</f>
        <v>0</v>
      </c>
    </row>
    <row r="1114" customFormat="false" ht="12.75" hidden="false" customHeight="false" outlineLevel="0" collapsed="false">
      <c r="A1114" s="140" t="s">
        <v>13</v>
      </c>
      <c r="B1114" s="140" t="s">
        <v>51</v>
      </c>
      <c r="C1114" s="141" t="n">
        <v>22</v>
      </c>
      <c r="D1114" s="135" t="s">
        <v>64</v>
      </c>
      <c r="E1114" s="135" t="e">
        <f aca="false">'LP-HE10'!T59</f>
        <v>#VALUE!</v>
      </c>
      <c r="F1114" s="135" t="e">
        <f aca="false">'LP-HE10'!U59</f>
        <v>#VALUE!</v>
      </c>
      <c r="G1114" s="135" t="e">
        <f aca="false">'LP-HE10'!V59</f>
        <v>#VALUE!</v>
      </c>
    </row>
    <row r="1115" customFormat="false" ht="12.75" hidden="false" customHeight="false" outlineLevel="0" collapsed="false">
      <c r="A1115" s="140" t="s">
        <v>13</v>
      </c>
      <c r="B1115" s="140" t="s">
        <v>51</v>
      </c>
      <c r="C1115" s="143" t="n">
        <v>27</v>
      </c>
      <c r="D1115" s="135" t="s">
        <v>64</v>
      </c>
      <c r="E1115" s="135" t="n">
        <f aca="false">'LP-HE10'!T60</f>
        <v>0</v>
      </c>
      <c r="F1115" s="135" t="n">
        <f aca="false">'LP-HE10'!U60</f>
        <v>0</v>
      </c>
      <c r="G1115" s="135" t="n">
        <f aca="false">'LP-HE10'!V60</f>
        <v>0</v>
      </c>
    </row>
    <row r="1116" customFormat="false" ht="12.75" hidden="false" customHeight="false" outlineLevel="0" collapsed="false">
      <c r="A1116" s="140" t="s">
        <v>13</v>
      </c>
      <c r="B1116" s="140" t="s">
        <v>51</v>
      </c>
      <c r="C1116" s="143" t="n">
        <v>32</v>
      </c>
      <c r="D1116" s="135" t="s">
        <v>64</v>
      </c>
      <c r="E1116" s="135" t="n">
        <f aca="false">'LP-HE10'!T61</f>
        <v>0</v>
      </c>
      <c r="F1116" s="135" t="n">
        <f aca="false">'LP-HE10'!U61</f>
        <v>0</v>
      </c>
      <c r="G1116" s="135" t="n">
        <f aca="false">'LP-HE10'!V61</f>
        <v>0</v>
      </c>
    </row>
    <row r="1117" customFormat="false" ht="12.75" hidden="false" customHeight="false" outlineLevel="0" collapsed="false">
      <c r="A1117" s="140" t="s">
        <v>13</v>
      </c>
      <c r="B1117" s="140" t="s">
        <v>51</v>
      </c>
      <c r="C1117" s="144" t="n">
        <v>37</v>
      </c>
      <c r="D1117" s="135" t="s">
        <v>64</v>
      </c>
      <c r="E1117" s="135" t="n">
        <f aca="false">'LP-HE10'!T62</f>
        <v>0</v>
      </c>
      <c r="F1117" s="135" t="n">
        <f aca="false">'LP-HE10'!U62</f>
        <v>0</v>
      </c>
      <c r="G1117" s="135" t="n">
        <f aca="false">'LP-HE10'!V62</f>
        <v>0</v>
      </c>
    </row>
    <row r="1118" customFormat="false" ht="12.75" hidden="false" customHeight="false" outlineLevel="0" collapsed="false">
      <c r="A1118" s="140" t="s">
        <v>13</v>
      </c>
      <c r="B1118" s="140" t="s">
        <v>47</v>
      </c>
      <c r="C1118" s="141" t="n">
        <v>22</v>
      </c>
      <c r="D1118" s="135" t="s">
        <v>64</v>
      </c>
      <c r="E1118" s="135" t="e">
        <f aca="false">'LP-HE10'!T63</f>
        <v>#VALUE!</v>
      </c>
      <c r="F1118" s="135" t="e">
        <f aca="false">'LP-HE10'!U63</f>
        <v>#VALUE!</v>
      </c>
      <c r="G1118" s="135" t="e">
        <f aca="false">'LP-HE10'!V63</f>
        <v>#VALUE!</v>
      </c>
    </row>
    <row r="1119" customFormat="false" ht="12.75" hidden="false" customHeight="false" outlineLevel="0" collapsed="false">
      <c r="A1119" s="140" t="s">
        <v>13</v>
      </c>
      <c r="B1119" s="140" t="s">
        <v>47</v>
      </c>
      <c r="C1119" s="143" t="n">
        <v>27</v>
      </c>
      <c r="D1119" s="135" t="s">
        <v>64</v>
      </c>
      <c r="E1119" s="135" t="n">
        <f aca="false">'LP-HE10'!T64</f>
        <v>0</v>
      </c>
      <c r="F1119" s="135" t="n">
        <f aca="false">'LP-HE10'!U64</f>
        <v>0</v>
      </c>
      <c r="G1119" s="135" t="n">
        <f aca="false">'LP-HE10'!V64</f>
        <v>0</v>
      </c>
    </row>
    <row r="1120" customFormat="false" ht="12.75" hidden="false" customHeight="false" outlineLevel="0" collapsed="false">
      <c r="A1120" s="140" t="s">
        <v>13</v>
      </c>
      <c r="B1120" s="140" t="s">
        <v>47</v>
      </c>
      <c r="C1120" s="143" t="n">
        <v>32</v>
      </c>
      <c r="D1120" s="135" t="s">
        <v>64</v>
      </c>
      <c r="E1120" s="135" t="n">
        <f aca="false">'LP-HE10'!T65</f>
        <v>0</v>
      </c>
      <c r="F1120" s="135" t="n">
        <f aca="false">'LP-HE10'!U65</f>
        <v>0</v>
      </c>
      <c r="G1120" s="135" t="n">
        <f aca="false">'LP-HE10'!V65</f>
        <v>0</v>
      </c>
    </row>
    <row r="1121" customFormat="false" ht="12.75" hidden="false" customHeight="false" outlineLevel="0" collapsed="false">
      <c r="A1121" s="140" t="s">
        <v>13</v>
      </c>
      <c r="B1121" s="140" t="s">
        <v>47</v>
      </c>
      <c r="C1121" s="144" t="n">
        <v>37</v>
      </c>
      <c r="D1121" s="135" t="s">
        <v>64</v>
      </c>
      <c r="E1121" s="135" t="n">
        <f aca="false">'LP-HE10'!T66</f>
        <v>0</v>
      </c>
      <c r="F1121" s="135" t="n">
        <f aca="false">'LP-HE10'!U66</f>
        <v>0</v>
      </c>
      <c r="G1121" s="135" t="n">
        <f aca="false">'LP-HE10'!V66</f>
        <v>0</v>
      </c>
    </row>
    <row r="1122" customFormat="false" ht="12.75" hidden="false" customHeight="false" outlineLevel="0" collapsed="false">
      <c r="A1122" s="140" t="s">
        <v>13</v>
      </c>
      <c r="B1122" s="140" t="s">
        <v>70</v>
      </c>
      <c r="C1122" s="141" t="n">
        <v>22</v>
      </c>
      <c r="D1122" s="135" t="s">
        <v>64</v>
      </c>
      <c r="E1122" s="135" t="e">
        <f aca="false">'LP-HE10'!T67</f>
        <v>#VALUE!</v>
      </c>
      <c r="F1122" s="135" t="e">
        <f aca="false">'LP-HE10'!U67</f>
        <v>#VALUE!</v>
      </c>
      <c r="G1122" s="135" t="e">
        <f aca="false">'LP-HE10'!V67</f>
        <v>#VALUE!</v>
      </c>
    </row>
    <row r="1123" customFormat="false" ht="12.75" hidden="false" customHeight="false" outlineLevel="0" collapsed="false">
      <c r="A1123" s="140" t="s">
        <v>13</v>
      </c>
      <c r="B1123" s="140" t="s">
        <v>70</v>
      </c>
      <c r="C1123" s="143" t="n">
        <v>27</v>
      </c>
      <c r="D1123" s="135" t="s">
        <v>64</v>
      </c>
      <c r="E1123" s="135" t="n">
        <f aca="false">'LP-HE10'!T68</f>
        <v>0</v>
      </c>
      <c r="F1123" s="135" t="n">
        <f aca="false">'LP-HE10'!U68</f>
        <v>0</v>
      </c>
      <c r="G1123" s="135" t="n">
        <f aca="false">'LP-HE10'!V68</f>
        <v>0</v>
      </c>
    </row>
    <row r="1124" customFormat="false" ht="12.75" hidden="false" customHeight="false" outlineLevel="0" collapsed="false">
      <c r="A1124" s="140" t="s">
        <v>13</v>
      </c>
      <c r="B1124" s="140" t="s">
        <v>70</v>
      </c>
      <c r="C1124" s="143" t="n">
        <v>32</v>
      </c>
      <c r="D1124" s="135" t="s">
        <v>64</v>
      </c>
      <c r="E1124" s="135" t="n">
        <f aca="false">'LP-HE10'!T69</f>
        <v>0</v>
      </c>
      <c r="F1124" s="135" t="n">
        <f aca="false">'LP-HE10'!U69</f>
        <v>0</v>
      </c>
      <c r="G1124" s="135" t="n">
        <f aca="false">'LP-HE10'!V69</f>
        <v>0</v>
      </c>
    </row>
    <row r="1125" customFormat="false" ht="12.75" hidden="false" customHeight="false" outlineLevel="0" collapsed="false">
      <c r="A1125" s="140" t="s">
        <v>13</v>
      </c>
      <c r="B1125" s="140" t="s">
        <v>70</v>
      </c>
      <c r="C1125" s="144" t="n">
        <v>37</v>
      </c>
      <c r="D1125" s="135" t="s">
        <v>64</v>
      </c>
      <c r="E1125" s="135" t="n">
        <f aca="false">'LP-HE10'!T70</f>
        <v>0</v>
      </c>
      <c r="F1125" s="135" t="n">
        <f aca="false">'LP-HE10'!U70</f>
        <v>0</v>
      </c>
      <c r="G1125" s="135" t="n">
        <f aca="false">'LP-HE10'!V70</f>
        <v>0</v>
      </c>
    </row>
    <row r="1126" customFormat="false" ht="12.75" hidden="false" customHeight="false" outlineLevel="0" collapsed="false">
      <c r="A1126" s="140" t="s">
        <v>90</v>
      </c>
      <c r="B1126" s="140" t="s">
        <v>74</v>
      </c>
      <c r="C1126" s="141" t="n">
        <v>22</v>
      </c>
      <c r="D1126" s="135" t="s">
        <v>64</v>
      </c>
      <c r="E1126" s="135" t="e">
        <f aca="false">'LP-HE10'!T71</f>
        <v>#VALUE!</v>
      </c>
      <c r="F1126" s="135" t="e">
        <f aca="false">'LP-HE10'!U71</f>
        <v>#VALUE!</v>
      </c>
      <c r="G1126" s="135" t="e">
        <f aca="false">'LP-HE10'!V71</f>
        <v>#VALUE!</v>
      </c>
    </row>
    <row r="1127" customFormat="false" ht="12.75" hidden="false" customHeight="false" outlineLevel="0" collapsed="false">
      <c r="A1127" s="140" t="s">
        <v>90</v>
      </c>
      <c r="B1127" s="140" t="s">
        <v>121</v>
      </c>
      <c r="C1127" s="143" t="n">
        <v>27</v>
      </c>
      <c r="D1127" s="135" t="s">
        <v>64</v>
      </c>
      <c r="E1127" s="135" t="n">
        <f aca="false">'LP-HE10'!T72</f>
        <v>0</v>
      </c>
      <c r="F1127" s="135" t="n">
        <f aca="false">'LP-HE10'!U72</f>
        <v>0</v>
      </c>
      <c r="G1127" s="135" t="n">
        <f aca="false">'LP-HE10'!V72</f>
        <v>0</v>
      </c>
    </row>
    <row r="1128" customFormat="false" ht="12.75" hidden="false" customHeight="false" outlineLevel="0" collapsed="false">
      <c r="A1128" s="140" t="s">
        <v>90</v>
      </c>
      <c r="B1128" s="140" t="s">
        <v>75</v>
      </c>
      <c r="C1128" s="143" t="n">
        <v>32</v>
      </c>
      <c r="D1128" s="135" t="s">
        <v>64</v>
      </c>
      <c r="E1128" s="135" t="n">
        <f aca="false">'LP-HE10'!T73</f>
        <v>0</v>
      </c>
      <c r="F1128" s="135" t="n">
        <f aca="false">'LP-HE10'!U73</f>
        <v>0</v>
      </c>
      <c r="G1128" s="135" t="n">
        <f aca="false">'LP-HE10'!V73</f>
        <v>0</v>
      </c>
    </row>
    <row r="1129" customFormat="false" ht="12.75" hidden="false" customHeight="false" outlineLevel="0" collapsed="false">
      <c r="A1129" s="140" t="s">
        <v>90</v>
      </c>
      <c r="B1129" s="140" t="s">
        <v>76</v>
      </c>
      <c r="C1129" s="144" t="n">
        <v>37</v>
      </c>
      <c r="D1129" s="135" t="s">
        <v>64</v>
      </c>
      <c r="E1129" s="135" t="n">
        <f aca="false">'LP-HE10'!T74</f>
        <v>0</v>
      </c>
      <c r="F1129" s="135" t="n">
        <f aca="false">'LP-HE10'!U74</f>
        <v>0</v>
      </c>
      <c r="G1129" s="135" t="n">
        <f aca="false">'LP-HE10'!V74</f>
        <v>0</v>
      </c>
    </row>
    <row r="1130" customFormat="false" ht="12.75" hidden="false" customHeight="false" outlineLevel="0" collapsed="false">
      <c r="A1130" s="140" t="s">
        <v>90</v>
      </c>
      <c r="B1130" s="140" t="s">
        <v>75</v>
      </c>
      <c r="C1130" s="141" t="n">
        <v>22</v>
      </c>
      <c r="D1130" s="135" t="s">
        <v>64</v>
      </c>
      <c r="E1130" s="135" t="e">
        <f aca="false">'LP-HE10'!T75</f>
        <v>#VALUE!</v>
      </c>
      <c r="F1130" s="135" t="e">
        <f aca="false">'LP-HE10'!U75</f>
        <v>#VALUE!</v>
      </c>
      <c r="G1130" s="135" t="e">
        <f aca="false">'LP-HE10'!V75</f>
        <v>#VALUE!</v>
      </c>
    </row>
    <row r="1131" customFormat="false" ht="12.75" hidden="false" customHeight="false" outlineLevel="0" collapsed="false">
      <c r="A1131" s="140" t="s">
        <v>90</v>
      </c>
      <c r="B1131" s="140" t="s">
        <v>76</v>
      </c>
      <c r="C1131" s="143" t="n">
        <v>27</v>
      </c>
      <c r="D1131" s="135" t="s">
        <v>64</v>
      </c>
      <c r="E1131" s="135" t="n">
        <f aca="false">'LP-HE10'!T76</f>
        <v>0</v>
      </c>
      <c r="F1131" s="135" t="n">
        <f aca="false">'LP-HE10'!U76</f>
        <v>0</v>
      </c>
      <c r="G1131" s="135" t="n">
        <f aca="false">'LP-HE10'!V76</f>
        <v>0</v>
      </c>
    </row>
    <row r="1132" customFormat="false" ht="12.75" hidden="false" customHeight="false" outlineLevel="0" collapsed="false">
      <c r="A1132" s="140" t="s">
        <v>90</v>
      </c>
      <c r="B1132" s="140" t="s">
        <v>122</v>
      </c>
      <c r="C1132" s="143" t="n">
        <v>32</v>
      </c>
      <c r="D1132" s="135" t="s">
        <v>64</v>
      </c>
      <c r="E1132" s="135" t="n">
        <f aca="false">'LP-HE10'!T77</f>
        <v>0</v>
      </c>
      <c r="F1132" s="135" t="n">
        <f aca="false">'LP-HE10'!U77</f>
        <v>0</v>
      </c>
      <c r="G1132" s="135" t="n">
        <f aca="false">'LP-HE10'!V77</f>
        <v>0</v>
      </c>
    </row>
    <row r="1133" customFormat="false" ht="12.75" hidden="false" customHeight="false" outlineLevel="0" collapsed="false">
      <c r="A1133" s="140" t="s">
        <v>90</v>
      </c>
      <c r="B1133" s="140" t="s">
        <v>123</v>
      </c>
      <c r="C1133" s="144" t="n">
        <v>37</v>
      </c>
      <c r="D1133" s="135" t="s">
        <v>64</v>
      </c>
      <c r="E1133" s="135" t="n">
        <f aca="false">'LP-HE10'!T78</f>
        <v>0</v>
      </c>
      <c r="F1133" s="135" t="n">
        <f aca="false">'LP-HE10'!U78</f>
        <v>0</v>
      </c>
      <c r="G1133" s="135" t="n">
        <f aca="false">'LP-HE10'!V78</f>
        <v>0</v>
      </c>
    </row>
    <row r="1134" customFormat="false" ht="12.75" hidden="false" customHeight="false" outlineLevel="0" collapsed="false">
      <c r="A1134" s="140" t="s">
        <v>90</v>
      </c>
      <c r="B1134" s="140" t="s">
        <v>76</v>
      </c>
      <c r="C1134" s="141" t="n">
        <v>22</v>
      </c>
      <c r="D1134" s="135" t="s">
        <v>64</v>
      </c>
      <c r="E1134" s="135" t="e">
        <f aca="false">'LP-HE10'!T79</f>
        <v>#VALUE!</v>
      </c>
      <c r="F1134" s="135" t="e">
        <f aca="false">'LP-HE10'!U79</f>
        <v>#VALUE!</v>
      </c>
      <c r="G1134" s="135" t="e">
        <f aca="false">'LP-HE10'!V79</f>
        <v>#VALUE!</v>
      </c>
    </row>
    <row r="1135" customFormat="false" ht="12.75" hidden="false" customHeight="false" outlineLevel="0" collapsed="false">
      <c r="A1135" s="140" t="s">
        <v>90</v>
      </c>
      <c r="B1135" s="140" t="s">
        <v>122</v>
      </c>
      <c r="C1135" s="143" t="n">
        <v>27</v>
      </c>
      <c r="D1135" s="135" t="s">
        <v>64</v>
      </c>
      <c r="E1135" s="135" t="n">
        <f aca="false">'LP-HE10'!T80</f>
        <v>0</v>
      </c>
      <c r="F1135" s="135" t="n">
        <f aca="false">'LP-HE10'!U80</f>
        <v>0</v>
      </c>
      <c r="G1135" s="135" t="n">
        <f aca="false">'LP-HE10'!V80</f>
        <v>0</v>
      </c>
    </row>
    <row r="1136" customFormat="false" ht="12.75" hidden="false" customHeight="false" outlineLevel="0" collapsed="false">
      <c r="A1136" s="140" t="s">
        <v>90</v>
      </c>
      <c r="B1136" s="140" t="s">
        <v>123</v>
      </c>
      <c r="C1136" s="143" t="n">
        <v>32</v>
      </c>
      <c r="D1136" s="135" t="s">
        <v>64</v>
      </c>
      <c r="E1136" s="135" t="n">
        <f aca="false">'LP-HE10'!T81</f>
        <v>0</v>
      </c>
      <c r="F1136" s="135" t="n">
        <f aca="false">'LP-HE10'!U81</f>
        <v>0</v>
      </c>
      <c r="G1136" s="135" t="n">
        <f aca="false">'LP-HE10'!V81</f>
        <v>0</v>
      </c>
    </row>
    <row r="1137" customFormat="false" ht="12.75" hidden="false" customHeight="false" outlineLevel="0" collapsed="false">
      <c r="A1137" s="140" t="s">
        <v>90</v>
      </c>
      <c r="B1137" s="140" t="s">
        <v>124</v>
      </c>
      <c r="C1137" s="144" t="n">
        <v>37</v>
      </c>
      <c r="D1137" s="135" t="s">
        <v>64</v>
      </c>
      <c r="E1137" s="135" t="n">
        <f aca="false">'LP-HE10'!T82</f>
        <v>0</v>
      </c>
      <c r="F1137" s="135" t="n">
        <f aca="false">'LP-HE10'!U82</f>
        <v>0</v>
      </c>
      <c r="G1137" s="135" t="n">
        <f aca="false">'LP-HE10'!V82</f>
        <v>0</v>
      </c>
    </row>
    <row r="1138" customFormat="false" ht="12.75" hidden="false" customHeight="false" outlineLevel="0" collapsed="false">
      <c r="A1138" s="140" t="s">
        <v>92</v>
      </c>
      <c r="B1138" s="140" t="s">
        <v>42</v>
      </c>
      <c r="C1138" s="141" t="n">
        <v>22</v>
      </c>
      <c r="D1138" s="135" t="s">
        <v>64</v>
      </c>
      <c r="E1138" s="135" t="e">
        <f aca="false">'LP-HE10'!T83</f>
        <v>#VALUE!</v>
      </c>
      <c r="F1138" s="135" t="e">
        <f aca="false">'LP-HE10'!U83</f>
        <v>#VALUE!</v>
      </c>
      <c r="G1138" s="135" t="e">
        <f aca="false">'LP-HE10'!V83</f>
        <v>#VALUE!</v>
      </c>
    </row>
    <row r="1139" customFormat="false" ht="12.75" hidden="false" customHeight="false" outlineLevel="0" collapsed="false">
      <c r="A1139" s="140" t="s">
        <v>92</v>
      </c>
      <c r="B1139" s="140" t="s">
        <v>42</v>
      </c>
      <c r="C1139" s="143" t="n">
        <v>27</v>
      </c>
      <c r="D1139" s="135" t="s">
        <v>64</v>
      </c>
      <c r="E1139" s="135" t="n">
        <f aca="false">'LP-HE10'!T84</f>
        <v>0</v>
      </c>
      <c r="F1139" s="135" t="n">
        <f aca="false">'LP-HE10'!U84</f>
        <v>0</v>
      </c>
      <c r="G1139" s="135" t="n">
        <f aca="false">'LP-HE10'!V84</f>
        <v>0</v>
      </c>
    </row>
    <row r="1140" customFormat="false" ht="12.75" hidden="false" customHeight="false" outlineLevel="0" collapsed="false">
      <c r="A1140" s="140" t="s">
        <v>92</v>
      </c>
      <c r="B1140" s="140" t="s">
        <v>42</v>
      </c>
      <c r="C1140" s="143" t="n">
        <v>32</v>
      </c>
      <c r="D1140" s="135" t="s">
        <v>64</v>
      </c>
      <c r="E1140" s="135" t="n">
        <f aca="false">'LP-HE10'!T85</f>
        <v>0</v>
      </c>
      <c r="F1140" s="135" t="n">
        <f aca="false">'LP-HE10'!U85</f>
        <v>0</v>
      </c>
      <c r="G1140" s="135" t="n">
        <f aca="false">'LP-HE10'!V85</f>
        <v>0</v>
      </c>
    </row>
    <row r="1141" customFormat="false" ht="12.75" hidden="false" customHeight="false" outlineLevel="0" collapsed="false">
      <c r="A1141" s="140" t="s">
        <v>92</v>
      </c>
      <c r="B1141" s="140" t="s">
        <v>42</v>
      </c>
      <c r="C1141" s="144" t="n">
        <v>37</v>
      </c>
      <c r="D1141" s="135" t="s">
        <v>64</v>
      </c>
      <c r="E1141" s="135" t="n">
        <f aca="false">'LP-HE10'!T86</f>
        <v>0</v>
      </c>
      <c r="F1141" s="135" t="n">
        <f aca="false">'LP-HE10'!U86</f>
        <v>0</v>
      </c>
      <c r="G1141" s="135" t="n">
        <f aca="false">'LP-HE10'!V86</f>
        <v>0</v>
      </c>
    </row>
    <row r="1142" customFormat="false" ht="12.75" hidden="false" customHeight="false" outlineLevel="0" collapsed="false">
      <c r="A1142" s="140" t="s">
        <v>92</v>
      </c>
      <c r="B1142" s="140" t="s">
        <v>61</v>
      </c>
      <c r="C1142" s="141" t="n">
        <v>22</v>
      </c>
      <c r="D1142" s="135" t="s">
        <v>64</v>
      </c>
      <c r="E1142" s="135" t="e">
        <f aca="false">'LP-HE10'!T87</f>
        <v>#VALUE!</v>
      </c>
      <c r="F1142" s="135" t="e">
        <f aca="false">'LP-HE10'!U87</f>
        <v>#VALUE!</v>
      </c>
      <c r="G1142" s="135" t="e">
        <f aca="false">'LP-HE10'!V87</f>
        <v>#VALUE!</v>
      </c>
    </row>
    <row r="1143" customFormat="false" ht="12.75" hidden="false" customHeight="false" outlineLevel="0" collapsed="false">
      <c r="A1143" s="140" t="s">
        <v>92</v>
      </c>
      <c r="B1143" s="140" t="s">
        <v>61</v>
      </c>
      <c r="C1143" s="143" t="n">
        <v>27</v>
      </c>
      <c r="D1143" s="135" t="s">
        <v>64</v>
      </c>
      <c r="E1143" s="135" t="n">
        <f aca="false">'LP-HE10'!T88</f>
        <v>0</v>
      </c>
      <c r="F1143" s="135" t="n">
        <f aca="false">'LP-HE10'!U88</f>
        <v>0</v>
      </c>
      <c r="G1143" s="135" t="n">
        <f aca="false">'LP-HE10'!V88</f>
        <v>0</v>
      </c>
    </row>
    <row r="1144" customFormat="false" ht="12.75" hidden="false" customHeight="false" outlineLevel="0" collapsed="false">
      <c r="A1144" s="140" t="s">
        <v>92</v>
      </c>
      <c r="B1144" s="140" t="s">
        <v>61</v>
      </c>
      <c r="C1144" s="143" t="n">
        <v>32</v>
      </c>
      <c r="D1144" s="135" t="s">
        <v>64</v>
      </c>
      <c r="E1144" s="135" t="n">
        <f aca="false">'LP-HE10'!T89</f>
        <v>0</v>
      </c>
      <c r="F1144" s="135" t="n">
        <f aca="false">'LP-HE10'!U89</f>
        <v>0</v>
      </c>
      <c r="G1144" s="135" t="n">
        <f aca="false">'LP-HE10'!V89</f>
        <v>0</v>
      </c>
    </row>
    <row r="1145" customFormat="false" ht="12.75" hidden="false" customHeight="false" outlineLevel="0" collapsed="false">
      <c r="A1145" s="140" t="s">
        <v>92</v>
      </c>
      <c r="B1145" s="140" t="s">
        <v>61</v>
      </c>
      <c r="C1145" s="144" t="n">
        <v>37</v>
      </c>
      <c r="D1145" s="135" t="s">
        <v>64</v>
      </c>
      <c r="E1145" s="135" t="n">
        <f aca="false">'LP-HE10'!T90</f>
        <v>0</v>
      </c>
      <c r="F1145" s="135" t="n">
        <f aca="false">'LP-HE10'!U90</f>
        <v>0</v>
      </c>
      <c r="G1145" s="135" t="n">
        <f aca="false">'LP-HE10'!V90</f>
        <v>0</v>
      </c>
    </row>
    <row r="1146" customFormat="false" ht="12.75" hidden="false" customHeight="false" outlineLevel="0" collapsed="false">
      <c r="A1146" s="140" t="s">
        <v>92</v>
      </c>
      <c r="B1146" s="140" t="s">
        <v>71</v>
      </c>
      <c r="C1146" s="141" t="n">
        <v>22</v>
      </c>
      <c r="D1146" s="135" t="s">
        <v>64</v>
      </c>
      <c r="E1146" s="135" t="e">
        <f aca="false">'LP-HE10'!T91</f>
        <v>#VALUE!</v>
      </c>
      <c r="F1146" s="135" t="e">
        <f aca="false">'LP-HE10'!U91</f>
        <v>#VALUE!</v>
      </c>
      <c r="G1146" s="135" t="e">
        <f aca="false">'LP-HE10'!V91</f>
        <v>#VALUE!</v>
      </c>
    </row>
    <row r="1147" customFormat="false" ht="12.75" hidden="false" customHeight="false" outlineLevel="0" collapsed="false">
      <c r="A1147" s="140" t="s">
        <v>92</v>
      </c>
      <c r="B1147" s="140" t="s">
        <v>71</v>
      </c>
      <c r="C1147" s="143" t="n">
        <v>27</v>
      </c>
      <c r="D1147" s="135" t="s">
        <v>64</v>
      </c>
      <c r="E1147" s="135" t="n">
        <f aca="false">'LP-HE10'!T92</f>
        <v>0</v>
      </c>
      <c r="F1147" s="135" t="n">
        <f aca="false">'LP-HE10'!U92</f>
        <v>0</v>
      </c>
      <c r="G1147" s="135" t="n">
        <f aca="false">'LP-HE10'!V92</f>
        <v>0</v>
      </c>
    </row>
    <row r="1148" customFormat="false" ht="12.75" hidden="false" customHeight="false" outlineLevel="0" collapsed="false">
      <c r="A1148" s="140" t="s">
        <v>92</v>
      </c>
      <c r="B1148" s="140" t="s">
        <v>71</v>
      </c>
      <c r="C1148" s="143" t="n">
        <v>32</v>
      </c>
      <c r="D1148" s="135" t="s">
        <v>64</v>
      </c>
      <c r="E1148" s="135" t="n">
        <f aca="false">'LP-HE10'!T93</f>
        <v>0</v>
      </c>
      <c r="F1148" s="135" t="n">
        <f aca="false">'LP-HE10'!U93</f>
        <v>0</v>
      </c>
      <c r="G1148" s="135" t="n">
        <f aca="false">'LP-HE10'!V93</f>
        <v>0</v>
      </c>
    </row>
    <row r="1149" customFormat="false" ht="12.75" hidden="false" customHeight="false" outlineLevel="0" collapsed="false">
      <c r="A1149" s="140" t="s">
        <v>92</v>
      </c>
      <c r="B1149" s="140" t="s">
        <v>71</v>
      </c>
      <c r="C1149" s="144" t="n">
        <v>37</v>
      </c>
      <c r="D1149" s="135" t="s">
        <v>64</v>
      </c>
      <c r="E1149" s="135" t="n">
        <f aca="false">'LP-HE10'!T94</f>
        <v>0</v>
      </c>
      <c r="F1149" s="135" t="n">
        <f aca="false">'LP-HE10'!U94</f>
        <v>0</v>
      </c>
      <c r="G1149" s="135" t="n">
        <f aca="false">'LP-HE10'!V94</f>
        <v>0</v>
      </c>
    </row>
    <row r="1150" customFormat="false" ht="12.75" hidden="false" customHeight="false" outlineLevel="0" collapsed="false">
      <c r="A1150" s="140" t="s">
        <v>92</v>
      </c>
      <c r="B1150" s="140" t="s">
        <v>72</v>
      </c>
      <c r="C1150" s="141" t="n">
        <v>22</v>
      </c>
      <c r="D1150" s="135" t="s">
        <v>64</v>
      </c>
      <c r="E1150" s="135" t="e">
        <f aca="false">'LP-HE10'!T95</f>
        <v>#VALUE!</v>
      </c>
      <c r="F1150" s="135" t="e">
        <f aca="false">'LP-HE10'!U95</f>
        <v>#VALUE!</v>
      </c>
      <c r="G1150" s="135" t="e">
        <f aca="false">'LP-HE10'!V95</f>
        <v>#VALUE!</v>
      </c>
    </row>
    <row r="1151" customFormat="false" ht="12.75" hidden="false" customHeight="false" outlineLevel="0" collapsed="false">
      <c r="A1151" s="140" t="s">
        <v>92</v>
      </c>
      <c r="B1151" s="140" t="s">
        <v>72</v>
      </c>
      <c r="C1151" s="143" t="n">
        <v>27</v>
      </c>
      <c r="D1151" s="135" t="s">
        <v>64</v>
      </c>
      <c r="E1151" s="135" t="n">
        <f aca="false">'LP-HE10'!T96</f>
        <v>0</v>
      </c>
      <c r="F1151" s="135" t="n">
        <f aca="false">'LP-HE10'!U96</f>
        <v>0</v>
      </c>
      <c r="G1151" s="135" t="n">
        <f aca="false">'LP-HE10'!V96</f>
        <v>0</v>
      </c>
    </row>
    <row r="1152" customFormat="false" ht="12.75" hidden="false" customHeight="false" outlineLevel="0" collapsed="false">
      <c r="A1152" s="140" t="s">
        <v>92</v>
      </c>
      <c r="B1152" s="140" t="s">
        <v>72</v>
      </c>
      <c r="C1152" s="143" t="n">
        <v>32</v>
      </c>
      <c r="D1152" s="135" t="s">
        <v>64</v>
      </c>
      <c r="E1152" s="135" t="n">
        <f aca="false">'LP-HE10'!T97</f>
        <v>0</v>
      </c>
      <c r="F1152" s="135" t="n">
        <f aca="false">'LP-HE10'!U97</f>
        <v>0</v>
      </c>
      <c r="G1152" s="135" t="n">
        <f aca="false">'LP-HE10'!V97</f>
        <v>0</v>
      </c>
    </row>
    <row r="1153" customFormat="false" ht="12.75" hidden="false" customHeight="false" outlineLevel="0" collapsed="false">
      <c r="A1153" s="140" t="s">
        <v>92</v>
      </c>
      <c r="B1153" s="140" t="s">
        <v>72</v>
      </c>
      <c r="C1153" s="144" t="n">
        <v>37</v>
      </c>
      <c r="D1153" s="135" t="s">
        <v>64</v>
      </c>
      <c r="E1153" s="135" t="n">
        <f aca="false">'LP-HE10'!T98</f>
        <v>0</v>
      </c>
      <c r="F1153" s="135" t="n">
        <f aca="false">'LP-HE10'!U98</f>
        <v>0</v>
      </c>
      <c r="G1153" s="135" t="n">
        <f aca="false">'LP-HE10'!V98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0</v>
      </c>
      <c r="AD1" s="0" t="s">
        <v>31</v>
      </c>
      <c r="AI1" s="0" t="s">
        <v>32</v>
      </c>
    </row>
    <row r="2" customFormat="false" ht="15.75" hidden="false" customHeight="false" outlineLevel="0" collapsed="false">
      <c r="A2" s="32" t="s">
        <v>33</v>
      </c>
      <c r="B2" s="32" t="s">
        <v>34</v>
      </c>
      <c r="AD2" s="33" t="s">
        <v>35</v>
      </c>
      <c r="AE2" s="34" t="s">
        <v>36</v>
      </c>
      <c r="AF2" s="34" t="s">
        <v>37</v>
      </c>
      <c r="AG2" s="34" t="s">
        <v>38</v>
      </c>
      <c r="AI2" s="33" t="s">
        <v>35</v>
      </c>
      <c r="AJ2" s="34" t="s">
        <v>36</v>
      </c>
      <c r="AK2" s="34" t="s">
        <v>37</v>
      </c>
      <c r="AL2" s="34" t="s">
        <v>38</v>
      </c>
    </row>
    <row r="3" customFormat="false" ht="15" hidden="false" customHeight="false" outlineLevel="0" collapsed="false">
      <c r="Z3" s="0" t="s">
        <v>39</v>
      </c>
      <c r="AA3" s="35" t="s">
        <v>40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1</v>
      </c>
      <c r="AA4" s="35" t="s">
        <v>42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3</v>
      </c>
      <c r="AA5" s="35" t="s">
        <v>44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3</v>
      </c>
      <c r="AA6" s="35" t="s">
        <v>45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6</v>
      </c>
      <c r="AA7" s="35" t="s">
        <v>47</v>
      </c>
      <c r="AB7" s="0" t="n">
        <v>63</v>
      </c>
    </row>
    <row r="8" customFormat="false" ht="15" hidden="false" customHeight="false" outlineLevel="0" collapsed="false">
      <c r="Z8" s="0" t="s">
        <v>48</v>
      </c>
      <c r="AA8" s="35" t="s">
        <v>49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0</v>
      </c>
      <c r="AA9" s="35" t="s">
        <v>51</v>
      </c>
      <c r="AB9" s="0" t="n">
        <v>59</v>
      </c>
    </row>
    <row r="10" customFormat="false" ht="15" hidden="false" customHeight="false" outlineLevel="0" collapsed="false">
      <c r="Z10" s="0" t="s">
        <v>52</v>
      </c>
      <c r="AA10" s="35" t="s">
        <v>53</v>
      </c>
      <c r="AB10" s="0" t="n">
        <v>35</v>
      </c>
    </row>
    <row r="11" customFormat="false" ht="15" hidden="false" customHeight="false" outlineLevel="0" collapsed="false">
      <c r="Z11" s="0" t="s">
        <v>54</v>
      </c>
      <c r="AA11" s="35" t="s">
        <v>55</v>
      </c>
      <c r="AB11" s="0" t="n">
        <v>27</v>
      </c>
      <c r="AD11" s="0" t="s">
        <v>56</v>
      </c>
      <c r="AE11" s="0" t="s">
        <v>57</v>
      </c>
      <c r="AF11" s="0" t="s">
        <v>58</v>
      </c>
      <c r="AG11" s="0" t="s">
        <v>59</v>
      </c>
    </row>
    <row r="12" customFormat="false" ht="15" hidden="false" customHeight="false" outlineLevel="0" collapsed="false">
      <c r="Z12" s="0" t="s">
        <v>60</v>
      </c>
      <c r="AA12" s="35" t="s">
        <v>61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" hidden="false" customHeight="false" outlineLevel="0" collapsed="false">
      <c r="Z13" s="0" t="s">
        <v>62</v>
      </c>
      <c r="AA13" s="35" t="s">
        <v>63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" hidden="false" customHeight="false" outlineLevel="0" collapsed="false">
      <c r="Z14" s="0" t="s">
        <v>64</v>
      </c>
      <c r="AA14" s="35" t="s">
        <v>65</v>
      </c>
      <c r="AB14" s="0" t="n">
        <v>11</v>
      </c>
      <c r="AD14" s="37"/>
      <c r="AE14" s="37"/>
      <c r="AF14" s="37"/>
      <c r="AG14" s="37"/>
    </row>
    <row r="15" customFormat="false" ht="15" hidden="false" customHeight="false" outlineLevel="0" collapsed="false">
      <c r="AA15" s="35" t="s">
        <v>66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" hidden="false" customHeight="false" outlineLevel="0" collapsed="false">
      <c r="AA16" s="35" t="s">
        <v>67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" hidden="false" customHeight="false" outlineLevel="0" collapsed="false">
      <c r="AA17" s="35" t="s">
        <v>68</v>
      </c>
      <c r="AB17" s="0" t="n">
        <v>7</v>
      </c>
    </row>
    <row r="18" customFormat="false" ht="15" hidden="false" customHeight="false" outlineLevel="0" collapsed="false">
      <c r="AA18" s="35" t="s">
        <v>69</v>
      </c>
      <c r="AB18" s="0" t="n">
        <v>51</v>
      </c>
    </row>
    <row r="19" customFormat="false" ht="15" hidden="false" customHeight="false" outlineLevel="0" collapsed="false">
      <c r="AA19" s="35" t="s">
        <v>70</v>
      </c>
      <c r="AB19" s="0" t="n">
        <v>67</v>
      </c>
    </row>
    <row r="20" customFormat="false" ht="15" hidden="false" customHeight="false" outlineLevel="0" collapsed="false">
      <c r="AA20" s="35" t="s">
        <v>71</v>
      </c>
      <c r="AB20" s="0" t="n">
        <v>91</v>
      </c>
    </row>
    <row r="21" customFormat="false" ht="15" hidden="false" customHeight="false" outlineLevel="0" collapsed="false">
      <c r="AA21" s="35" t="s">
        <v>72</v>
      </c>
      <c r="AB21" s="0" t="n">
        <v>95</v>
      </c>
    </row>
    <row r="22" customFormat="false" ht="15" hidden="false" customHeight="false" outlineLevel="0" collapsed="false">
      <c r="AA22" s="35" t="s">
        <v>73</v>
      </c>
      <c r="AB22" s="0" t="n">
        <v>15</v>
      </c>
    </row>
    <row r="23" customFormat="false" ht="15" hidden="false" customHeight="false" outlineLevel="0" collapsed="false">
      <c r="AA23" s="35" t="s">
        <v>34</v>
      </c>
      <c r="AB23" s="0" t="n">
        <v>3</v>
      </c>
    </row>
    <row r="24" customFormat="false" ht="15" hidden="false" customHeight="false" outlineLevel="0" collapsed="false">
      <c r="AA24" s="35" t="s">
        <v>74</v>
      </c>
      <c r="AB24" s="0" t="n">
        <v>71</v>
      </c>
    </row>
    <row r="25" customFormat="false" ht="15" hidden="false" customHeight="false" outlineLevel="0" collapsed="false">
      <c r="AA25" s="35" t="s">
        <v>75</v>
      </c>
      <c r="AB25" s="0" t="n">
        <v>75</v>
      </c>
    </row>
    <row r="26" customFormat="false" ht="15" hidden="false" customHeight="false" outlineLevel="0" collapsed="false">
      <c r="AA26" s="35" t="s">
        <v>76</v>
      </c>
      <c r="AB26" s="0" t="n">
        <v>79</v>
      </c>
    </row>
    <row r="27" customFormat="false" ht="15" hidden="false" customHeight="false" outlineLevel="0" collapsed="false">
      <c r="AA27" s="35"/>
    </row>
    <row r="28" customFormat="false" ht="15" hidden="false" customHeight="false" outlineLevel="0" collapsed="false">
      <c r="AA28" s="35"/>
    </row>
    <row r="29" customFormat="false" ht="15" hidden="false" customHeight="false" outlineLevel="0" collapsed="false">
      <c r="AA29" s="35"/>
    </row>
    <row r="30" customFormat="false" ht="15" hidden="false" customHeight="false" outlineLevel="0" collapsed="false">
      <c r="AA30" s="35"/>
    </row>
    <row r="31" customFormat="false" ht="15" hidden="false" customHeight="false" outlineLevel="0" collapsed="false">
      <c r="AA31" s="35"/>
    </row>
    <row r="32" customFormat="false" ht="15" hidden="false" customHeight="false" outlineLevel="0" collapsed="false">
      <c r="AA32" s="35"/>
    </row>
    <row r="33" customFormat="false" ht="15" hidden="false" customHeight="false" outlineLevel="0" collapsed="false">
      <c r="AA33" s="35"/>
    </row>
    <row r="34" customFormat="false" ht="15" hidden="false" customHeight="false" outlineLevel="0" collapsed="false">
      <c r="AA34" s="35"/>
    </row>
    <row r="35" customFormat="false" ht="15" hidden="false" customHeight="false" outlineLevel="0" collapsed="false">
      <c r="AA35" s="35"/>
    </row>
    <row r="36" customFormat="false" ht="15" hidden="false" customHeight="false" outlineLevel="0" collapsed="false">
      <c r="AA36" s="35"/>
    </row>
    <row r="37" customFormat="false" ht="15" hidden="false" customHeight="false" outlineLevel="0" collapsed="false">
      <c r="AA37" s="35"/>
    </row>
    <row r="38" customFormat="false" ht="15" hidden="false" customHeight="false" outlineLevel="0" collapsed="false">
      <c r="AA38" s="35"/>
    </row>
    <row r="39" customFormat="false" ht="15" hidden="false" customHeight="false" outlineLevel="0" collapsed="false">
      <c r="AA39" s="35"/>
    </row>
    <row r="40" customFormat="false" ht="15" hidden="false" customHeight="false" outlineLevel="0" collapsed="false">
      <c r="AA40" s="35"/>
    </row>
    <row r="41" customFormat="false" ht="15" hidden="false" customHeight="false" outlineLevel="0" collapsed="false">
      <c r="AA41" s="35"/>
    </row>
    <row r="42" customFormat="false" ht="15" hidden="false" customHeight="false" outlineLevel="0" collapsed="false">
      <c r="AA42" s="35"/>
    </row>
    <row r="43" customFormat="false" ht="15" hidden="false" customHeight="false" outlineLevel="0" collapsed="false">
      <c r="AA43" s="35"/>
    </row>
    <row r="44" customFormat="false" ht="15" hidden="false" customHeight="false" outlineLevel="0" collapsed="false">
      <c r="AA44" s="35"/>
    </row>
    <row r="45" customFormat="false" ht="15" hidden="false" customHeight="false" outlineLevel="0" collapsed="false">
      <c r="AA45" s="35"/>
    </row>
    <row r="46" customFormat="false" ht="15" hidden="false" customHeight="false" outlineLevel="0" collapsed="false">
      <c r="AA46" s="35"/>
    </row>
    <row r="47" customFormat="false" ht="15" hidden="false" customHeight="false" outlineLevel="0" collapsed="false">
      <c r="AA47" s="35"/>
    </row>
    <row r="48" customFormat="false" ht="15" hidden="false" customHeight="false" outlineLevel="0" collapsed="false">
      <c r="AA48" s="35"/>
    </row>
    <row r="49" customFormat="false" ht="15" hidden="false" customHeight="false" outlineLevel="0" collapsed="false">
      <c r="AA49" s="35"/>
    </row>
    <row r="50" customFormat="false" ht="15" hidden="false" customHeight="false" outlineLevel="0" collapsed="false">
      <c r="AA50" s="35"/>
    </row>
    <row r="51" customFormat="false" ht="15" hidden="false" customHeight="false" outlineLevel="0" collapsed="false">
      <c r="AA51" s="35"/>
    </row>
    <row r="52" customFormat="false" ht="15" hidden="false" customHeight="false" outlineLevel="0" collapsed="false">
      <c r="AA52" s="35"/>
    </row>
    <row r="53" customFormat="false" ht="15" hidden="false" customHeight="false" outlineLevel="0" collapsed="false">
      <c r="AA53" s="35"/>
    </row>
    <row r="54" customFormat="false" ht="15" hidden="false" customHeight="false" outlineLevel="0" collapsed="false">
      <c r="AA54" s="35"/>
    </row>
    <row r="55" customFormat="false" ht="15" hidden="false" customHeight="false" outlineLevel="0" collapsed="false">
      <c r="AA55" s="35"/>
    </row>
    <row r="56" customFormat="false" ht="15" hidden="false" customHeight="false" outlineLevel="0" collapsed="false">
      <c r="AA56" s="35"/>
    </row>
    <row r="57" customFormat="false" ht="15" hidden="false" customHeight="false" outlineLevel="0" collapsed="false">
      <c r="AA57" s="35"/>
    </row>
    <row r="58" customFormat="false" ht="15" hidden="false" customHeight="false" outlineLevel="0" collapsed="false">
      <c r="AA58" s="35"/>
    </row>
    <row r="59" customFormat="false" ht="15" hidden="false" customHeight="false" outlineLevel="0" collapsed="false">
      <c r="AA59" s="35"/>
    </row>
    <row r="60" customFormat="false" ht="15" hidden="false" customHeight="false" outlineLevel="0" collapsed="false">
      <c r="AA60" s="35"/>
    </row>
    <row r="61" customFormat="false" ht="15" hidden="false" customHeight="false" outlineLevel="0" collapsed="false">
      <c r="AA61" s="35"/>
    </row>
    <row r="62" customFormat="false" ht="15" hidden="false" customHeight="false" outlineLevel="0" collapsed="false">
      <c r="AA62" s="35"/>
    </row>
    <row r="63" customFormat="false" ht="15" hidden="false" customHeight="false" outlineLevel="0" collapsed="false">
      <c r="AA63" s="35"/>
    </row>
    <row r="64" customFormat="false" ht="15" hidden="false" customHeight="false" outlineLevel="0" collapsed="false">
      <c r="AA64" s="35"/>
    </row>
    <row r="65" customFormat="false" ht="15" hidden="false" customHeight="false" outlineLevel="0" collapsed="false">
      <c r="AA65" s="35"/>
    </row>
    <row r="66" customFormat="false" ht="15" hidden="false" customHeight="false" outlineLevel="0" collapsed="false">
      <c r="AA66" s="35"/>
    </row>
    <row r="67" customFormat="false" ht="15" hidden="false" customHeight="false" outlineLevel="0" collapsed="false">
      <c r="AA67" s="35"/>
    </row>
    <row r="68" customFormat="false" ht="15" hidden="false" customHeight="false" outlineLevel="0" collapsed="false">
      <c r="AA68" s="35"/>
    </row>
    <row r="69" customFormat="false" ht="15" hidden="false" customHeight="false" outlineLevel="0" collapsed="false">
      <c r="AA69" s="35"/>
    </row>
    <row r="70" customFormat="false" ht="15" hidden="false" customHeight="false" outlineLevel="0" collapsed="false">
      <c r="AA70" s="35"/>
    </row>
    <row r="71" customFormat="false" ht="15" hidden="false" customHeight="false" outlineLevel="0" collapsed="false">
      <c r="AA71" s="35"/>
    </row>
    <row r="72" customFormat="false" ht="15" hidden="false" customHeight="false" outlineLevel="0" collapsed="false">
      <c r="AA72" s="35"/>
    </row>
    <row r="73" customFormat="false" ht="15" hidden="false" customHeight="false" outlineLevel="0" collapsed="false">
      <c r="AA73" s="35"/>
    </row>
    <row r="74" customFormat="false" ht="15" hidden="false" customHeight="false" outlineLevel="0" collapsed="false">
      <c r="AA74" s="35"/>
    </row>
    <row r="75" customFormat="false" ht="15" hidden="false" customHeight="false" outlineLevel="0" collapsed="false">
      <c r="AA75" s="35"/>
    </row>
    <row r="76" customFormat="false" ht="15" hidden="false" customHeight="false" outlineLevel="0" collapsed="false">
      <c r="AA76" s="35"/>
    </row>
    <row r="77" customFormat="false" ht="15" hidden="false" customHeight="false" outlineLevel="0" collapsed="false">
      <c r="AA77" s="35"/>
    </row>
    <row r="78" customFormat="false" ht="15" hidden="false" customHeight="false" outlineLevel="0" collapsed="false">
      <c r="AA78" s="35"/>
    </row>
    <row r="79" customFormat="false" ht="15" hidden="false" customHeight="false" outlineLevel="0" collapsed="false">
      <c r="AA79" s="35"/>
    </row>
    <row r="80" customFormat="false" ht="15" hidden="false" customHeight="false" outlineLevel="0" collapsed="false">
      <c r="AA80" s="35"/>
    </row>
    <row r="81" customFormat="false" ht="15" hidden="false" customHeight="false" outlineLevel="0" collapsed="false">
      <c r="AA81" s="35"/>
    </row>
    <row r="82" customFormat="false" ht="15" hidden="false" customHeight="false" outlineLevel="0" collapsed="false">
      <c r="AA82" s="35"/>
    </row>
    <row r="83" customFormat="false" ht="15" hidden="false" customHeight="false" outlineLevel="0" collapsed="false">
      <c r="AA83" s="35"/>
    </row>
    <row r="84" customFormat="false" ht="15" hidden="false" customHeight="false" outlineLevel="0" collapsed="false">
      <c r="AA84" s="35"/>
    </row>
    <row r="85" customFormat="false" ht="15" hidden="false" customHeight="false" outlineLevel="0" collapsed="false">
      <c r="AA85" s="35"/>
    </row>
    <row r="86" customFormat="false" ht="1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22</v>
      </c>
      <c r="D3" s="45" t="n">
        <v>104258.2176</v>
      </c>
      <c r="E3" s="46" t="n">
        <v>43.5702</v>
      </c>
      <c r="F3" s="46" t="n">
        <v>42.9644</v>
      </c>
      <c r="G3" s="46" t="n">
        <v>44.8581</v>
      </c>
      <c r="H3" s="46" t="n">
        <v>8001.74</v>
      </c>
      <c r="I3" s="46" t="n">
        <v>86.9</v>
      </c>
      <c r="J3" s="47" t="n">
        <f aca="false">H3/3600</f>
        <v>2.22270555555556</v>
      </c>
      <c r="L3" s="45"/>
      <c r="M3" s="46"/>
      <c r="N3" s="46"/>
      <c r="O3" s="46"/>
      <c r="P3" s="46"/>
      <c r="Q3" s="46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0" t="n">
        <v>58085.5424</v>
      </c>
      <c r="E4" s="51" t="n">
        <v>40.4066</v>
      </c>
      <c r="F4" s="51" t="n">
        <v>40.3336</v>
      </c>
      <c r="G4" s="51" t="n">
        <v>42.339</v>
      </c>
      <c r="H4" s="51" t="n">
        <v>7470.32</v>
      </c>
      <c r="I4" s="51" t="n">
        <v>77.66</v>
      </c>
      <c r="J4" s="52" t="n">
        <f aca="false">H4/3600</f>
        <v>2.07508888888889</v>
      </c>
      <c r="L4" s="50"/>
      <c r="M4" s="51"/>
      <c r="N4" s="51"/>
      <c r="O4" s="51"/>
      <c r="P4" s="51"/>
      <c r="Q4" s="51"/>
      <c r="R4" s="53" t="n">
        <f aca="false">P4/3600</f>
        <v>0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32951.88</v>
      </c>
      <c r="E5" s="51" t="n">
        <v>37.382</v>
      </c>
      <c r="F5" s="51" t="n">
        <v>38.5895</v>
      </c>
      <c r="G5" s="51" t="n">
        <v>40.5557</v>
      </c>
      <c r="H5" s="51" t="n">
        <v>7036.81</v>
      </c>
      <c r="I5" s="51" t="n">
        <v>71.83</v>
      </c>
      <c r="J5" s="52" t="n">
        <f aca="false">H5/3600</f>
        <v>1.95466944444444</v>
      </c>
      <c r="L5" s="50"/>
      <c r="M5" s="51"/>
      <c r="N5" s="51"/>
      <c r="O5" s="51"/>
      <c r="P5" s="51"/>
      <c r="Q5" s="51"/>
      <c r="R5" s="53" t="n">
        <f aca="false">P5/3600</f>
        <v>0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8587.7568</v>
      </c>
      <c r="E6" s="57" t="n">
        <v>34.3328</v>
      </c>
      <c r="F6" s="57" t="n">
        <v>37.4133</v>
      </c>
      <c r="G6" s="57" t="n">
        <v>39.4036</v>
      </c>
      <c r="H6" s="57" t="n">
        <v>6672.39</v>
      </c>
      <c r="I6" s="57" t="n">
        <v>64.66</v>
      </c>
      <c r="J6" s="58" t="n">
        <f aca="false">H6/3600</f>
        <v>1.85344166666667</v>
      </c>
      <c r="L6" s="56"/>
      <c r="M6" s="57"/>
      <c r="N6" s="57"/>
      <c r="O6" s="57"/>
      <c r="P6" s="57"/>
      <c r="Q6" s="57"/>
      <c r="R6" s="59" t="n">
        <f aca="false">P6/3600</f>
        <v>0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45" t="n">
        <v>107116.976</v>
      </c>
      <c r="E7" s="46" t="n">
        <v>43.4884</v>
      </c>
      <c r="F7" s="46" t="n">
        <v>45.8048</v>
      </c>
      <c r="G7" s="46" t="n">
        <v>45.353</v>
      </c>
      <c r="H7" s="46" t="n">
        <v>8095.14</v>
      </c>
      <c r="I7" s="46" t="n">
        <v>91.71</v>
      </c>
      <c r="J7" s="47" t="n">
        <f aca="false">H7/3600</f>
        <v>2.24865</v>
      </c>
      <c r="L7" s="45"/>
      <c r="M7" s="46"/>
      <c r="N7" s="46"/>
      <c r="O7" s="46"/>
      <c r="P7" s="46"/>
      <c r="Q7" s="46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62101.4544</v>
      </c>
      <c r="E8" s="51" t="n">
        <v>40.0817</v>
      </c>
      <c r="F8" s="51" t="n">
        <v>43.5072</v>
      </c>
      <c r="G8" s="51" t="n">
        <v>43.5945</v>
      </c>
      <c r="H8" s="51" t="n">
        <v>7591.3</v>
      </c>
      <c r="I8" s="51" t="n">
        <v>83.07</v>
      </c>
      <c r="J8" s="52" t="n">
        <f aca="false">H8/3600</f>
        <v>2.10869444444444</v>
      </c>
      <c r="L8" s="50"/>
      <c r="M8" s="51"/>
      <c r="N8" s="51"/>
      <c r="O8" s="51"/>
      <c r="P8" s="51"/>
      <c r="Q8" s="51"/>
      <c r="R8" s="53" t="n">
        <f aca="false">P8/3600</f>
        <v>0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35432.6288</v>
      </c>
      <c r="E9" s="51" t="n">
        <v>37.0116</v>
      </c>
      <c r="F9" s="51" t="n">
        <v>41.496</v>
      </c>
      <c r="G9" s="51" t="n">
        <v>41.962</v>
      </c>
      <c r="H9" s="51" t="n">
        <v>7089.59</v>
      </c>
      <c r="I9" s="51" t="n">
        <v>75.85</v>
      </c>
      <c r="J9" s="52" t="n">
        <f aca="false">H9/3600</f>
        <v>1.96933055555556</v>
      </c>
      <c r="L9" s="50"/>
      <c r="M9" s="51"/>
      <c r="N9" s="51"/>
      <c r="O9" s="51"/>
      <c r="P9" s="51"/>
      <c r="Q9" s="51"/>
      <c r="R9" s="53" t="n">
        <f aca="false">P9/3600</f>
        <v>0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20663.8448</v>
      </c>
      <c r="E10" s="57" t="n">
        <v>34.1676</v>
      </c>
      <c r="F10" s="57" t="n">
        <v>39.9807</v>
      </c>
      <c r="G10" s="57" t="n">
        <v>40.7045</v>
      </c>
      <c r="H10" s="57" t="n">
        <v>6752.43</v>
      </c>
      <c r="I10" s="57" t="n">
        <v>69.26</v>
      </c>
      <c r="J10" s="58" t="n">
        <f aca="false">H10/3600</f>
        <v>1.875675</v>
      </c>
      <c r="L10" s="56"/>
      <c r="M10" s="57"/>
      <c r="N10" s="57"/>
      <c r="O10" s="57"/>
      <c r="P10" s="57"/>
      <c r="Q10" s="57"/>
      <c r="R10" s="59" t="n">
        <f aca="false">P10/3600</f>
        <v>0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64"/>
      <c r="B11" s="65" t="s">
        <v>65</v>
      </c>
      <c r="C11" s="65" t="n">
        <v>22</v>
      </c>
      <c r="D11" s="45"/>
      <c r="E11" s="46"/>
      <c r="F11" s="46"/>
      <c r="G11" s="46"/>
      <c r="H11" s="46"/>
      <c r="I11" s="46" t="s">
        <v>86</v>
      </c>
      <c r="J11" s="47" t="n">
        <f aca="false">H11/3600</f>
        <v>0</v>
      </c>
      <c r="L11" s="45"/>
      <c r="M11" s="46"/>
      <c r="N11" s="46"/>
      <c r="O11" s="46"/>
      <c r="P11" s="46"/>
      <c r="Q11" s="46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4"/>
      <c r="B12" s="64"/>
      <c r="C12" s="64" t="n">
        <v>27</v>
      </c>
      <c r="D12" s="50"/>
      <c r="E12" s="51"/>
      <c r="F12" s="51"/>
      <c r="G12" s="51"/>
      <c r="H12" s="51"/>
      <c r="I12" s="51" t="s">
        <v>86</v>
      </c>
      <c r="J12" s="52" t="n">
        <f aca="false">H12/3600</f>
        <v>0</v>
      </c>
      <c r="L12" s="50"/>
      <c r="M12" s="51"/>
      <c r="N12" s="51"/>
      <c r="O12" s="51"/>
      <c r="P12" s="51"/>
      <c r="Q12" s="51"/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64"/>
      <c r="B13" s="64"/>
      <c r="C13" s="64" t="n">
        <v>32</v>
      </c>
      <c r="D13" s="50"/>
      <c r="E13" s="51"/>
      <c r="F13" s="51"/>
      <c r="G13" s="51"/>
      <c r="H13" s="51"/>
      <c r="I13" s="51" t="s">
        <v>86</v>
      </c>
      <c r="J13" s="52" t="n">
        <f aca="false">H13/3600</f>
        <v>0</v>
      </c>
      <c r="L13" s="50"/>
      <c r="M13" s="51"/>
      <c r="N13" s="51"/>
      <c r="O13" s="51"/>
      <c r="P13" s="51"/>
      <c r="Q13" s="51"/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64"/>
      <c r="B14" s="66"/>
      <c r="C14" s="66" t="n">
        <v>37</v>
      </c>
      <c r="D14" s="56"/>
      <c r="E14" s="57"/>
      <c r="F14" s="57"/>
      <c r="G14" s="57"/>
      <c r="H14" s="57"/>
      <c r="I14" s="57" t="s">
        <v>86</v>
      </c>
      <c r="J14" s="58" t="n">
        <f aca="false">H14/3600</f>
        <v>0</v>
      </c>
      <c r="L14" s="56"/>
      <c r="M14" s="57"/>
      <c r="N14" s="57"/>
      <c r="O14" s="57"/>
      <c r="P14" s="57"/>
      <c r="Q14" s="57"/>
      <c r="R14" s="59" t="n">
        <f aca="false">P14/3600</f>
        <v>0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64"/>
      <c r="B15" s="65" t="s">
        <v>73</v>
      </c>
      <c r="C15" s="65" t="n">
        <v>22</v>
      </c>
      <c r="D15" s="45"/>
      <c r="E15" s="46"/>
      <c r="F15" s="46"/>
      <c r="G15" s="46"/>
      <c r="H15" s="46"/>
      <c r="I15" s="46" t="s">
        <v>86</v>
      </c>
      <c r="J15" s="47" t="n">
        <f aca="false">H15/3600</f>
        <v>0</v>
      </c>
      <c r="L15" s="45"/>
      <c r="M15" s="46"/>
      <c r="N15" s="46"/>
      <c r="O15" s="46"/>
      <c r="P15" s="46"/>
      <c r="Q15" s="46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4"/>
      <c r="B16" s="64"/>
      <c r="C16" s="64" t="n">
        <v>27</v>
      </c>
      <c r="D16" s="50"/>
      <c r="E16" s="51"/>
      <c r="F16" s="51"/>
      <c r="G16" s="51"/>
      <c r="H16" s="51"/>
      <c r="I16" s="51" t="s">
        <v>86</v>
      </c>
      <c r="J16" s="52" t="n">
        <f aca="false">H16/3600</f>
        <v>0</v>
      </c>
      <c r="L16" s="50"/>
      <c r="M16" s="51"/>
      <c r="N16" s="51"/>
      <c r="O16" s="51"/>
      <c r="P16" s="51"/>
      <c r="Q16" s="51"/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64"/>
      <c r="B17" s="64"/>
      <c r="C17" s="64" t="n">
        <v>32</v>
      </c>
      <c r="D17" s="50"/>
      <c r="E17" s="51"/>
      <c r="F17" s="51"/>
      <c r="G17" s="51"/>
      <c r="H17" s="51"/>
      <c r="I17" s="51" t="s">
        <v>86</v>
      </c>
      <c r="J17" s="52" t="n">
        <f aca="false">H17/3600</f>
        <v>0</v>
      </c>
      <c r="L17" s="50"/>
      <c r="M17" s="51"/>
      <c r="N17" s="51"/>
      <c r="O17" s="51"/>
      <c r="P17" s="51"/>
      <c r="Q17" s="51"/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66"/>
      <c r="B18" s="66"/>
      <c r="C18" s="66" t="n">
        <v>37</v>
      </c>
      <c r="D18" s="56"/>
      <c r="E18" s="57"/>
      <c r="F18" s="57"/>
      <c r="G18" s="57"/>
      <c r="H18" s="57"/>
      <c r="I18" s="57" t="s">
        <v>86</v>
      </c>
      <c r="J18" s="58" t="n">
        <f aca="false">H18/3600</f>
        <v>0</v>
      </c>
      <c r="L18" s="56"/>
      <c r="M18" s="57"/>
      <c r="N18" s="57"/>
      <c r="O18" s="57"/>
      <c r="P18" s="57"/>
      <c r="Q18" s="57"/>
      <c r="R18" s="59" t="n">
        <f aca="false">P18/3600</f>
        <v>0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1</v>
      </c>
      <c r="B19" s="7" t="s">
        <v>63</v>
      </c>
      <c r="C19" s="7" t="n">
        <v>22</v>
      </c>
      <c r="D19" s="67" t="n">
        <v>22599.2816</v>
      </c>
      <c r="E19" s="68" t="n">
        <v>42.7996</v>
      </c>
      <c r="F19" s="68" t="n">
        <v>44.5715</v>
      </c>
      <c r="G19" s="68" t="n">
        <v>46.0295</v>
      </c>
      <c r="H19" s="68" t="n">
        <v>5990.25</v>
      </c>
      <c r="I19" s="68" t="n">
        <v>56.22</v>
      </c>
      <c r="J19" s="47" t="n">
        <f aca="false">H19/3600</f>
        <v>1.66395833333333</v>
      </c>
      <c r="L19" s="67"/>
      <c r="M19" s="68"/>
      <c r="N19" s="68"/>
      <c r="O19" s="68"/>
      <c r="P19" s="68"/>
      <c r="Q19" s="68"/>
      <c r="R19" s="47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69" t="n">
        <v>12264.9944</v>
      </c>
      <c r="E20" s="70" t="n">
        <v>41.1394</v>
      </c>
      <c r="F20" s="70" t="n">
        <v>42.8253</v>
      </c>
      <c r="G20" s="70" t="n">
        <v>43.7261</v>
      </c>
      <c r="H20" s="70" t="n">
        <v>5531.83</v>
      </c>
      <c r="I20" s="70" t="n">
        <v>51.63</v>
      </c>
      <c r="J20" s="52" t="n">
        <f aca="false">H20/3600</f>
        <v>1.53661944444444</v>
      </c>
      <c r="L20" s="69"/>
      <c r="M20" s="70"/>
      <c r="N20" s="70"/>
      <c r="O20" s="70"/>
      <c r="P20" s="70"/>
      <c r="Q20" s="70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6905.5408</v>
      </c>
      <c r="E21" s="70" t="n">
        <v>39.1102</v>
      </c>
      <c r="F21" s="70" t="n">
        <v>41.4414</v>
      </c>
      <c r="G21" s="70" t="n">
        <v>42.1581</v>
      </c>
      <c r="H21" s="70" t="n">
        <v>5296.65</v>
      </c>
      <c r="I21" s="70" t="n">
        <v>48.15</v>
      </c>
      <c r="J21" s="52" t="n">
        <f aca="false">H21/3600</f>
        <v>1.47129166666667</v>
      </c>
      <c r="L21" s="69"/>
      <c r="M21" s="70"/>
      <c r="N21" s="70"/>
      <c r="O21" s="70"/>
      <c r="P21" s="70"/>
      <c r="Q21" s="70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3856.1904</v>
      </c>
      <c r="E22" s="72" t="n">
        <v>36.6782</v>
      </c>
      <c r="F22" s="72" t="n">
        <v>40.455</v>
      </c>
      <c r="G22" s="72" t="n">
        <v>41.2592</v>
      </c>
      <c r="H22" s="72" t="n">
        <v>5169.56</v>
      </c>
      <c r="I22" s="72" t="n">
        <v>45.92</v>
      </c>
      <c r="J22" s="58" t="n">
        <f aca="false">H22/3600</f>
        <v>1.43598888888889</v>
      </c>
      <c r="L22" s="71"/>
      <c r="M22" s="72"/>
      <c r="N22" s="72"/>
      <c r="O22" s="72"/>
      <c r="P22" s="72"/>
      <c r="Q22" s="72"/>
      <c r="R22" s="58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67" t="n">
        <v>53564.8856</v>
      </c>
      <c r="E23" s="68" t="n">
        <v>41.8493</v>
      </c>
      <c r="F23" s="68" t="n">
        <v>43.5158</v>
      </c>
      <c r="G23" s="68" t="n">
        <v>44.1816</v>
      </c>
      <c r="H23" s="68" t="n">
        <v>6611.55</v>
      </c>
      <c r="I23" s="68" t="n">
        <v>78.54</v>
      </c>
      <c r="J23" s="47" t="n">
        <f aca="false">H23/3600</f>
        <v>1.83654166666667</v>
      </c>
      <c r="L23" s="67"/>
      <c r="M23" s="68"/>
      <c r="N23" s="68"/>
      <c r="O23" s="68"/>
      <c r="P23" s="68"/>
      <c r="Q23" s="68"/>
      <c r="R23" s="47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28877.1024</v>
      </c>
      <c r="E24" s="70" t="n">
        <v>38.7853</v>
      </c>
      <c r="F24" s="70" t="n">
        <v>41.0614</v>
      </c>
      <c r="G24" s="70" t="n">
        <v>41.3735</v>
      </c>
      <c r="H24" s="70" t="n">
        <v>6036.64</v>
      </c>
      <c r="I24" s="70" t="n">
        <v>69.09</v>
      </c>
      <c r="J24" s="52" t="n">
        <f aca="false">H24/3600</f>
        <v>1.67684444444444</v>
      </c>
      <c r="L24" s="69"/>
      <c r="M24" s="70"/>
      <c r="N24" s="70"/>
      <c r="O24" s="70"/>
      <c r="P24" s="70"/>
      <c r="Q24" s="70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4970.928</v>
      </c>
      <c r="E25" s="70" t="n">
        <v>35.7725</v>
      </c>
      <c r="F25" s="70" t="n">
        <v>39.2378</v>
      </c>
      <c r="G25" s="70" t="n">
        <v>39.7398</v>
      </c>
      <c r="H25" s="70" t="n">
        <v>5861.85</v>
      </c>
      <c r="I25" s="70" t="n">
        <v>63.12</v>
      </c>
      <c r="J25" s="52" t="n">
        <f aca="false">H25/3600</f>
        <v>1.62829166666667</v>
      </c>
      <c r="L25" s="69"/>
      <c r="M25" s="70"/>
      <c r="N25" s="70"/>
      <c r="O25" s="70"/>
      <c r="P25" s="70"/>
      <c r="Q25" s="70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361.1648</v>
      </c>
      <c r="E26" s="72" t="n">
        <v>32.9062</v>
      </c>
      <c r="F26" s="72" t="n">
        <v>37.9914</v>
      </c>
      <c r="G26" s="72" t="n">
        <v>38.9114</v>
      </c>
      <c r="H26" s="72" t="n">
        <v>5173.02</v>
      </c>
      <c r="I26" s="72" t="n">
        <v>52.06</v>
      </c>
      <c r="J26" s="58" t="n">
        <f aca="false">H26/3600</f>
        <v>1.43695</v>
      </c>
      <c r="L26" s="71"/>
      <c r="M26" s="72"/>
      <c r="N26" s="72"/>
      <c r="O26" s="72"/>
      <c r="P26" s="72"/>
      <c r="Q26" s="72"/>
      <c r="R26" s="58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67" t="n">
        <v>108512.1408</v>
      </c>
      <c r="E27" s="68" t="n">
        <v>40.7066</v>
      </c>
      <c r="F27" s="68" t="n">
        <v>41.7735</v>
      </c>
      <c r="G27" s="68" t="n">
        <v>44.2464</v>
      </c>
      <c r="H27" s="68" t="n">
        <v>14098.23</v>
      </c>
      <c r="I27" s="68" t="n">
        <v>158.17</v>
      </c>
      <c r="J27" s="47" t="n">
        <f aca="false">H27/3600</f>
        <v>3.916175</v>
      </c>
      <c r="L27" s="67"/>
      <c r="M27" s="68"/>
      <c r="N27" s="68"/>
      <c r="O27" s="68"/>
      <c r="P27" s="68"/>
      <c r="Q27" s="68"/>
      <c r="R27" s="47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49523.8792</v>
      </c>
      <c r="E28" s="70" t="n">
        <v>38.0393</v>
      </c>
      <c r="F28" s="70" t="n">
        <v>39.5487</v>
      </c>
      <c r="G28" s="70" t="n">
        <v>42.2049</v>
      </c>
      <c r="H28" s="70" t="n">
        <v>12459.6</v>
      </c>
      <c r="I28" s="70" t="n">
        <v>135.51</v>
      </c>
      <c r="J28" s="52" t="n">
        <f aca="false">H28/3600</f>
        <v>3.461</v>
      </c>
      <c r="L28" s="69"/>
      <c r="M28" s="70"/>
      <c r="N28" s="70"/>
      <c r="O28" s="70"/>
      <c r="P28" s="70"/>
      <c r="Q28" s="70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6746.372</v>
      </c>
      <c r="E29" s="70" t="n">
        <v>35.8422</v>
      </c>
      <c r="F29" s="70" t="n">
        <v>38.4907</v>
      </c>
      <c r="G29" s="70" t="n">
        <v>40.5699</v>
      </c>
      <c r="H29" s="70" t="n">
        <v>11583.39</v>
      </c>
      <c r="I29" s="70" t="n">
        <v>120.64</v>
      </c>
      <c r="J29" s="52" t="n">
        <f aca="false">H29/3600</f>
        <v>3.21760833333333</v>
      </c>
      <c r="L29" s="69"/>
      <c r="M29" s="70"/>
      <c r="N29" s="70"/>
      <c r="O29" s="70"/>
      <c r="P29" s="70"/>
      <c r="Q29" s="70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4458.3192</v>
      </c>
      <c r="E30" s="72" t="n">
        <v>33.4253</v>
      </c>
      <c r="F30" s="72" t="n">
        <v>37.687</v>
      </c>
      <c r="G30" s="72" t="n">
        <v>39.3412</v>
      </c>
      <c r="H30" s="72" t="n">
        <v>10825.1</v>
      </c>
      <c r="I30" s="72" t="n">
        <v>107.87</v>
      </c>
      <c r="J30" s="58" t="n">
        <f aca="false">H30/3600</f>
        <v>3.00697222222222</v>
      </c>
      <c r="L30" s="71"/>
      <c r="M30" s="72"/>
      <c r="N30" s="72"/>
      <c r="O30" s="72"/>
      <c r="P30" s="72"/>
      <c r="Q30" s="72"/>
      <c r="R30" s="58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7" t="n">
        <v>73082.6064</v>
      </c>
      <c r="E31" s="68" t="n">
        <v>41.3471</v>
      </c>
      <c r="F31" s="68" t="n">
        <v>44.4272</v>
      </c>
      <c r="G31" s="68" t="n">
        <v>46.0532</v>
      </c>
      <c r="H31" s="68" t="n">
        <v>12043.48</v>
      </c>
      <c r="I31" s="68" t="n">
        <v>131.59</v>
      </c>
      <c r="J31" s="47" t="n">
        <f aca="false">H31/3600</f>
        <v>3.34541111111111</v>
      </c>
      <c r="L31" s="67"/>
      <c r="M31" s="68"/>
      <c r="N31" s="68"/>
      <c r="O31" s="68"/>
      <c r="P31" s="68"/>
      <c r="Q31" s="68"/>
      <c r="R31" s="47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29668.3104</v>
      </c>
      <c r="E32" s="70" t="n">
        <v>38.7746</v>
      </c>
      <c r="F32" s="70" t="n">
        <v>42.9693</v>
      </c>
      <c r="G32" s="70" t="n">
        <v>43.9684</v>
      </c>
      <c r="H32" s="70" t="n">
        <v>11140.39</v>
      </c>
      <c r="I32" s="70" t="n">
        <v>114.88</v>
      </c>
      <c r="J32" s="52" t="n">
        <f aca="false">H32/3600</f>
        <v>3.09455277777778</v>
      </c>
      <c r="L32" s="69"/>
      <c r="M32" s="70"/>
      <c r="N32" s="70"/>
      <c r="O32" s="70"/>
      <c r="P32" s="70"/>
      <c r="Q32" s="70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15372.8936</v>
      </c>
      <c r="E33" s="70" t="n">
        <v>37.0372</v>
      </c>
      <c r="F33" s="70" t="n">
        <v>41.66</v>
      </c>
      <c r="G33" s="70" t="n">
        <v>42.1585</v>
      </c>
      <c r="H33" s="70" t="n">
        <v>10743.95</v>
      </c>
      <c r="I33" s="70" t="n">
        <v>105.68</v>
      </c>
      <c r="J33" s="52" t="n">
        <f aca="false">H33/3600</f>
        <v>2.98443055555556</v>
      </c>
      <c r="L33" s="69"/>
      <c r="M33" s="70"/>
      <c r="N33" s="70"/>
      <c r="O33" s="70"/>
      <c r="P33" s="70"/>
      <c r="Q33" s="70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8563.6968</v>
      </c>
      <c r="E34" s="72" t="n">
        <v>35.0953</v>
      </c>
      <c r="F34" s="72" t="n">
        <v>40.6298</v>
      </c>
      <c r="G34" s="72" t="n">
        <v>40.7803</v>
      </c>
      <c r="H34" s="72" t="n">
        <v>10775.04</v>
      </c>
      <c r="I34" s="72" t="n">
        <v>103.05</v>
      </c>
      <c r="J34" s="58" t="n">
        <f aca="false">H34/3600</f>
        <v>2.99306666666667</v>
      </c>
      <c r="L34" s="71"/>
      <c r="M34" s="72"/>
      <c r="N34" s="72"/>
      <c r="O34" s="72"/>
      <c r="P34" s="72"/>
      <c r="Q34" s="72"/>
      <c r="R34" s="58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67" t="n">
        <v>184831.068</v>
      </c>
      <c r="E35" s="68" t="n">
        <v>42.5733</v>
      </c>
      <c r="F35" s="68" t="n">
        <v>42.7418</v>
      </c>
      <c r="G35" s="68" t="n">
        <v>44.4684</v>
      </c>
      <c r="H35" s="68" t="n">
        <v>15673.01</v>
      </c>
      <c r="I35" s="68" t="n">
        <v>194.13</v>
      </c>
      <c r="J35" s="47" t="n">
        <f aca="false">H35/3600</f>
        <v>4.35361388888889</v>
      </c>
      <c r="L35" s="67"/>
      <c r="M35" s="68"/>
      <c r="N35" s="68"/>
      <c r="O35" s="68"/>
      <c r="P35" s="68"/>
      <c r="Q35" s="68"/>
      <c r="R35" s="47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81047.1728</v>
      </c>
      <c r="E36" s="70" t="n">
        <v>37.1761</v>
      </c>
      <c r="F36" s="70" t="n">
        <v>40.82</v>
      </c>
      <c r="G36" s="70" t="n">
        <v>42.9684</v>
      </c>
      <c r="H36" s="70" t="n">
        <v>14860.28</v>
      </c>
      <c r="I36" s="70" t="n">
        <v>164.57</v>
      </c>
      <c r="J36" s="52" t="n">
        <f aca="false">H36/3600</f>
        <v>4.12785555555556</v>
      </c>
      <c r="L36" s="69"/>
      <c r="M36" s="70"/>
      <c r="N36" s="70"/>
      <c r="O36" s="70"/>
      <c r="P36" s="70"/>
      <c r="Q36" s="70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41207.6264</v>
      </c>
      <c r="E37" s="70" t="n">
        <v>34.6522</v>
      </c>
      <c r="F37" s="70" t="n">
        <v>39.3638</v>
      </c>
      <c r="G37" s="70" t="n">
        <v>41.7666</v>
      </c>
      <c r="H37" s="70" t="n">
        <v>13848.93</v>
      </c>
      <c r="I37" s="70" t="n">
        <v>147.89</v>
      </c>
      <c r="J37" s="52" t="n">
        <f aca="false">H37/3600</f>
        <v>3.846925</v>
      </c>
      <c r="L37" s="69"/>
      <c r="M37" s="70"/>
      <c r="N37" s="70"/>
      <c r="O37" s="70"/>
      <c r="P37" s="70"/>
      <c r="Q37" s="70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22180.7064</v>
      </c>
      <c r="E38" s="72" t="n">
        <v>32.2597</v>
      </c>
      <c r="F38" s="72" t="n">
        <v>38.3695</v>
      </c>
      <c r="G38" s="72" t="n">
        <v>40.893</v>
      </c>
      <c r="H38" s="72" t="n">
        <v>13114.83</v>
      </c>
      <c r="I38" s="72" t="n">
        <v>132.64</v>
      </c>
      <c r="J38" s="58" t="n">
        <f aca="false">H38/3600</f>
        <v>3.64300833333333</v>
      </c>
      <c r="L38" s="71"/>
      <c r="M38" s="72"/>
      <c r="N38" s="72"/>
      <c r="O38" s="72"/>
      <c r="P38" s="72"/>
      <c r="Q38" s="72"/>
      <c r="R38" s="58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2</v>
      </c>
      <c r="B39" s="7" t="s">
        <v>40</v>
      </c>
      <c r="C39" s="7" t="n">
        <v>22</v>
      </c>
      <c r="D39" s="67" t="n">
        <v>21123.08</v>
      </c>
      <c r="E39" s="68" t="n">
        <v>41.8864</v>
      </c>
      <c r="F39" s="68" t="n">
        <v>43.9855</v>
      </c>
      <c r="G39" s="68" t="n">
        <v>44.655</v>
      </c>
      <c r="H39" s="68" t="n">
        <v>2659.88</v>
      </c>
      <c r="I39" s="68" t="n">
        <v>34.32</v>
      </c>
      <c r="J39" s="47" t="n">
        <f aca="false">H39/3600</f>
        <v>0.738855555555556</v>
      </c>
      <c r="L39" s="67"/>
      <c r="M39" s="68"/>
      <c r="N39" s="68"/>
      <c r="O39" s="68"/>
      <c r="P39" s="68"/>
      <c r="Q39" s="68"/>
      <c r="R39" s="47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69" t="n">
        <v>11309.52</v>
      </c>
      <c r="E40" s="70" t="n">
        <v>38.4936</v>
      </c>
      <c r="F40" s="70" t="n">
        <v>41.3864</v>
      </c>
      <c r="G40" s="70" t="n">
        <v>41.8021</v>
      </c>
      <c r="H40" s="70" t="n">
        <v>2465.33</v>
      </c>
      <c r="I40" s="70" t="n">
        <v>29.81</v>
      </c>
      <c r="J40" s="52" t="n">
        <f aca="false">H40/3600</f>
        <v>0.684813888888889</v>
      </c>
      <c r="L40" s="69"/>
      <c r="M40" s="70"/>
      <c r="N40" s="70"/>
      <c r="O40" s="70"/>
      <c r="P40" s="70"/>
      <c r="Q40" s="70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6025.8688</v>
      </c>
      <c r="E41" s="70" t="n">
        <v>35.5386</v>
      </c>
      <c r="F41" s="70" t="n">
        <v>39.4889</v>
      </c>
      <c r="G41" s="70" t="n">
        <v>39.6985</v>
      </c>
      <c r="H41" s="70" t="n">
        <v>2274.38</v>
      </c>
      <c r="I41" s="70" t="n">
        <v>25.03</v>
      </c>
      <c r="J41" s="52" t="n">
        <f aca="false">H41/3600</f>
        <v>0.631772222222222</v>
      </c>
      <c r="L41" s="69"/>
      <c r="M41" s="70"/>
      <c r="N41" s="70"/>
      <c r="O41" s="70"/>
      <c r="P41" s="70"/>
      <c r="Q41" s="70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3352.1656</v>
      </c>
      <c r="E42" s="72" t="n">
        <v>32.9491</v>
      </c>
      <c r="F42" s="72" t="n">
        <v>38.0228</v>
      </c>
      <c r="G42" s="72" t="n">
        <v>38.0449</v>
      </c>
      <c r="H42" s="72" t="n">
        <v>2123.72</v>
      </c>
      <c r="I42" s="72" t="n">
        <v>24.81</v>
      </c>
      <c r="J42" s="58" t="n">
        <f aca="false">H42/3600</f>
        <v>0.589922222222222</v>
      </c>
      <c r="L42" s="71"/>
      <c r="M42" s="72"/>
      <c r="N42" s="72"/>
      <c r="O42" s="72"/>
      <c r="P42" s="72"/>
      <c r="Q42" s="72"/>
      <c r="R42" s="58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7" t="n">
        <v>23725.588</v>
      </c>
      <c r="E43" s="68" t="n">
        <v>42.017</v>
      </c>
      <c r="F43" s="68" t="n">
        <v>44.1411</v>
      </c>
      <c r="G43" s="68" t="n">
        <v>45.6047</v>
      </c>
      <c r="H43" s="68" t="n">
        <v>2934.45</v>
      </c>
      <c r="I43" s="68" t="n">
        <v>36.46</v>
      </c>
      <c r="J43" s="47" t="n">
        <f aca="false">H43/3600</f>
        <v>0.815125</v>
      </c>
      <c r="L43" s="67"/>
      <c r="M43" s="68"/>
      <c r="N43" s="68"/>
      <c r="O43" s="68"/>
      <c r="P43" s="68"/>
      <c r="Q43" s="68"/>
      <c r="R43" s="47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14154.1016</v>
      </c>
      <c r="E44" s="70" t="n">
        <v>39.1629</v>
      </c>
      <c r="F44" s="70" t="n">
        <v>41.8319</v>
      </c>
      <c r="G44" s="70" t="n">
        <v>43.0578</v>
      </c>
      <c r="H44" s="70" t="n">
        <v>2814.5</v>
      </c>
      <c r="I44" s="70" t="n">
        <v>33.45</v>
      </c>
      <c r="J44" s="52" t="n">
        <f aca="false">H44/3600</f>
        <v>0.781805555555556</v>
      </c>
      <c r="L44" s="69"/>
      <c r="M44" s="70"/>
      <c r="N44" s="70"/>
      <c r="O44" s="70"/>
      <c r="P44" s="70"/>
      <c r="Q44" s="70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8323.9512</v>
      </c>
      <c r="E45" s="70" t="n">
        <v>36.141</v>
      </c>
      <c r="F45" s="70" t="n">
        <v>39.9858</v>
      </c>
      <c r="G45" s="70" t="n">
        <v>41.0347</v>
      </c>
      <c r="H45" s="70" t="n">
        <v>2700.51</v>
      </c>
      <c r="I45" s="70" t="n">
        <v>30.38</v>
      </c>
      <c r="J45" s="52" t="n">
        <f aca="false">H45/3600</f>
        <v>0.750141666666667</v>
      </c>
      <c r="L45" s="69"/>
      <c r="M45" s="70"/>
      <c r="N45" s="70"/>
      <c r="O45" s="70"/>
      <c r="P45" s="70"/>
      <c r="Q45" s="70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745.4888</v>
      </c>
      <c r="E46" s="72" t="n">
        <v>33.0599</v>
      </c>
      <c r="F46" s="72" t="n">
        <v>38.5959</v>
      </c>
      <c r="G46" s="72" t="n">
        <v>39.5423</v>
      </c>
      <c r="H46" s="72" t="n">
        <v>2692.84</v>
      </c>
      <c r="I46" s="72" t="n">
        <v>28.57</v>
      </c>
      <c r="J46" s="58" t="n">
        <f aca="false">H46/3600</f>
        <v>0.748011111111111</v>
      </c>
      <c r="L46" s="71"/>
      <c r="M46" s="72"/>
      <c r="N46" s="72"/>
      <c r="O46" s="72"/>
      <c r="P46" s="72"/>
      <c r="Q46" s="72"/>
      <c r="R46" s="58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67" t="n">
        <v>44444.3256</v>
      </c>
      <c r="E47" s="68" t="n">
        <v>41.1646</v>
      </c>
      <c r="F47" s="68" t="n">
        <v>42.5969</v>
      </c>
      <c r="G47" s="68" t="n">
        <v>43.4749</v>
      </c>
      <c r="H47" s="68" t="n">
        <v>2695.34</v>
      </c>
      <c r="I47" s="68" t="n">
        <v>39.05</v>
      </c>
      <c r="J47" s="47" t="n">
        <f aca="false">H47/3600</f>
        <v>0.748705555555556</v>
      </c>
      <c r="L47" s="67"/>
      <c r="M47" s="68"/>
      <c r="N47" s="68"/>
      <c r="O47" s="68"/>
      <c r="P47" s="68"/>
      <c r="Q47" s="68"/>
      <c r="R47" s="47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27535.2104</v>
      </c>
      <c r="E48" s="70" t="n">
        <v>36.9722</v>
      </c>
      <c r="F48" s="70" t="n">
        <v>39.4732</v>
      </c>
      <c r="G48" s="70" t="n">
        <v>40.2981</v>
      </c>
      <c r="H48" s="70" t="n">
        <v>2692.04</v>
      </c>
      <c r="I48" s="70" t="n">
        <v>36.75</v>
      </c>
      <c r="J48" s="52" t="n">
        <f aca="false">H48/3600</f>
        <v>0.747788888888889</v>
      </c>
      <c r="L48" s="69"/>
      <c r="M48" s="70"/>
      <c r="N48" s="70"/>
      <c r="O48" s="70"/>
      <c r="P48" s="70"/>
      <c r="Q48" s="70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6427.4328</v>
      </c>
      <c r="E49" s="70" t="n">
        <v>33.1916</v>
      </c>
      <c r="F49" s="70" t="n">
        <v>37.3883</v>
      </c>
      <c r="G49" s="70" t="n">
        <v>38.1099</v>
      </c>
      <c r="H49" s="70" t="n">
        <v>2548.9</v>
      </c>
      <c r="I49" s="70" t="n">
        <v>33.33</v>
      </c>
      <c r="J49" s="52" t="n">
        <f aca="false">H49/3600</f>
        <v>0.708027777777778</v>
      </c>
      <c r="L49" s="69"/>
      <c r="M49" s="70"/>
      <c r="N49" s="70"/>
      <c r="O49" s="70"/>
      <c r="P49" s="70"/>
      <c r="Q49" s="70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8922.66</v>
      </c>
      <c r="E50" s="72" t="n">
        <v>29.5103</v>
      </c>
      <c r="F50" s="72" t="n">
        <v>35.9652</v>
      </c>
      <c r="G50" s="72" t="n">
        <v>36.604</v>
      </c>
      <c r="H50" s="72" t="n">
        <v>2395.83</v>
      </c>
      <c r="I50" s="72" t="n">
        <v>28.75</v>
      </c>
      <c r="J50" s="58" t="n">
        <f aca="false">H50/3600</f>
        <v>0.665508333333333</v>
      </c>
      <c r="L50" s="71"/>
      <c r="M50" s="72"/>
      <c r="N50" s="72"/>
      <c r="O50" s="72"/>
      <c r="P50" s="72"/>
      <c r="Q50" s="72"/>
      <c r="R50" s="58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67" t="n">
        <v>15299.1176</v>
      </c>
      <c r="E51" s="68" t="n">
        <v>42.452</v>
      </c>
      <c r="F51" s="68" t="n">
        <v>43.8124</v>
      </c>
      <c r="G51" s="68" t="n">
        <v>44.5904</v>
      </c>
      <c r="H51" s="68" t="n">
        <v>1656.63</v>
      </c>
      <c r="I51" s="68" t="n">
        <v>18.95</v>
      </c>
      <c r="J51" s="47" t="n">
        <f aca="false">H51/3600</f>
        <v>0.460175</v>
      </c>
      <c r="L51" s="67"/>
      <c r="M51" s="68"/>
      <c r="N51" s="68"/>
      <c r="O51" s="68"/>
      <c r="P51" s="68"/>
      <c r="Q51" s="68"/>
      <c r="R51" s="47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9126.8072</v>
      </c>
      <c r="E52" s="70" t="n">
        <v>39.098</v>
      </c>
      <c r="F52" s="70" t="n">
        <v>40.517</v>
      </c>
      <c r="G52" s="70" t="n">
        <v>41.8806</v>
      </c>
      <c r="H52" s="70" t="n">
        <v>1537.45</v>
      </c>
      <c r="I52" s="70" t="n">
        <v>16.82</v>
      </c>
      <c r="J52" s="52" t="n">
        <f aca="false">H52/3600</f>
        <v>0.427069444444444</v>
      </c>
      <c r="L52" s="69"/>
      <c r="M52" s="70"/>
      <c r="N52" s="70"/>
      <c r="O52" s="70"/>
      <c r="P52" s="70"/>
      <c r="Q52" s="70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5199.2024</v>
      </c>
      <c r="E53" s="70" t="n">
        <v>35.7191</v>
      </c>
      <c r="F53" s="70" t="n">
        <v>38.1852</v>
      </c>
      <c r="G53" s="70" t="n">
        <v>39.9993</v>
      </c>
      <c r="H53" s="70" t="n">
        <v>1437.92</v>
      </c>
      <c r="I53" s="70" t="n">
        <v>15.18</v>
      </c>
      <c r="J53" s="52" t="n">
        <f aca="false">H53/3600</f>
        <v>0.399422222222222</v>
      </c>
      <c r="L53" s="69"/>
      <c r="M53" s="70"/>
      <c r="N53" s="70"/>
      <c r="O53" s="70"/>
      <c r="P53" s="70"/>
      <c r="Q53" s="70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2618.6496</v>
      </c>
      <c r="E54" s="72" t="n">
        <v>32.2899</v>
      </c>
      <c r="F54" s="72" t="n">
        <v>36.7514</v>
      </c>
      <c r="G54" s="72" t="n">
        <v>38.5745</v>
      </c>
      <c r="H54" s="72" t="n">
        <v>1316.27</v>
      </c>
      <c r="I54" s="72" t="n">
        <v>13.63</v>
      </c>
      <c r="J54" s="58" t="n">
        <f aca="false">H54/3600</f>
        <v>0.365630555555556</v>
      </c>
      <c r="L54" s="71"/>
      <c r="M54" s="72"/>
      <c r="N54" s="72"/>
      <c r="O54" s="72"/>
      <c r="P54" s="72"/>
      <c r="Q54" s="72"/>
      <c r="R54" s="58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3</v>
      </c>
      <c r="B55" s="7" t="s">
        <v>45</v>
      </c>
      <c r="C55" s="7" t="n">
        <v>22</v>
      </c>
      <c r="D55" s="67" t="n">
        <v>5380.9896</v>
      </c>
      <c r="E55" s="68" t="n">
        <v>43.097</v>
      </c>
      <c r="F55" s="68" t="n">
        <v>45.2709</v>
      </c>
      <c r="G55" s="68" t="n">
        <v>45.0904</v>
      </c>
      <c r="H55" s="68" t="n">
        <v>598.03</v>
      </c>
      <c r="I55" s="68" t="n">
        <v>7.4</v>
      </c>
      <c r="J55" s="47" t="n">
        <f aca="false">H55/3600</f>
        <v>0.166119444444444</v>
      </c>
      <c r="L55" s="67"/>
      <c r="M55" s="68"/>
      <c r="N55" s="68"/>
      <c r="O55" s="68"/>
      <c r="P55" s="68"/>
      <c r="Q55" s="68"/>
      <c r="R55" s="47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69" t="n">
        <v>3200.1232</v>
      </c>
      <c r="E56" s="70" t="n">
        <v>39.5338</v>
      </c>
      <c r="F56" s="70" t="n">
        <v>42.3435</v>
      </c>
      <c r="G56" s="70" t="n">
        <v>41.9063</v>
      </c>
      <c r="H56" s="70" t="n">
        <v>578.22</v>
      </c>
      <c r="I56" s="70" t="n">
        <v>6.94</v>
      </c>
      <c r="J56" s="52" t="n">
        <f aca="false">H56/3600</f>
        <v>0.160616666666667</v>
      </c>
      <c r="L56" s="69"/>
      <c r="M56" s="70"/>
      <c r="N56" s="70"/>
      <c r="O56" s="70"/>
      <c r="P56" s="70"/>
      <c r="Q56" s="70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1827.66</v>
      </c>
      <c r="E57" s="70" t="n">
        <v>36.126</v>
      </c>
      <c r="F57" s="70" t="n">
        <v>40.0854</v>
      </c>
      <c r="G57" s="70" t="n">
        <v>39.4764</v>
      </c>
      <c r="H57" s="70" t="n">
        <v>552.45</v>
      </c>
      <c r="I57" s="70" t="n">
        <v>6.24</v>
      </c>
      <c r="J57" s="52" t="n">
        <f aca="false">H57/3600</f>
        <v>0.153458333333333</v>
      </c>
      <c r="L57" s="69"/>
      <c r="M57" s="70"/>
      <c r="N57" s="70"/>
      <c r="O57" s="70"/>
      <c r="P57" s="70"/>
      <c r="Q57" s="70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1018.112</v>
      </c>
      <c r="E58" s="72" t="n">
        <v>32.9378</v>
      </c>
      <c r="F58" s="72" t="n">
        <v>38.5002</v>
      </c>
      <c r="G58" s="72" t="n">
        <v>37.7124</v>
      </c>
      <c r="H58" s="72" t="n">
        <v>513.05</v>
      </c>
      <c r="I58" s="72" t="n">
        <v>5.56</v>
      </c>
      <c r="J58" s="58" t="n">
        <f aca="false">H58/3600</f>
        <v>0.142513888888889</v>
      </c>
      <c r="L58" s="71"/>
      <c r="M58" s="72"/>
      <c r="N58" s="72"/>
      <c r="O58" s="72"/>
      <c r="P58" s="72"/>
      <c r="Q58" s="72"/>
      <c r="R58" s="58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67" t="n">
        <v>13252.7016</v>
      </c>
      <c r="E59" s="68" t="n">
        <v>41.2599</v>
      </c>
      <c r="F59" s="68" t="n">
        <v>43.3427</v>
      </c>
      <c r="G59" s="68" t="n">
        <v>44.3219</v>
      </c>
      <c r="H59" s="68" t="n">
        <v>804.49</v>
      </c>
      <c r="I59" s="68" t="n">
        <v>11.27</v>
      </c>
      <c r="J59" s="47" t="n">
        <f aca="false">H59/3600</f>
        <v>0.223469444444444</v>
      </c>
      <c r="L59" s="67"/>
      <c r="M59" s="68"/>
      <c r="N59" s="68"/>
      <c r="O59" s="68"/>
      <c r="P59" s="68"/>
      <c r="Q59" s="68"/>
      <c r="R59" s="47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8426.4848</v>
      </c>
      <c r="E60" s="70" t="n">
        <v>36.8919</v>
      </c>
      <c r="F60" s="70" t="n">
        <v>40.7089</v>
      </c>
      <c r="G60" s="70" t="n">
        <v>41.8047</v>
      </c>
      <c r="H60" s="70" t="n">
        <v>774.03</v>
      </c>
      <c r="I60" s="70" t="n">
        <v>10.19</v>
      </c>
      <c r="J60" s="52" t="n">
        <f aca="false">H60/3600</f>
        <v>0.215008333333333</v>
      </c>
      <c r="L60" s="69"/>
      <c r="M60" s="70"/>
      <c r="N60" s="70"/>
      <c r="O60" s="70"/>
      <c r="P60" s="70"/>
      <c r="Q60" s="70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5182.2632</v>
      </c>
      <c r="E61" s="70" t="n">
        <v>33.1374</v>
      </c>
      <c r="F61" s="70" t="n">
        <v>39.104</v>
      </c>
      <c r="G61" s="70" t="n">
        <v>40.0518</v>
      </c>
      <c r="H61" s="70" t="n">
        <v>745.32</v>
      </c>
      <c r="I61" s="70" t="n">
        <v>9.14</v>
      </c>
      <c r="J61" s="52" t="n">
        <f aca="false">H61/3600</f>
        <v>0.207033333333333</v>
      </c>
      <c r="L61" s="69"/>
      <c r="M61" s="70"/>
      <c r="N61" s="70"/>
      <c r="O61" s="70"/>
      <c r="P61" s="70"/>
      <c r="Q61" s="70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3073.7024</v>
      </c>
      <c r="E62" s="72" t="n">
        <v>29.6573</v>
      </c>
      <c r="F62" s="72" t="n">
        <v>38.0466</v>
      </c>
      <c r="G62" s="72" t="n">
        <v>38.8491</v>
      </c>
      <c r="H62" s="72" t="n">
        <v>691.09</v>
      </c>
      <c r="I62" s="72" t="n">
        <v>8.13</v>
      </c>
      <c r="J62" s="58" t="n">
        <f aca="false">H62/3600</f>
        <v>0.191969444444444</v>
      </c>
      <c r="L62" s="71"/>
      <c r="M62" s="72"/>
      <c r="N62" s="72"/>
      <c r="O62" s="72"/>
      <c r="P62" s="72"/>
      <c r="Q62" s="72"/>
      <c r="R62" s="58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67" t="n">
        <v>11651.42</v>
      </c>
      <c r="E63" s="68" t="n">
        <v>41.127</v>
      </c>
      <c r="F63" s="68" t="n">
        <v>42.2636</v>
      </c>
      <c r="G63" s="68" t="n">
        <v>42.9783</v>
      </c>
      <c r="H63" s="68" t="n">
        <v>682.58</v>
      </c>
      <c r="I63" s="68" t="n">
        <v>10.08</v>
      </c>
      <c r="J63" s="47" t="n">
        <f aca="false">H63/3600</f>
        <v>0.189605555555556</v>
      </c>
      <c r="L63" s="67"/>
      <c r="M63" s="68"/>
      <c r="N63" s="68"/>
      <c r="O63" s="68"/>
      <c r="P63" s="68"/>
      <c r="Q63" s="68"/>
      <c r="R63" s="47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7197.7856</v>
      </c>
      <c r="E64" s="70" t="n">
        <v>36.8523</v>
      </c>
      <c r="F64" s="70" t="n">
        <v>39.2192</v>
      </c>
      <c r="G64" s="70" t="n">
        <v>39.7589</v>
      </c>
      <c r="H64" s="70" t="n">
        <v>697.92</v>
      </c>
      <c r="I64" s="70" t="n">
        <v>9.64</v>
      </c>
      <c r="J64" s="52" t="n">
        <f aca="false">H64/3600</f>
        <v>0.193866666666667</v>
      </c>
      <c r="L64" s="69"/>
      <c r="M64" s="70"/>
      <c r="N64" s="70"/>
      <c r="O64" s="70"/>
      <c r="P64" s="70"/>
      <c r="Q64" s="70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4086.4464</v>
      </c>
      <c r="E65" s="70" t="n">
        <v>32.883</v>
      </c>
      <c r="F65" s="70" t="n">
        <v>37.0042</v>
      </c>
      <c r="G65" s="70" t="n">
        <v>37.4677</v>
      </c>
      <c r="H65" s="70" t="n">
        <v>647.12</v>
      </c>
      <c r="I65" s="70" t="n">
        <v>8.3</v>
      </c>
      <c r="J65" s="52" t="n">
        <f aca="false">H65/3600</f>
        <v>0.179755555555556</v>
      </c>
      <c r="L65" s="69"/>
      <c r="M65" s="70"/>
      <c r="N65" s="70"/>
      <c r="O65" s="70"/>
      <c r="P65" s="70"/>
      <c r="Q65" s="70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2104.3432</v>
      </c>
      <c r="E66" s="72" t="n">
        <v>29.3348</v>
      </c>
      <c r="F66" s="72" t="n">
        <v>35.4958</v>
      </c>
      <c r="G66" s="72" t="n">
        <v>35.9347</v>
      </c>
      <c r="H66" s="72" t="n">
        <v>589.61</v>
      </c>
      <c r="I66" s="72" t="n">
        <v>7.43</v>
      </c>
      <c r="J66" s="58" t="n">
        <f aca="false">H66/3600</f>
        <v>0.163780555555556</v>
      </c>
      <c r="L66" s="71"/>
      <c r="M66" s="72"/>
      <c r="N66" s="72"/>
      <c r="O66" s="72"/>
      <c r="P66" s="72"/>
      <c r="Q66" s="72"/>
      <c r="R66" s="58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67" t="n">
        <v>4564.7664</v>
      </c>
      <c r="E67" s="68" t="n">
        <v>42.6738</v>
      </c>
      <c r="F67" s="68" t="n">
        <v>43.3239</v>
      </c>
      <c r="G67" s="68" t="n">
        <v>44.1648</v>
      </c>
      <c r="H67" s="68" t="n">
        <v>435.8</v>
      </c>
      <c r="I67" s="68" t="n">
        <v>5.32</v>
      </c>
      <c r="J67" s="47" t="n">
        <f aca="false">H67/3600</f>
        <v>0.121055555555556</v>
      </c>
      <c r="L67" s="67"/>
      <c r="M67" s="68"/>
      <c r="N67" s="68"/>
      <c r="O67" s="68"/>
      <c r="P67" s="68"/>
      <c r="Q67" s="68"/>
      <c r="R67" s="47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2734.5888</v>
      </c>
      <c r="E68" s="70" t="n">
        <v>38.6661</v>
      </c>
      <c r="F68" s="70" t="n">
        <v>40.0201</v>
      </c>
      <c r="G68" s="70" t="n">
        <v>41.2958</v>
      </c>
      <c r="H68" s="70" t="n">
        <v>403.25</v>
      </c>
      <c r="I68" s="70" t="n">
        <v>4.7</v>
      </c>
      <c r="J68" s="52" t="n">
        <f aca="false">H68/3600</f>
        <v>0.112013888888889</v>
      </c>
      <c r="L68" s="69"/>
      <c r="M68" s="70"/>
      <c r="N68" s="70"/>
      <c r="O68" s="70"/>
      <c r="P68" s="70"/>
      <c r="Q68" s="70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1503.2944</v>
      </c>
      <c r="E69" s="70" t="n">
        <v>34.8166</v>
      </c>
      <c r="F69" s="70" t="n">
        <v>37.8534</v>
      </c>
      <c r="G69" s="70" t="n">
        <v>39.0585</v>
      </c>
      <c r="H69" s="70" t="n">
        <v>369.27</v>
      </c>
      <c r="I69" s="70" t="n">
        <v>4.15</v>
      </c>
      <c r="J69" s="52" t="n">
        <f aca="false">H69/3600</f>
        <v>0.102575</v>
      </c>
      <c r="L69" s="69"/>
      <c r="M69" s="70"/>
      <c r="N69" s="70"/>
      <c r="O69" s="70"/>
      <c r="P69" s="70"/>
      <c r="Q69" s="70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755.504</v>
      </c>
      <c r="E70" s="72" t="n">
        <v>31.4558</v>
      </c>
      <c r="F70" s="72" t="n">
        <v>36.3226</v>
      </c>
      <c r="G70" s="72" t="n">
        <v>37.3588</v>
      </c>
      <c r="H70" s="72" t="n">
        <v>336.03</v>
      </c>
      <c r="I70" s="72" t="n">
        <v>3.6</v>
      </c>
      <c r="J70" s="58" t="n">
        <f aca="false">H70/3600</f>
        <v>0.0933416666666667</v>
      </c>
      <c r="L70" s="71"/>
      <c r="M70" s="72"/>
      <c r="N70" s="72"/>
      <c r="O70" s="72"/>
      <c r="P70" s="72"/>
      <c r="Q70" s="72"/>
      <c r="R70" s="58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90</v>
      </c>
      <c r="B71" s="7" t="s">
        <v>74</v>
      </c>
      <c r="C71" s="7" t="n">
        <v>22</v>
      </c>
      <c r="D71" s="67" t="n">
        <v>21738.596</v>
      </c>
      <c r="E71" s="68" t="n">
        <v>44.7426</v>
      </c>
      <c r="F71" s="68" t="n">
        <v>47.4265</v>
      </c>
      <c r="G71" s="68" t="n">
        <v>48.3339</v>
      </c>
      <c r="H71" s="68" t="n">
        <v>6307.67</v>
      </c>
      <c r="I71" s="68" t="n">
        <v>67.7</v>
      </c>
      <c r="J71" s="47" t="n">
        <f aca="false">H71/3600</f>
        <v>1.75213055555556</v>
      </c>
      <c r="L71" s="67"/>
      <c r="M71" s="68"/>
      <c r="N71" s="68"/>
      <c r="O71" s="68"/>
      <c r="P71" s="68"/>
      <c r="Q71" s="68"/>
      <c r="R71" s="47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69" t="n">
        <v>12638.6896</v>
      </c>
      <c r="E72" s="70" t="n">
        <v>42.3883</v>
      </c>
      <c r="F72" s="70" t="n">
        <v>45.7787</v>
      </c>
      <c r="G72" s="70" t="n">
        <v>46.4734</v>
      </c>
      <c r="H72" s="70" t="n">
        <v>6045.76</v>
      </c>
      <c r="I72" s="70" t="n">
        <v>61.6</v>
      </c>
      <c r="J72" s="52" t="n">
        <f aca="false">H72/3600</f>
        <v>1.67937777777778</v>
      </c>
      <c r="L72" s="69"/>
      <c r="M72" s="70"/>
      <c r="N72" s="70"/>
      <c r="O72" s="70"/>
      <c r="P72" s="70"/>
      <c r="Q72" s="70"/>
      <c r="R72" s="52" t="n">
        <f aca="false">P72/3600</f>
        <v>0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69" t="n">
        <v>7525.512</v>
      </c>
      <c r="E73" s="70" t="n">
        <v>39.766</v>
      </c>
      <c r="F73" s="70" t="n">
        <v>44.1464</v>
      </c>
      <c r="G73" s="70" t="n">
        <v>44.6728</v>
      </c>
      <c r="H73" s="70" t="n">
        <v>5772.64</v>
      </c>
      <c r="I73" s="70" t="n">
        <v>57.56</v>
      </c>
      <c r="J73" s="52" t="n">
        <f aca="false">H73/3600</f>
        <v>1.60351111111111</v>
      </c>
      <c r="L73" s="69"/>
      <c r="M73" s="70"/>
      <c r="N73" s="70"/>
      <c r="O73" s="70"/>
      <c r="P73" s="70"/>
      <c r="Q73" s="70"/>
      <c r="R73" s="52" t="n">
        <f aca="false">P73/3600</f>
        <v>0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71" t="n">
        <v>4504.0424</v>
      </c>
      <c r="E74" s="72" t="n">
        <v>36.8868</v>
      </c>
      <c r="F74" s="72" t="n">
        <v>42.9544</v>
      </c>
      <c r="G74" s="72" t="n">
        <v>43.3364</v>
      </c>
      <c r="H74" s="72" t="n">
        <v>5832.72</v>
      </c>
      <c r="I74" s="72" t="n">
        <v>56.15</v>
      </c>
      <c r="J74" s="58" t="n">
        <f aca="false">H74/3600</f>
        <v>1.6202</v>
      </c>
      <c r="L74" s="71"/>
      <c r="M74" s="72"/>
      <c r="N74" s="72"/>
      <c r="O74" s="72"/>
      <c r="P74" s="72"/>
      <c r="Q74" s="72"/>
      <c r="R74" s="58" t="n">
        <f aca="false">P74/3600</f>
        <v>0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67" t="n">
        <v>22235.9384</v>
      </c>
      <c r="E75" s="68" t="n">
        <v>44.7039</v>
      </c>
      <c r="F75" s="68" t="n">
        <v>48.6896</v>
      </c>
      <c r="G75" s="68" t="n">
        <v>48.4949</v>
      </c>
      <c r="H75" s="68" t="n">
        <v>6116.13</v>
      </c>
      <c r="I75" s="68" t="n">
        <v>66.09</v>
      </c>
      <c r="J75" s="47" t="n">
        <f aca="false">H75/3600</f>
        <v>1.698925</v>
      </c>
      <c r="L75" s="67"/>
      <c r="M75" s="68"/>
      <c r="N75" s="68"/>
      <c r="O75" s="68"/>
      <c r="P75" s="68"/>
      <c r="Q75" s="68"/>
      <c r="R75" s="47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9" t="n">
        <v>13494.4216</v>
      </c>
      <c r="E76" s="70" t="n">
        <v>42.3625</v>
      </c>
      <c r="F76" s="70" t="n">
        <v>46.9949</v>
      </c>
      <c r="G76" s="70" t="n">
        <v>46.2208</v>
      </c>
      <c r="H76" s="70" t="n">
        <v>5836.75</v>
      </c>
      <c r="I76" s="70" t="n">
        <v>60.95</v>
      </c>
      <c r="J76" s="52" t="n">
        <f aca="false">H76/3600</f>
        <v>1.62131944444444</v>
      </c>
      <c r="L76" s="69"/>
      <c r="M76" s="70"/>
      <c r="N76" s="70"/>
      <c r="O76" s="70"/>
      <c r="P76" s="70"/>
      <c r="Q76" s="70"/>
      <c r="R76" s="52" t="n">
        <f aca="false">P76/3600</f>
        <v>0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69" t="n">
        <v>8355.6032</v>
      </c>
      <c r="E77" s="70" t="n">
        <v>39.6769</v>
      </c>
      <c r="F77" s="70" t="n">
        <v>45.6517</v>
      </c>
      <c r="G77" s="70" t="n">
        <v>44.0919</v>
      </c>
      <c r="H77" s="70" t="n">
        <v>5737.12</v>
      </c>
      <c r="I77" s="70" t="n">
        <v>57.14</v>
      </c>
      <c r="J77" s="52" t="n">
        <f aca="false">H77/3600</f>
        <v>1.59364444444444</v>
      </c>
      <c r="L77" s="69"/>
      <c r="M77" s="70"/>
      <c r="N77" s="70"/>
      <c r="O77" s="70"/>
      <c r="P77" s="70"/>
      <c r="Q77" s="70"/>
      <c r="R77" s="52" t="n">
        <f aca="false">P77/3600</f>
        <v>0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71" t="n">
        <v>5028.0744</v>
      </c>
      <c r="E78" s="72" t="n">
        <v>36.5833</v>
      </c>
      <c r="F78" s="72" t="n">
        <v>44.6733</v>
      </c>
      <c r="G78" s="72" t="n">
        <v>42.6552</v>
      </c>
      <c r="H78" s="72" t="n">
        <v>5603.92</v>
      </c>
      <c r="I78" s="72" t="n">
        <v>53.07</v>
      </c>
      <c r="J78" s="58" t="n">
        <f aca="false">H78/3600</f>
        <v>1.55664444444444</v>
      </c>
      <c r="L78" s="71"/>
      <c r="M78" s="72"/>
      <c r="N78" s="72"/>
      <c r="O78" s="72"/>
      <c r="P78" s="72"/>
      <c r="Q78" s="72"/>
      <c r="R78" s="58" t="n">
        <f aca="false">P78/3600</f>
        <v>0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67" t="n">
        <v>23859.6096</v>
      </c>
      <c r="E79" s="68" t="n">
        <v>44.7124</v>
      </c>
      <c r="F79" s="68" t="n">
        <v>48.6482</v>
      </c>
      <c r="G79" s="68" t="n">
        <v>48.8315</v>
      </c>
      <c r="H79" s="68" t="n">
        <v>6184.3</v>
      </c>
      <c r="I79" s="68" t="n">
        <v>66.86</v>
      </c>
      <c r="J79" s="47" t="n">
        <f aca="false">H79/3600</f>
        <v>1.71786111111111</v>
      </c>
      <c r="L79" s="67"/>
      <c r="M79" s="68"/>
      <c r="N79" s="68"/>
      <c r="O79" s="68"/>
      <c r="P79" s="68"/>
      <c r="Q79" s="68"/>
      <c r="R79" s="47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9" t="n">
        <v>13645.372</v>
      </c>
      <c r="E80" s="70" t="n">
        <v>42.02</v>
      </c>
      <c r="F80" s="70" t="n">
        <v>46.7273</v>
      </c>
      <c r="G80" s="70" t="n">
        <v>46.9084</v>
      </c>
      <c r="H80" s="70" t="n">
        <v>5850.78</v>
      </c>
      <c r="I80" s="70" t="n">
        <v>61.19</v>
      </c>
      <c r="J80" s="52" t="n">
        <f aca="false">H80/3600</f>
        <v>1.62521666666667</v>
      </c>
      <c r="L80" s="69"/>
      <c r="M80" s="70"/>
      <c r="N80" s="70"/>
      <c r="O80" s="70"/>
      <c r="P80" s="70"/>
      <c r="Q80" s="70"/>
      <c r="R80" s="52" t="n">
        <f aca="false">P80/3600</f>
        <v>0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69" t="n">
        <v>7809.3792</v>
      </c>
      <c r="E81" s="70" t="n">
        <v>39.2699</v>
      </c>
      <c r="F81" s="70" t="n">
        <v>44.93</v>
      </c>
      <c r="G81" s="70" t="n">
        <v>45.0696</v>
      </c>
      <c r="H81" s="70" t="n">
        <v>5708.12</v>
      </c>
      <c r="I81" s="70" t="n">
        <v>57.43</v>
      </c>
      <c r="J81" s="52" t="n">
        <f aca="false">H81/3600</f>
        <v>1.58558888888889</v>
      </c>
      <c r="L81" s="69"/>
      <c r="M81" s="70"/>
      <c r="N81" s="70"/>
      <c r="O81" s="70"/>
      <c r="P81" s="70"/>
      <c r="Q81" s="70"/>
      <c r="R81" s="52" t="n">
        <f aca="false">P81/3600</f>
        <v>0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71" t="n">
        <v>4421.4536</v>
      </c>
      <c r="E82" s="72" t="n">
        <v>36.4769</v>
      </c>
      <c r="F82" s="72" t="n">
        <v>43.5626</v>
      </c>
      <c r="G82" s="72" t="n">
        <v>43.6976</v>
      </c>
      <c r="H82" s="72" t="n">
        <v>5532.82</v>
      </c>
      <c r="I82" s="72" t="n">
        <v>53.23</v>
      </c>
      <c r="J82" s="58" t="n">
        <f aca="false">H82/3600</f>
        <v>1.53689444444444</v>
      </c>
      <c r="L82" s="71"/>
      <c r="M82" s="72"/>
      <c r="N82" s="72"/>
      <c r="O82" s="72"/>
      <c r="P82" s="72"/>
      <c r="Q82" s="72"/>
      <c r="R82" s="58" t="n">
        <f aca="false">P82/3600</f>
        <v>0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7" t="n">
        <v>23030.0264</v>
      </c>
      <c r="E83" s="68" t="n">
        <v>42.0737</v>
      </c>
      <c r="F83" s="68" t="n">
        <v>43.8923</v>
      </c>
      <c r="G83" s="68" t="n">
        <v>44.5043</v>
      </c>
      <c r="H83" s="68" t="n">
        <v>2580.78</v>
      </c>
      <c r="I83" s="68" t="n">
        <v>33.28</v>
      </c>
      <c r="J83" s="47" t="n">
        <f aca="false">H83/3600</f>
        <v>0.716883333333333</v>
      </c>
      <c r="L83" s="67"/>
      <c r="M83" s="68"/>
      <c r="N83" s="68"/>
      <c r="O83" s="68"/>
      <c r="P83" s="68"/>
      <c r="Q83" s="68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3113.4784</v>
      </c>
      <c r="E84" s="70" t="n">
        <v>38.6356</v>
      </c>
      <c r="F84" s="70" t="n">
        <v>40.9608</v>
      </c>
      <c r="G84" s="70" t="n">
        <v>41.3652</v>
      </c>
      <c r="H84" s="70" t="n">
        <v>2444.91</v>
      </c>
      <c r="I84" s="70" t="n">
        <v>29.76</v>
      </c>
      <c r="J84" s="52" t="n">
        <f aca="false">H84/3600</f>
        <v>0.679141666666667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7459.564</v>
      </c>
      <c r="E85" s="70" t="n">
        <v>35.5483</v>
      </c>
      <c r="F85" s="70" t="n">
        <v>38.786</v>
      </c>
      <c r="G85" s="70" t="n">
        <v>39.0177</v>
      </c>
      <c r="H85" s="70" t="n">
        <v>2288.94</v>
      </c>
      <c r="I85" s="70" t="n">
        <v>25.77</v>
      </c>
      <c r="J85" s="52" t="n">
        <f aca="false">H85/3600</f>
        <v>0.635816666666667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4378.1296</v>
      </c>
      <c r="E86" s="72" t="n">
        <v>32.7029</v>
      </c>
      <c r="F86" s="72" t="n">
        <v>37.146</v>
      </c>
      <c r="G86" s="72" t="n">
        <v>37.2267</v>
      </c>
      <c r="H86" s="72" t="n">
        <v>2154.27</v>
      </c>
      <c r="I86" s="72" t="n">
        <v>22.81</v>
      </c>
      <c r="J86" s="58" t="n">
        <f aca="false">H86/3600</f>
        <v>0.598408333333333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1</v>
      </c>
      <c r="C87" s="65" t="n">
        <v>22</v>
      </c>
      <c r="D87" s="67" t="n">
        <v>24567.599</v>
      </c>
      <c r="E87" s="68" t="n">
        <v>44.7685</v>
      </c>
      <c r="F87" s="68" t="n">
        <v>46.6524</v>
      </c>
      <c r="G87" s="68" t="n">
        <v>46.9657</v>
      </c>
      <c r="H87" s="68" t="n">
        <v>4475.02</v>
      </c>
      <c r="I87" s="68" t="n">
        <v>55.91</v>
      </c>
      <c r="J87" s="47" t="n">
        <f aca="false">H87/3600</f>
        <v>1.24306111111111</v>
      </c>
      <c r="L87" s="67"/>
      <c r="M87" s="68"/>
      <c r="N87" s="68"/>
      <c r="O87" s="68"/>
      <c r="P87" s="68"/>
      <c r="Q87" s="68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16497.7891</v>
      </c>
      <c r="E88" s="70" t="n">
        <v>40.8212</v>
      </c>
      <c r="F88" s="70" t="n">
        <v>43.4398</v>
      </c>
      <c r="G88" s="70" t="n">
        <v>43.7222</v>
      </c>
      <c r="H88" s="70" t="n">
        <v>4233.83</v>
      </c>
      <c r="I88" s="70" t="n">
        <v>50.27</v>
      </c>
      <c r="J88" s="52" t="n">
        <f aca="false">H88/3600</f>
        <v>1.17606388888889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0796.6189</v>
      </c>
      <c r="E89" s="70" t="n">
        <v>37.0596</v>
      </c>
      <c r="F89" s="70" t="n">
        <v>41.0286</v>
      </c>
      <c r="G89" s="70" t="n">
        <v>40.9851</v>
      </c>
      <c r="H89" s="70" t="n">
        <v>3991.57</v>
      </c>
      <c r="I89" s="70" t="n">
        <v>46.25</v>
      </c>
      <c r="J89" s="52" t="n">
        <f aca="false">H89/3600</f>
        <v>1.10876944444444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6941.9165</v>
      </c>
      <c r="E90" s="72" t="n">
        <v>33.4468</v>
      </c>
      <c r="F90" s="72" t="n">
        <v>39.3494</v>
      </c>
      <c r="G90" s="72" t="n">
        <v>38.7658</v>
      </c>
      <c r="H90" s="72" t="n">
        <v>3795.03</v>
      </c>
      <c r="I90" s="72" t="n">
        <v>45.72</v>
      </c>
      <c r="J90" s="58" t="n">
        <f aca="false">H90/3600</f>
        <v>1.054175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1</v>
      </c>
      <c r="C91" s="65" t="n">
        <v>22</v>
      </c>
      <c r="D91" s="67" t="n">
        <v>38043.7584</v>
      </c>
      <c r="E91" s="68" t="n">
        <v>46.2819</v>
      </c>
      <c r="F91" s="68" t="n">
        <v>44.8576</v>
      </c>
      <c r="G91" s="68" t="n">
        <v>44.9844</v>
      </c>
      <c r="H91" s="68" t="n">
        <v>3413.56</v>
      </c>
      <c r="I91" s="68" t="n">
        <v>42.63</v>
      </c>
      <c r="J91" s="47" t="n">
        <f aca="false">H91/3600</f>
        <v>0.948211111111111</v>
      </c>
      <c r="L91" s="67"/>
      <c r="M91" s="68"/>
      <c r="N91" s="68"/>
      <c r="O91" s="68"/>
      <c r="P91" s="68"/>
      <c r="Q91" s="68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28571.4328</v>
      </c>
      <c r="E92" s="70" t="n">
        <v>41.9632</v>
      </c>
      <c r="F92" s="70" t="n">
        <v>40.91</v>
      </c>
      <c r="G92" s="70" t="n">
        <v>41.3018</v>
      </c>
      <c r="H92" s="70" t="n">
        <v>3340.65</v>
      </c>
      <c r="I92" s="70" t="n">
        <v>40.09</v>
      </c>
      <c r="J92" s="52" t="n">
        <f aca="false">H92/3600</f>
        <v>0.927958333333333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21469.6096</v>
      </c>
      <c r="E93" s="70" t="n">
        <v>37.3854</v>
      </c>
      <c r="F93" s="70" t="n">
        <v>38.874</v>
      </c>
      <c r="G93" s="70" t="n">
        <v>39.3974</v>
      </c>
      <c r="H93" s="70" t="n">
        <v>3428</v>
      </c>
      <c r="I93" s="70" t="n">
        <v>39.94</v>
      </c>
      <c r="J93" s="52" t="n">
        <f aca="false">H93/3600</f>
        <v>0.952222222222222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15422.2856</v>
      </c>
      <c r="E94" s="72" t="n">
        <v>32.5756</v>
      </c>
      <c r="F94" s="72" t="n">
        <v>37.7561</v>
      </c>
      <c r="G94" s="72" t="n">
        <v>38.015</v>
      </c>
      <c r="H94" s="72" t="n">
        <v>3135.11</v>
      </c>
      <c r="I94" s="72" t="n">
        <v>37.03</v>
      </c>
      <c r="J94" s="58" t="n">
        <f aca="false">H94/3600</f>
        <v>0.870863888888889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2</v>
      </c>
      <c r="C95" s="65" t="n">
        <v>22</v>
      </c>
      <c r="D95" s="67" t="n">
        <v>5394.1987</v>
      </c>
      <c r="E95" s="68" t="n">
        <v>50.4547</v>
      </c>
      <c r="F95" s="68" t="n">
        <v>53.489</v>
      </c>
      <c r="G95" s="68" t="n">
        <v>54.3648</v>
      </c>
      <c r="H95" s="68" t="n">
        <v>4145.5</v>
      </c>
      <c r="I95" s="68" t="n">
        <v>46.05</v>
      </c>
      <c r="J95" s="47" t="n">
        <f aca="false">H95/3600</f>
        <v>1.15152777777778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3628.657</v>
      </c>
      <c r="E96" s="70" t="n">
        <v>47.0059</v>
      </c>
      <c r="F96" s="70" t="n">
        <v>50.2235</v>
      </c>
      <c r="G96" s="70" t="n">
        <v>51.3053</v>
      </c>
      <c r="H96" s="70" t="n">
        <v>3940.7</v>
      </c>
      <c r="I96" s="70" t="n">
        <v>44.32</v>
      </c>
      <c r="J96" s="52" t="n">
        <f aca="false">H96/3600</f>
        <v>1.09463888888889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2446.312</v>
      </c>
      <c r="E97" s="70" t="n">
        <v>43.4628</v>
      </c>
      <c r="F97" s="70" t="n">
        <v>47.778</v>
      </c>
      <c r="G97" s="70" t="n">
        <v>49.0159</v>
      </c>
      <c r="H97" s="70" t="n">
        <v>3883.58</v>
      </c>
      <c r="I97" s="70" t="n">
        <v>43.44</v>
      </c>
      <c r="J97" s="52" t="n">
        <f aca="false">H97/3600</f>
        <v>1.07877222222222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1621.8099</v>
      </c>
      <c r="E98" s="72" t="n">
        <v>39.7103</v>
      </c>
      <c r="F98" s="72" t="n">
        <v>46.0131</v>
      </c>
      <c r="G98" s="72" t="n">
        <v>47.3288</v>
      </c>
      <c r="H98" s="72" t="n">
        <v>3809.15</v>
      </c>
      <c r="I98" s="72" t="n">
        <v>42.23</v>
      </c>
      <c r="J98" s="58" t="n">
        <f aca="false">H98/3600</f>
        <v>1.05809722222222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3" t="n">
        <f aca="false">GEOMEAN(I3:I98)</f>
        <v>36.7687083376553</v>
      </c>
      <c r="J106" s="73" t="n">
        <f aca="false">GEOMEAN(J3:J98)</f>
        <v>0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74" t="e">
        <f aca="false">Q106/I106</f>
        <v>#NUM!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1.28615</v>
      </c>
      <c r="J108" s="73" t="n">
        <f aca="false">SUM(J3:J98)</f>
        <v>118.750244444444</v>
      </c>
      <c r="Q108" s="73" t="n">
        <f aca="false">SUM(Q3:Q98)/3600</f>
        <v>0</v>
      </c>
      <c r="R108" s="73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41"/>
      <c r="B112" s="42" t="s">
        <v>98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3" t="n">
        <f aca="false">GEOMEAN(I3:I10,I19:I82)</f>
        <v>36.2231079733718</v>
      </c>
      <c r="J113" s="73" t="n">
        <f aca="false">GEOMEAN(J3:J10,J19:J82)</f>
        <v>0.908370874172289</v>
      </c>
      <c r="Q113" s="73" t="e">
        <f aca="false">GEOMEAN(Q3:Q10,Q19:Q82)</f>
        <v>#NUM!</v>
      </c>
      <c r="R113" s="73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74" t="e">
        <f aca="false">Q113/I113</f>
        <v>#NUM!</v>
      </c>
      <c r="R114" s="74" t="n">
        <f aca="false">R113/J113</f>
        <v>0</v>
      </c>
    </row>
    <row r="115" customFormat="false" ht="12" hidden="false" customHeight="false" outlineLevel="0" collapsed="false">
      <c r="I115" s="73"/>
      <c r="J115" s="73"/>
      <c r="Q115" s="73"/>
      <c r="R115" s="73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22</v>
      </c>
      <c r="D3" s="45" t="n">
        <v>13261.9888</v>
      </c>
      <c r="E3" s="46" t="n">
        <v>41.7774</v>
      </c>
      <c r="F3" s="46" t="n">
        <v>41.5547</v>
      </c>
      <c r="G3" s="46" t="n">
        <v>44.2336</v>
      </c>
      <c r="H3" s="46" t="n">
        <v>22974.36</v>
      </c>
      <c r="I3" s="46" t="n">
        <v>40.23</v>
      </c>
      <c r="J3" s="47" t="n">
        <f aca="false">H3/3600</f>
        <v>6.38176666666667</v>
      </c>
      <c r="L3" s="45" t="n">
        <v>13268.8208</v>
      </c>
      <c r="M3" s="46" t="n">
        <v>41.7777</v>
      </c>
      <c r="N3" s="46" t="n">
        <v>41.5557</v>
      </c>
      <c r="O3" s="46" t="n">
        <v>44.2332</v>
      </c>
      <c r="P3" s="46" t="n">
        <v>22957.32</v>
      </c>
      <c r="Q3" s="46" t="n">
        <v>39.64</v>
      </c>
      <c r="R3" s="48" t="n">
        <f aca="false">P3/3600</f>
        <v>6.37703333333333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0" t="n">
        <v>5331.8272</v>
      </c>
      <c r="E4" s="51" t="n">
        <v>39.3008</v>
      </c>
      <c r="F4" s="51" t="n">
        <v>39.8962</v>
      </c>
      <c r="G4" s="51" t="n">
        <v>42.3486</v>
      </c>
      <c r="H4" s="51" t="n">
        <v>20388.25</v>
      </c>
      <c r="I4" s="51" t="n">
        <v>35.38</v>
      </c>
      <c r="J4" s="52" t="n">
        <f aca="false">H4/3600</f>
        <v>5.66340277777778</v>
      </c>
      <c r="L4" s="50" t="n">
        <v>5332.5376</v>
      </c>
      <c r="M4" s="51" t="n">
        <v>39.3002</v>
      </c>
      <c r="N4" s="51" t="n">
        <v>39.8956</v>
      </c>
      <c r="O4" s="51" t="n">
        <v>42.3498</v>
      </c>
      <c r="P4" s="51" t="n">
        <v>20406.39</v>
      </c>
      <c r="Q4" s="51" t="n">
        <v>35.04</v>
      </c>
      <c r="R4" s="53" t="n">
        <f aca="false">P4/3600</f>
        <v>5.66844166666667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556.2176</v>
      </c>
      <c r="E5" s="51" t="n">
        <v>36.7674</v>
      </c>
      <c r="F5" s="51" t="n">
        <v>38.6366</v>
      </c>
      <c r="G5" s="51" t="n">
        <v>40.8639</v>
      </c>
      <c r="H5" s="51" t="n">
        <v>18920.65</v>
      </c>
      <c r="I5" s="51" t="n">
        <v>31.48</v>
      </c>
      <c r="J5" s="52" t="n">
        <f aca="false">H5/3600</f>
        <v>5.25573611111111</v>
      </c>
      <c r="L5" s="50" t="n">
        <v>2554.864</v>
      </c>
      <c r="M5" s="51" t="n">
        <v>36.7649</v>
      </c>
      <c r="N5" s="51" t="n">
        <v>38.6363</v>
      </c>
      <c r="O5" s="51" t="n">
        <v>40.8611</v>
      </c>
      <c r="P5" s="51" t="n">
        <v>18910.98</v>
      </c>
      <c r="Q5" s="51" t="n">
        <v>30.54</v>
      </c>
      <c r="R5" s="53" t="n">
        <f aca="false">P5/3600</f>
        <v>5.25305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328.9872</v>
      </c>
      <c r="E6" s="57" t="n">
        <v>34.1204</v>
      </c>
      <c r="F6" s="57" t="n">
        <v>37.6838</v>
      </c>
      <c r="G6" s="57" t="n">
        <v>39.8111</v>
      </c>
      <c r="H6" s="57" t="n">
        <v>18019.09</v>
      </c>
      <c r="I6" s="57" t="n">
        <v>29.2</v>
      </c>
      <c r="J6" s="58" t="n">
        <f aca="false">H6/3600</f>
        <v>5.00530277777778</v>
      </c>
      <c r="L6" s="56" t="n">
        <v>1327.8608</v>
      </c>
      <c r="M6" s="57" t="n">
        <v>34.1164</v>
      </c>
      <c r="N6" s="57" t="n">
        <v>37.6834</v>
      </c>
      <c r="O6" s="57" t="n">
        <v>39.8099</v>
      </c>
      <c r="P6" s="57" t="n">
        <v>18097.27</v>
      </c>
      <c r="Q6" s="57" t="n">
        <v>28.27</v>
      </c>
      <c r="R6" s="59" t="n">
        <f aca="false">P6/3600</f>
        <v>5.02701944444445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45" t="n">
        <v>33217.6704</v>
      </c>
      <c r="E7" s="46" t="n">
        <v>40.4105</v>
      </c>
      <c r="F7" s="46" t="n">
        <v>45.0386</v>
      </c>
      <c r="G7" s="46" t="n">
        <v>44.6982</v>
      </c>
      <c r="H7" s="46" t="n">
        <v>32124.56</v>
      </c>
      <c r="I7" s="46" t="n">
        <v>60.99</v>
      </c>
      <c r="J7" s="47" t="n">
        <f aca="false">H7/3600</f>
        <v>8.92348888888889</v>
      </c>
      <c r="L7" s="45" t="n">
        <v>33245.3104</v>
      </c>
      <c r="M7" s="46" t="n">
        <v>40.4121</v>
      </c>
      <c r="N7" s="46" t="n">
        <v>45.0386</v>
      </c>
      <c r="O7" s="46" t="n">
        <v>44.7001</v>
      </c>
      <c r="P7" s="46" t="n">
        <v>32116.14</v>
      </c>
      <c r="Q7" s="46" t="n">
        <v>59.74</v>
      </c>
      <c r="R7" s="48" t="n">
        <f aca="false">P7/3600</f>
        <v>8.92115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5834.664</v>
      </c>
      <c r="E8" s="51" t="n">
        <v>37.45</v>
      </c>
      <c r="F8" s="51" t="n">
        <v>43.1891</v>
      </c>
      <c r="G8" s="51" t="n">
        <v>43.3685</v>
      </c>
      <c r="H8" s="51" t="n">
        <v>28235.76</v>
      </c>
      <c r="I8" s="51" t="n">
        <v>53.08</v>
      </c>
      <c r="J8" s="52" t="n">
        <f aca="false">H8/3600</f>
        <v>7.84326666666667</v>
      </c>
      <c r="L8" s="50" t="n">
        <v>15840.08</v>
      </c>
      <c r="M8" s="51" t="n">
        <v>37.4474</v>
      </c>
      <c r="N8" s="51" t="n">
        <v>43.1872</v>
      </c>
      <c r="O8" s="51" t="n">
        <v>43.3731</v>
      </c>
      <c r="P8" s="51" t="n">
        <v>28276.92</v>
      </c>
      <c r="Q8" s="51" t="n">
        <v>52.29</v>
      </c>
      <c r="R8" s="53" t="n">
        <f aca="false">P8/3600</f>
        <v>7.8547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314.272</v>
      </c>
      <c r="E9" s="51" t="n">
        <v>34.5189</v>
      </c>
      <c r="F9" s="51" t="n">
        <v>41.5974</v>
      </c>
      <c r="G9" s="51" t="n">
        <v>42.1135</v>
      </c>
      <c r="H9" s="51" t="n">
        <v>25626.16</v>
      </c>
      <c r="I9" s="51" t="n">
        <v>45.2</v>
      </c>
      <c r="J9" s="52" t="n">
        <f aca="false">H9/3600</f>
        <v>7.11837777777778</v>
      </c>
      <c r="L9" s="50" t="n">
        <v>8318.7328</v>
      </c>
      <c r="M9" s="51" t="n">
        <v>34.5186</v>
      </c>
      <c r="N9" s="51" t="n">
        <v>41.5957</v>
      </c>
      <c r="O9" s="51" t="n">
        <v>42.1171</v>
      </c>
      <c r="P9" s="51" t="n">
        <v>25618.46</v>
      </c>
      <c r="Q9" s="51" t="n">
        <v>44.58</v>
      </c>
      <c r="R9" s="53" t="n">
        <f aca="false">P9/3600</f>
        <v>7.11623888888889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4648.5728</v>
      </c>
      <c r="E10" s="57" t="n">
        <v>31.747</v>
      </c>
      <c r="F10" s="57" t="n">
        <v>40.3595</v>
      </c>
      <c r="G10" s="57" t="n">
        <v>41.0834</v>
      </c>
      <c r="H10" s="57" t="n">
        <v>24846.3</v>
      </c>
      <c r="I10" s="57" t="n">
        <v>43.21</v>
      </c>
      <c r="J10" s="58" t="n">
        <f aca="false">H10/3600</f>
        <v>6.90175</v>
      </c>
      <c r="L10" s="56" t="n">
        <v>4645.7456</v>
      </c>
      <c r="M10" s="57" t="n">
        <v>31.7408</v>
      </c>
      <c r="N10" s="57" t="n">
        <v>40.3598</v>
      </c>
      <c r="O10" s="57" t="n">
        <v>41.0845</v>
      </c>
      <c r="P10" s="57" t="n">
        <v>23680.06</v>
      </c>
      <c r="Q10" s="57" t="n">
        <v>40.87</v>
      </c>
      <c r="R10" s="59" t="n">
        <f aca="false">P10/3600</f>
        <v>6.57779444444445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64"/>
      <c r="B11" s="65" t="s">
        <v>65</v>
      </c>
      <c r="C11" s="65" t="n">
        <v>22</v>
      </c>
      <c r="D11" s="45"/>
      <c r="E11" s="46"/>
      <c r="F11" s="46"/>
      <c r="G11" s="46"/>
      <c r="H11" s="46"/>
      <c r="I11" s="46" t="s">
        <v>86</v>
      </c>
      <c r="J11" s="47" t="n">
        <f aca="false">H11/3600</f>
        <v>0</v>
      </c>
      <c r="L11" s="45"/>
      <c r="M11" s="46"/>
      <c r="N11" s="46"/>
      <c r="O11" s="46"/>
      <c r="P11" s="46"/>
      <c r="Q11" s="46" t="s">
        <v>86</v>
      </c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4"/>
      <c r="B12" s="64"/>
      <c r="C12" s="64" t="n">
        <v>27</v>
      </c>
      <c r="D12" s="50"/>
      <c r="E12" s="51"/>
      <c r="F12" s="51"/>
      <c r="G12" s="51"/>
      <c r="H12" s="51"/>
      <c r="I12" s="51" t="s">
        <v>86</v>
      </c>
      <c r="J12" s="52" t="n">
        <f aca="false">H12/3600</f>
        <v>0</v>
      </c>
      <c r="L12" s="50"/>
      <c r="M12" s="51"/>
      <c r="N12" s="51"/>
      <c r="O12" s="51"/>
      <c r="P12" s="51"/>
      <c r="Q12" s="51" t="s">
        <v>86</v>
      </c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64"/>
      <c r="B13" s="64"/>
      <c r="C13" s="64" t="n">
        <v>32</v>
      </c>
      <c r="D13" s="50"/>
      <c r="E13" s="51"/>
      <c r="F13" s="51"/>
      <c r="G13" s="51"/>
      <c r="H13" s="51"/>
      <c r="I13" s="51" t="s">
        <v>86</v>
      </c>
      <c r="J13" s="52" t="n">
        <f aca="false">H13/3600</f>
        <v>0</v>
      </c>
      <c r="L13" s="50"/>
      <c r="M13" s="51"/>
      <c r="N13" s="51"/>
      <c r="O13" s="51"/>
      <c r="P13" s="51"/>
      <c r="Q13" s="51" t="s">
        <v>86</v>
      </c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64"/>
      <c r="B14" s="66"/>
      <c r="C14" s="66" t="n">
        <v>37</v>
      </c>
      <c r="D14" s="56"/>
      <c r="E14" s="57"/>
      <c r="F14" s="57"/>
      <c r="G14" s="57"/>
      <c r="H14" s="57"/>
      <c r="I14" s="57" t="s">
        <v>86</v>
      </c>
      <c r="J14" s="58" t="n">
        <f aca="false">H14/3600</f>
        <v>0</v>
      </c>
      <c r="L14" s="56"/>
      <c r="M14" s="57"/>
      <c r="N14" s="57"/>
      <c r="O14" s="57"/>
      <c r="P14" s="57"/>
      <c r="Q14" s="57" t="s">
        <v>86</v>
      </c>
      <c r="R14" s="59" t="n">
        <f aca="false">P14/3600</f>
        <v>0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64"/>
      <c r="B15" s="65" t="s">
        <v>73</v>
      </c>
      <c r="C15" s="65" t="n">
        <v>22</v>
      </c>
      <c r="D15" s="45"/>
      <c r="E15" s="46"/>
      <c r="F15" s="46"/>
      <c r="G15" s="46"/>
      <c r="H15" s="46"/>
      <c r="I15" s="46" t="s">
        <v>86</v>
      </c>
      <c r="J15" s="47" t="n">
        <f aca="false">H15/3600</f>
        <v>0</v>
      </c>
      <c r="L15" s="45"/>
      <c r="M15" s="46"/>
      <c r="N15" s="46"/>
      <c r="O15" s="46"/>
      <c r="P15" s="46"/>
      <c r="Q15" s="46" t="s">
        <v>86</v>
      </c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4"/>
      <c r="B16" s="64"/>
      <c r="C16" s="64" t="n">
        <v>27</v>
      </c>
      <c r="D16" s="50"/>
      <c r="E16" s="51"/>
      <c r="F16" s="51"/>
      <c r="G16" s="51"/>
      <c r="H16" s="51"/>
      <c r="I16" s="51" t="s">
        <v>86</v>
      </c>
      <c r="J16" s="52" t="n">
        <f aca="false">H16/3600</f>
        <v>0</v>
      </c>
      <c r="L16" s="50"/>
      <c r="M16" s="51"/>
      <c r="N16" s="51"/>
      <c r="O16" s="51"/>
      <c r="P16" s="51"/>
      <c r="Q16" s="51" t="s">
        <v>86</v>
      </c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64"/>
      <c r="B17" s="64"/>
      <c r="C17" s="64" t="n">
        <v>32</v>
      </c>
      <c r="D17" s="50"/>
      <c r="E17" s="51"/>
      <c r="F17" s="51"/>
      <c r="G17" s="51"/>
      <c r="H17" s="51"/>
      <c r="I17" s="51" t="s">
        <v>86</v>
      </c>
      <c r="J17" s="52" t="n">
        <f aca="false">H17/3600</f>
        <v>0</v>
      </c>
      <c r="L17" s="50"/>
      <c r="M17" s="51"/>
      <c r="N17" s="51"/>
      <c r="O17" s="51"/>
      <c r="P17" s="51"/>
      <c r="Q17" s="51" t="s">
        <v>86</v>
      </c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66"/>
      <c r="B18" s="66"/>
      <c r="C18" s="66" t="n">
        <v>37</v>
      </c>
      <c r="D18" s="56"/>
      <c r="E18" s="57"/>
      <c r="F18" s="57"/>
      <c r="G18" s="57"/>
      <c r="H18" s="57"/>
      <c r="I18" s="57" t="s">
        <v>86</v>
      </c>
      <c r="J18" s="58" t="n">
        <f aca="false">H18/3600</f>
        <v>0</v>
      </c>
      <c r="L18" s="56"/>
      <c r="M18" s="57"/>
      <c r="N18" s="57"/>
      <c r="O18" s="57"/>
      <c r="P18" s="57"/>
      <c r="Q18" s="57" t="s">
        <v>86</v>
      </c>
      <c r="R18" s="59" t="n">
        <f aca="false">P18/3600</f>
        <v>0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1</v>
      </c>
      <c r="B19" s="7" t="s">
        <v>63</v>
      </c>
      <c r="C19" s="7" t="n">
        <v>22</v>
      </c>
      <c r="D19" s="67" t="n">
        <v>4855.8152</v>
      </c>
      <c r="E19" s="68" t="n">
        <v>41.734</v>
      </c>
      <c r="F19" s="68" t="n">
        <v>43.583</v>
      </c>
      <c r="G19" s="68" t="n">
        <v>45.2961</v>
      </c>
      <c r="H19" s="68" t="n">
        <v>21065.63</v>
      </c>
      <c r="I19" s="68" t="n">
        <v>38.9</v>
      </c>
      <c r="J19" s="47" t="n">
        <f aca="false">H19/3600</f>
        <v>5.85156388888889</v>
      </c>
      <c r="L19" s="67" t="n">
        <v>4856.9816</v>
      </c>
      <c r="M19" s="68" t="n">
        <v>41.7343</v>
      </c>
      <c r="N19" s="68" t="n">
        <v>43.5826</v>
      </c>
      <c r="O19" s="68" t="n">
        <v>45.2948</v>
      </c>
      <c r="P19" s="68" t="n">
        <v>20954.44</v>
      </c>
      <c r="Q19" s="68" t="n">
        <v>38.5</v>
      </c>
      <c r="R19" s="47" t="n">
        <f aca="false">P19/3600</f>
        <v>5.82067777777778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69" t="n">
        <v>2211.0904</v>
      </c>
      <c r="E20" s="70" t="n">
        <v>39.8871</v>
      </c>
      <c r="F20" s="70" t="n">
        <v>42.2808</v>
      </c>
      <c r="G20" s="70" t="n">
        <v>43.462</v>
      </c>
      <c r="H20" s="70" t="n">
        <v>18666.37</v>
      </c>
      <c r="I20" s="70" t="n">
        <v>33.16</v>
      </c>
      <c r="J20" s="52" t="n">
        <f aca="false">H20/3600</f>
        <v>5.18510277777778</v>
      </c>
      <c r="L20" s="69" t="n">
        <v>2210.3648</v>
      </c>
      <c r="M20" s="70" t="n">
        <v>39.8875</v>
      </c>
      <c r="N20" s="70" t="n">
        <v>42.2838</v>
      </c>
      <c r="O20" s="70" t="n">
        <v>43.4616</v>
      </c>
      <c r="P20" s="70" t="n">
        <v>18712.11</v>
      </c>
      <c r="Q20" s="70" t="n">
        <v>32.89</v>
      </c>
      <c r="R20" s="52" t="n">
        <f aca="false">P20/3600</f>
        <v>5.19780833333333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1084.0696</v>
      </c>
      <c r="E21" s="70" t="n">
        <v>37.5736</v>
      </c>
      <c r="F21" s="70" t="n">
        <v>41.1755</v>
      </c>
      <c r="G21" s="70" t="n">
        <v>42.1492</v>
      </c>
      <c r="H21" s="70" t="n">
        <v>17121.31</v>
      </c>
      <c r="I21" s="70" t="n">
        <v>30.07</v>
      </c>
      <c r="J21" s="52" t="n">
        <f aca="false">H21/3600</f>
        <v>4.75591944444444</v>
      </c>
      <c r="L21" s="69" t="n">
        <v>1083.848</v>
      </c>
      <c r="M21" s="70" t="n">
        <v>37.5712</v>
      </c>
      <c r="N21" s="70" t="n">
        <v>41.174</v>
      </c>
      <c r="O21" s="70" t="n">
        <v>42.149</v>
      </c>
      <c r="P21" s="70" t="n">
        <v>17114.69</v>
      </c>
      <c r="Q21" s="70" t="n">
        <v>29.74</v>
      </c>
      <c r="R21" s="52" t="n">
        <f aca="false">P21/3600</f>
        <v>4.75408055555556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548.5856</v>
      </c>
      <c r="E22" s="72" t="n">
        <v>35.1763</v>
      </c>
      <c r="F22" s="72" t="n">
        <v>40.3386</v>
      </c>
      <c r="G22" s="72" t="n">
        <v>41.3311</v>
      </c>
      <c r="H22" s="72" t="n">
        <v>16700.59</v>
      </c>
      <c r="I22" s="72" t="n">
        <v>28.59</v>
      </c>
      <c r="J22" s="58" t="n">
        <f aca="false">H22/3600</f>
        <v>4.63905277777778</v>
      </c>
      <c r="L22" s="71" t="n">
        <v>548.08</v>
      </c>
      <c r="M22" s="72" t="n">
        <v>35.1702</v>
      </c>
      <c r="N22" s="72" t="n">
        <v>40.3352</v>
      </c>
      <c r="O22" s="72" t="n">
        <v>41.3353</v>
      </c>
      <c r="P22" s="72" t="n">
        <v>15953.43</v>
      </c>
      <c r="Q22" s="72" t="n">
        <v>26.96</v>
      </c>
      <c r="R22" s="58" t="n">
        <f aca="false">P22/3600</f>
        <v>4.43150833333333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67" t="n">
        <v>7769.34</v>
      </c>
      <c r="E23" s="68" t="n">
        <v>40.1545</v>
      </c>
      <c r="F23" s="68" t="n">
        <v>42.5138</v>
      </c>
      <c r="G23" s="68" t="n">
        <v>43.8337</v>
      </c>
      <c r="H23" s="68" t="n">
        <v>19548.73</v>
      </c>
      <c r="I23" s="68" t="n">
        <v>39.34</v>
      </c>
      <c r="J23" s="47" t="n">
        <f aca="false">H23/3600</f>
        <v>5.43020277777778</v>
      </c>
      <c r="L23" s="67" t="n">
        <v>7768.5048</v>
      </c>
      <c r="M23" s="68" t="n">
        <v>40.1531</v>
      </c>
      <c r="N23" s="68" t="n">
        <v>42.5155</v>
      </c>
      <c r="O23" s="68" t="n">
        <v>43.834</v>
      </c>
      <c r="P23" s="68" t="n">
        <v>19575.09</v>
      </c>
      <c r="Q23" s="68" t="n">
        <v>38.68</v>
      </c>
      <c r="R23" s="47" t="n">
        <f aca="false">P23/3600</f>
        <v>5.437525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3369.9496</v>
      </c>
      <c r="E24" s="70" t="n">
        <v>37.6564</v>
      </c>
      <c r="F24" s="70" t="n">
        <v>40.7602</v>
      </c>
      <c r="G24" s="70" t="n">
        <v>41.5669</v>
      </c>
      <c r="H24" s="70" t="n">
        <v>17100.32</v>
      </c>
      <c r="I24" s="70" t="n">
        <v>31.89</v>
      </c>
      <c r="J24" s="52" t="n">
        <f aca="false">H24/3600</f>
        <v>4.75008888888889</v>
      </c>
      <c r="L24" s="69" t="n">
        <v>3369.0568</v>
      </c>
      <c r="M24" s="70" t="n">
        <v>37.6558</v>
      </c>
      <c r="N24" s="70" t="n">
        <v>40.7618</v>
      </c>
      <c r="O24" s="70" t="n">
        <v>41.5675</v>
      </c>
      <c r="P24" s="70" t="n">
        <v>17931.91</v>
      </c>
      <c r="Q24" s="70" t="n">
        <v>32.8</v>
      </c>
      <c r="R24" s="52" t="n">
        <f aca="false">P24/3600</f>
        <v>4.98108611111111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555.648</v>
      </c>
      <c r="E25" s="70" t="n">
        <v>35.0635</v>
      </c>
      <c r="F25" s="70" t="n">
        <v>39.2678</v>
      </c>
      <c r="G25" s="70" t="n">
        <v>40.0158</v>
      </c>
      <c r="H25" s="70" t="n">
        <v>15732.22</v>
      </c>
      <c r="I25" s="70" t="n">
        <v>27.6</v>
      </c>
      <c r="J25" s="52" t="n">
        <f aca="false">H25/3600</f>
        <v>4.37006111111111</v>
      </c>
      <c r="L25" s="69" t="n">
        <v>1555.3496</v>
      </c>
      <c r="M25" s="70" t="n">
        <v>35.0627</v>
      </c>
      <c r="N25" s="70" t="n">
        <v>39.2686</v>
      </c>
      <c r="O25" s="70" t="n">
        <v>40.017</v>
      </c>
      <c r="P25" s="70" t="n">
        <v>15804.49</v>
      </c>
      <c r="Q25" s="70" t="n">
        <v>27.4</v>
      </c>
      <c r="R25" s="52" t="n">
        <f aca="false">P25/3600</f>
        <v>4.39013611111111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25.532</v>
      </c>
      <c r="E26" s="72" t="n">
        <v>32.5416</v>
      </c>
      <c r="F26" s="72" t="n">
        <v>38.1569</v>
      </c>
      <c r="G26" s="72" t="n">
        <v>39.1521</v>
      </c>
      <c r="H26" s="72" t="n">
        <v>14971.47</v>
      </c>
      <c r="I26" s="72" t="n">
        <v>25.36</v>
      </c>
      <c r="J26" s="58" t="n">
        <f aca="false">H26/3600</f>
        <v>4.15874166666667</v>
      </c>
      <c r="L26" s="71" t="n">
        <v>725.5888</v>
      </c>
      <c r="M26" s="72" t="n">
        <v>32.5403</v>
      </c>
      <c r="N26" s="72" t="n">
        <v>38.1547</v>
      </c>
      <c r="O26" s="72" t="n">
        <v>39.1492</v>
      </c>
      <c r="P26" s="72" t="n">
        <v>15743.37</v>
      </c>
      <c r="Q26" s="72" t="n">
        <v>26.25</v>
      </c>
      <c r="R26" s="58" t="n">
        <f aca="false">P26/3600</f>
        <v>4.37315833333333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67" t="n">
        <v>18525</v>
      </c>
      <c r="E27" s="68" t="n">
        <v>38.5627</v>
      </c>
      <c r="F27" s="68" t="n">
        <v>40.1191</v>
      </c>
      <c r="G27" s="68" t="n">
        <v>43.6409</v>
      </c>
      <c r="H27" s="68" t="n">
        <v>44866.62</v>
      </c>
      <c r="I27" s="68" t="n">
        <v>74.3</v>
      </c>
      <c r="J27" s="47" t="n">
        <f aca="false">H27/3600</f>
        <v>12.46295</v>
      </c>
      <c r="L27" s="67" t="n">
        <v>18536.5008</v>
      </c>
      <c r="M27" s="68" t="n">
        <v>38.5615</v>
      </c>
      <c r="N27" s="68" t="n">
        <v>40.1187</v>
      </c>
      <c r="O27" s="68" t="n">
        <v>43.6412</v>
      </c>
      <c r="P27" s="68" t="n">
        <v>45041.77</v>
      </c>
      <c r="Q27" s="68" t="n">
        <v>72.98</v>
      </c>
      <c r="R27" s="47" t="n">
        <f aca="false">P27/3600</f>
        <v>12.5116027777778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5818.356</v>
      </c>
      <c r="E28" s="70" t="n">
        <v>36.9595</v>
      </c>
      <c r="F28" s="70" t="n">
        <v>39.1705</v>
      </c>
      <c r="G28" s="70" t="n">
        <v>41.9888</v>
      </c>
      <c r="H28" s="70" t="n">
        <v>36744.23</v>
      </c>
      <c r="I28" s="70" t="n">
        <v>57.08</v>
      </c>
      <c r="J28" s="52" t="n">
        <f aca="false">H28/3600</f>
        <v>10.2067305555556</v>
      </c>
      <c r="L28" s="69" t="n">
        <v>5819.9136</v>
      </c>
      <c r="M28" s="70" t="n">
        <v>36.9593</v>
      </c>
      <c r="N28" s="70" t="n">
        <v>39.1698</v>
      </c>
      <c r="O28" s="70" t="n">
        <v>41.9882</v>
      </c>
      <c r="P28" s="70" t="n">
        <v>36869.64</v>
      </c>
      <c r="Q28" s="70" t="n">
        <v>55.72</v>
      </c>
      <c r="R28" s="52" t="n">
        <f aca="false">P28/3600</f>
        <v>10.2415666666667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718.7592</v>
      </c>
      <c r="E29" s="70" t="n">
        <v>35.0779</v>
      </c>
      <c r="F29" s="70" t="n">
        <v>38.3708</v>
      </c>
      <c r="G29" s="70" t="n">
        <v>40.5063</v>
      </c>
      <c r="H29" s="70" t="n">
        <v>33433.75</v>
      </c>
      <c r="I29" s="70" t="n">
        <v>50.28</v>
      </c>
      <c r="J29" s="52" t="n">
        <f aca="false">H29/3600</f>
        <v>9.28715277777778</v>
      </c>
      <c r="L29" s="69" t="n">
        <v>2718.5016</v>
      </c>
      <c r="M29" s="70" t="n">
        <v>35.0763</v>
      </c>
      <c r="N29" s="70" t="n">
        <v>38.3685</v>
      </c>
      <c r="O29" s="70" t="n">
        <v>40.5057</v>
      </c>
      <c r="P29" s="70" t="n">
        <v>33672.34</v>
      </c>
      <c r="Q29" s="70" t="n">
        <v>49.74</v>
      </c>
      <c r="R29" s="52" t="n">
        <f aca="false">P29/3600</f>
        <v>9.35342777777778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389.9864</v>
      </c>
      <c r="E30" s="72" t="n">
        <v>32.919</v>
      </c>
      <c r="F30" s="72" t="n">
        <v>37.687</v>
      </c>
      <c r="G30" s="72" t="n">
        <v>39.3857</v>
      </c>
      <c r="H30" s="72" t="n">
        <v>31480.52</v>
      </c>
      <c r="I30" s="72" t="n">
        <v>48.03</v>
      </c>
      <c r="J30" s="58" t="n">
        <f aca="false">H30/3600</f>
        <v>8.74458888888889</v>
      </c>
      <c r="L30" s="71" t="n">
        <v>1389.908</v>
      </c>
      <c r="M30" s="72" t="n">
        <v>32.9178</v>
      </c>
      <c r="N30" s="72" t="n">
        <v>37.6835</v>
      </c>
      <c r="O30" s="72" t="n">
        <v>39.3831</v>
      </c>
      <c r="P30" s="72" t="n">
        <v>31798.99</v>
      </c>
      <c r="Q30" s="72" t="n">
        <v>47.29</v>
      </c>
      <c r="R30" s="58" t="n">
        <f aca="false">P30/3600</f>
        <v>8.83305277777778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7" t="n">
        <v>17585.0008</v>
      </c>
      <c r="E31" s="68" t="n">
        <v>39.2482</v>
      </c>
      <c r="F31" s="68" t="n">
        <v>43.8617</v>
      </c>
      <c r="G31" s="68" t="n">
        <v>45.1462</v>
      </c>
      <c r="H31" s="68" t="n">
        <v>53902.62</v>
      </c>
      <c r="I31" s="68" t="n">
        <v>91.32</v>
      </c>
      <c r="J31" s="47" t="n">
        <f aca="false">H31/3600</f>
        <v>14.97295</v>
      </c>
      <c r="L31" s="67" t="n">
        <v>17584.7984</v>
      </c>
      <c r="M31" s="68" t="n">
        <v>39.2484</v>
      </c>
      <c r="N31" s="68" t="n">
        <v>43.86</v>
      </c>
      <c r="O31" s="68" t="n">
        <v>45.1434</v>
      </c>
      <c r="P31" s="68" t="n">
        <v>51279.39</v>
      </c>
      <c r="Q31" s="68" t="n">
        <v>86.32</v>
      </c>
      <c r="R31" s="47" t="n">
        <f aca="false">P31/3600</f>
        <v>14.244275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6115.2776</v>
      </c>
      <c r="E32" s="70" t="n">
        <v>37.5948</v>
      </c>
      <c r="F32" s="70" t="n">
        <v>42.664</v>
      </c>
      <c r="G32" s="70" t="n">
        <v>43.2623</v>
      </c>
      <c r="H32" s="70" t="n">
        <v>43873.09</v>
      </c>
      <c r="I32" s="70" t="n">
        <v>74</v>
      </c>
      <c r="J32" s="52" t="n">
        <f aca="false">H32/3600</f>
        <v>12.1869694444444</v>
      </c>
      <c r="L32" s="69" t="n">
        <v>6110.088</v>
      </c>
      <c r="M32" s="70" t="n">
        <v>37.5931</v>
      </c>
      <c r="N32" s="70" t="n">
        <v>42.6624</v>
      </c>
      <c r="O32" s="70" t="n">
        <v>43.2603</v>
      </c>
      <c r="P32" s="70" t="n">
        <v>43805.36</v>
      </c>
      <c r="Q32" s="70" t="n">
        <v>73.18</v>
      </c>
      <c r="R32" s="52" t="n">
        <f aca="false">P32/3600</f>
        <v>12.1681555555556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2863.6208</v>
      </c>
      <c r="E33" s="70" t="n">
        <v>35.7836</v>
      </c>
      <c r="F33" s="70" t="n">
        <v>41.4903</v>
      </c>
      <c r="G33" s="70" t="n">
        <v>41.5028</v>
      </c>
      <c r="H33" s="70" t="n">
        <v>39795.49</v>
      </c>
      <c r="I33" s="70" t="n">
        <v>67.71</v>
      </c>
      <c r="J33" s="52" t="n">
        <f aca="false">H33/3600</f>
        <v>11.0543027777778</v>
      </c>
      <c r="L33" s="69" t="n">
        <v>2861.4456</v>
      </c>
      <c r="M33" s="70" t="n">
        <v>35.7815</v>
      </c>
      <c r="N33" s="70" t="n">
        <v>41.49</v>
      </c>
      <c r="O33" s="70" t="n">
        <v>41.5066</v>
      </c>
      <c r="P33" s="70" t="n">
        <v>39840.41</v>
      </c>
      <c r="Q33" s="70" t="n">
        <v>67</v>
      </c>
      <c r="R33" s="52" t="n">
        <f aca="false">P33/3600</f>
        <v>11.0667805555556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500.044</v>
      </c>
      <c r="E34" s="72" t="n">
        <v>33.8262</v>
      </c>
      <c r="F34" s="72" t="n">
        <v>40.5572</v>
      </c>
      <c r="G34" s="72" t="n">
        <v>40.2054</v>
      </c>
      <c r="H34" s="72" t="n">
        <v>37137.96</v>
      </c>
      <c r="I34" s="72" t="n">
        <v>64.11</v>
      </c>
      <c r="J34" s="58" t="n">
        <f aca="false">H34/3600</f>
        <v>10.3161</v>
      </c>
      <c r="L34" s="71" t="n">
        <v>1499.456</v>
      </c>
      <c r="M34" s="72" t="n">
        <v>33.8289</v>
      </c>
      <c r="N34" s="72" t="n">
        <v>40.5604</v>
      </c>
      <c r="O34" s="72" t="n">
        <v>40.1988</v>
      </c>
      <c r="P34" s="72" t="n">
        <v>37146.01</v>
      </c>
      <c r="Q34" s="72" t="n">
        <v>63.25</v>
      </c>
      <c r="R34" s="58" t="n">
        <f aca="false">P34/3600</f>
        <v>10.3183361111111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67" t="n">
        <v>40174.7392</v>
      </c>
      <c r="E35" s="68" t="n">
        <v>37.5156</v>
      </c>
      <c r="F35" s="68" t="n">
        <v>42.1588</v>
      </c>
      <c r="G35" s="68" t="n">
        <v>44.2946</v>
      </c>
      <c r="H35" s="68" t="n">
        <v>60321.01</v>
      </c>
      <c r="I35" s="68" t="n">
        <v>119.82</v>
      </c>
      <c r="J35" s="47" t="n">
        <f aca="false">H35/3600</f>
        <v>16.7558361111111</v>
      </c>
      <c r="L35" s="67" t="n">
        <v>40166.2112</v>
      </c>
      <c r="M35" s="68" t="n">
        <v>37.515</v>
      </c>
      <c r="N35" s="68" t="n">
        <v>42.1571</v>
      </c>
      <c r="O35" s="68" t="n">
        <v>44.2942</v>
      </c>
      <c r="P35" s="68" t="n">
        <v>60257.78</v>
      </c>
      <c r="Q35" s="68" t="n">
        <v>118.01</v>
      </c>
      <c r="R35" s="47" t="n">
        <f aca="false">P35/3600</f>
        <v>16.7382722222222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7331.6072</v>
      </c>
      <c r="E36" s="70" t="n">
        <v>35.399</v>
      </c>
      <c r="F36" s="70" t="n">
        <v>40.9158</v>
      </c>
      <c r="G36" s="70" t="n">
        <v>43.1687</v>
      </c>
      <c r="H36" s="70" t="n">
        <v>45099.88</v>
      </c>
      <c r="I36" s="70" t="n">
        <v>76.64</v>
      </c>
      <c r="J36" s="52" t="n">
        <f aca="false">H36/3600</f>
        <v>12.5277444444444</v>
      </c>
      <c r="L36" s="69" t="n">
        <v>7336.568</v>
      </c>
      <c r="M36" s="70" t="n">
        <v>35.3988</v>
      </c>
      <c r="N36" s="70" t="n">
        <v>40.9192</v>
      </c>
      <c r="O36" s="70" t="n">
        <v>43.1672</v>
      </c>
      <c r="P36" s="70" t="n">
        <v>45000.27</v>
      </c>
      <c r="Q36" s="70" t="n">
        <v>75.93</v>
      </c>
      <c r="R36" s="52" t="n">
        <f aca="false">P36/3600</f>
        <v>12.500075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2275.8336</v>
      </c>
      <c r="E37" s="70" t="n">
        <v>33.9847</v>
      </c>
      <c r="F37" s="70" t="n">
        <v>39.7127</v>
      </c>
      <c r="G37" s="70" t="n">
        <v>42.1767</v>
      </c>
      <c r="H37" s="70" t="n">
        <v>40007.15</v>
      </c>
      <c r="I37" s="70" t="n">
        <v>65.83</v>
      </c>
      <c r="J37" s="52" t="n">
        <f aca="false">H37/3600</f>
        <v>11.1130972222222</v>
      </c>
      <c r="L37" s="69" t="n">
        <v>2276.5112</v>
      </c>
      <c r="M37" s="70" t="n">
        <v>33.9856</v>
      </c>
      <c r="N37" s="70" t="n">
        <v>39.7134</v>
      </c>
      <c r="O37" s="70" t="n">
        <v>42.1756</v>
      </c>
      <c r="P37" s="70" t="n">
        <v>42005.57</v>
      </c>
      <c r="Q37" s="70" t="n">
        <v>68.1</v>
      </c>
      <c r="R37" s="52" t="n">
        <f aca="false">P37/3600</f>
        <v>11.6682138888889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986.7768</v>
      </c>
      <c r="E38" s="72" t="n">
        <v>32.2119</v>
      </c>
      <c r="F38" s="72" t="n">
        <v>38.8019</v>
      </c>
      <c r="G38" s="72" t="n">
        <v>41.4031</v>
      </c>
      <c r="H38" s="72" t="n">
        <v>38048.07</v>
      </c>
      <c r="I38" s="72" t="n">
        <v>63.64</v>
      </c>
      <c r="J38" s="58" t="n">
        <f aca="false">H38/3600</f>
        <v>10.5689083333333</v>
      </c>
      <c r="L38" s="71" t="n">
        <v>986.8696</v>
      </c>
      <c r="M38" s="72" t="n">
        <v>32.2114</v>
      </c>
      <c r="N38" s="72" t="n">
        <v>38.8026</v>
      </c>
      <c r="O38" s="72" t="n">
        <v>41.4017</v>
      </c>
      <c r="P38" s="72" t="n">
        <v>38333.47</v>
      </c>
      <c r="Q38" s="72" t="n">
        <v>63.08</v>
      </c>
      <c r="R38" s="58" t="n">
        <f aca="false">P38/3600</f>
        <v>10.6481861111111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2</v>
      </c>
      <c r="B39" s="7" t="s">
        <v>40</v>
      </c>
      <c r="C39" s="7" t="n">
        <v>22</v>
      </c>
      <c r="D39" s="67" t="n">
        <v>3492.288</v>
      </c>
      <c r="E39" s="68" t="n">
        <v>40.5414</v>
      </c>
      <c r="F39" s="68" t="n">
        <v>43.1518</v>
      </c>
      <c r="G39" s="68" t="n">
        <v>43.7793</v>
      </c>
      <c r="H39" s="68" t="n">
        <v>9531.88</v>
      </c>
      <c r="I39" s="68" t="n">
        <v>15.63</v>
      </c>
      <c r="J39" s="47" t="n">
        <f aca="false">H39/3600</f>
        <v>2.64774444444444</v>
      </c>
      <c r="L39" s="67" t="n">
        <v>3494.0408</v>
      </c>
      <c r="M39" s="68" t="n">
        <v>40.5405</v>
      </c>
      <c r="N39" s="68" t="n">
        <v>43.1536</v>
      </c>
      <c r="O39" s="68" t="n">
        <v>43.7768</v>
      </c>
      <c r="P39" s="68" t="n">
        <v>9120.36</v>
      </c>
      <c r="Q39" s="68" t="n">
        <v>14.77</v>
      </c>
      <c r="R39" s="47" t="n">
        <f aca="false">P39/3600</f>
        <v>2.53343333333333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69" t="n">
        <v>1675.0696</v>
      </c>
      <c r="E40" s="70" t="n">
        <v>37.4694</v>
      </c>
      <c r="F40" s="70" t="n">
        <v>40.896</v>
      </c>
      <c r="G40" s="70" t="n">
        <v>41.2087</v>
      </c>
      <c r="H40" s="70" t="n">
        <v>8066.15</v>
      </c>
      <c r="I40" s="70" t="n">
        <v>12.55</v>
      </c>
      <c r="J40" s="52" t="n">
        <f aca="false">H40/3600</f>
        <v>2.24059722222222</v>
      </c>
      <c r="L40" s="69" t="n">
        <v>1675.2224</v>
      </c>
      <c r="M40" s="70" t="n">
        <v>37.4713</v>
      </c>
      <c r="N40" s="70" t="n">
        <v>40.8927</v>
      </c>
      <c r="O40" s="70" t="n">
        <v>41.2131</v>
      </c>
      <c r="P40" s="70" t="n">
        <v>8088.19</v>
      </c>
      <c r="Q40" s="70" t="n">
        <v>12.44</v>
      </c>
      <c r="R40" s="52" t="n">
        <f aca="false">P40/3600</f>
        <v>2.24671944444444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825.7544</v>
      </c>
      <c r="E41" s="70" t="n">
        <v>34.5898</v>
      </c>
      <c r="F41" s="70" t="n">
        <v>39.0426</v>
      </c>
      <c r="G41" s="70" t="n">
        <v>39.124</v>
      </c>
      <c r="H41" s="70" t="n">
        <v>7257.94</v>
      </c>
      <c r="I41" s="70" t="n">
        <v>10.81</v>
      </c>
      <c r="J41" s="52" t="n">
        <f aca="false">H41/3600</f>
        <v>2.01609444444444</v>
      </c>
      <c r="L41" s="69" t="n">
        <v>825.6536</v>
      </c>
      <c r="M41" s="70" t="n">
        <v>34.5911</v>
      </c>
      <c r="N41" s="70" t="n">
        <v>39.0383</v>
      </c>
      <c r="O41" s="70" t="n">
        <v>39.127</v>
      </c>
      <c r="P41" s="70" t="n">
        <v>7621.75</v>
      </c>
      <c r="Q41" s="70" t="n">
        <v>11</v>
      </c>
      <c r="R41" s="52" t="n">
        <f aca="false">P41/3600</f>
        <v>2.11715277777778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436.8744</v>
      </c>
      <c r="E42" s="72" t="n">
        <v>32.1175</v>
      </c>
      <c r="F42" s="72" t="n">
        <v>37.7087</v>
      </c>
      <c r="G42" s="72" t="n">
        <v>37.5863</v>
      </c>
      <c r="H42" s="72" t="n">
        <v>6662.97</v>
      </c>
      <c r="I42" s="72" t="n">
        <v>9.26</v>
      </c>
      <c r="J42" s="58" t="n">
        <f aca="false">H42/3600</f>
        <v>1.850825</v>
      </c>
      <c r="L42" s="71" t="n">
        <v>437.1112</v>
      </c>
      <c r="M42" s="72" t="n">
        <v>32.1155</v>
      </c>
      <c r="N42" s="72" t="n">
        <v>37.6981</v>
      </c>
      <c r="O42" s="72" t="n">
        <v>37.5839</v>
      </c>
      <c r="P42" s="72" t="n">
        <v>6705.87</v>
      </c>
      <c r="Q42" s="72" t="n">
        <v>9.14</v>
      </c>
      <c r="R42" s="58" t="n">
        <f aca="false">P42/3600</f>
        <v>1.86274166666667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7" t="n">
        <v>3683.5536</v>
      </c>
      <c r="E43" s="68" t="n">
        <v>40.2996</v>
      </c>
      <c r="F43" s="68" t="n">
        <v>43.6217</v>
      </c>
      <c r="G43" s="68" t="n">
        <v>45.1506</v>
      </c>
      <c r="H43" s="68" t="n">
        <v>10299.21</v>
      </c>
      <c r="I43" s="68" t="n">
        <v>16.43</v>
      </c>
      <c r="J43" s="47" t="n">
        <f aca="false">H43/3600</f>
        <v>2.86089166666667</v>
      </c>
      <c r="L43" s="67" t="n">
        <v>3683.2024</v>
      </c>
      <c r="M43" s="68" t="n">
        <v>40.2992</v>
      </c>
      <c r="N43" s="68" t="n">
        <v>43.6248</v>
      </c>
      <c r="O43" s="68" t="n">
        <v>45.1579</v>
      </c>
      <c r="P43" s="68" t="n">
        <v>10272.08</v>
      </c>
      <c r="Q43" s="68" t="n">
        <v>16.11</v>
      </c>
      <c r="R43" s="47" t="n">
        <f aca="false">P43/3600</f>
        <v>2.85335555555556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1726.236</v>
      </c>
      <c r="E44" s="70" t="n">
        <v>37.8296</v>
      </c>
      <c r="F44" s="70" t="n">
        <v>41.7456</v>
      </c>
      <c r="G44" s="70" t="n">
        <v>42.9476</v>
      </c>
      <c r="H44" s="70" t="n">
        <v>9176.13</v>
      </c>
      <c r="I44" s="70" t="n">
        <v>14.15</v>
      </c>
      <c r="J44" s="52" t="n">
        <f aca="false">H44/3600</f>
        <v>2.548925</v>
      </c>
      <c r="L44" s="69" t="n">
        <v>1725.3608</v>
      </c>
      <c r="M44" s="70" t="n">
        <v>37.8299</v>
      </c>
      <c r="N44" s="70" t="n">
        <v>41.7425</v>
      </c>
      <c r="O44" s="70" t="n">
        <v>42.9404</v>
      </c>
      <c r="P44" s="70" t="n">
        <v>9192.26</v>
      </c>
      <c r="Q44" s="70" t="n">
        <v>13.88</v>
      </c>
      <c r="R44" s="52" t="n">
        <f aca="false">P44/3600</f>
        <v>2.55340555555556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869.1064</v>
      </c>
      <c r="E45" s="70" t="n">
        <v>35.1054</v>
      </c>
      <c r="F45" s="70" t="n">
        <v>40.1361</v>
      </c>
      <c r="G45" s="70" t="n">
        <v>41.103</v>
      </c>
      <c r="H45" s="70" t="n">
        <v>8448.54</v>
      </c>
      <c r="I45" s="70" t="n">
        <v>12.49</v>
      </c>
      <c r="J45" s="52" t="n">
        <f aca="false">H45/3600</f>
        <v>2.34681666666667</v>
      </c>
      <c r="L45" s="69" t="n">
        <v>867.892</v>
      </c>
      <c r="M45" s="70" t="n">
        <v>35.1009</v>
      </c>
      <c r="N45" s="70" t="n">
        <v>40.1366</v>
      </c>
      <c r="O45" s="70" t="n">
        <v>41.0944</v>
      </c>
      <c r="P45" s="70" t="n">
        <v>8450.61</v>
      </c>
      <c r="Q45" s="70" t="n">
        <v>12.28</v>
      </c>
      <c r="R45" s="52" t="n">
        <f aca="false">P45/3600</f>
        <v>2.34739166666667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58.7712</v>
      </c>
      <c r="E46" s="72" t="n">
        <v>32.3639</v>
      </c>
      <c r="F46" s="72" t="n">
        <v>38.8283</v>
      </c>
      <c r="G46" s="72" t="n">
        <v>39.7139</v>
      </c>
      <c r="H46" s="72" t="n">
        <v>8341.54</v>
      </c>
      <c r="I46" s="72" t="n">
        <v>11.7</v>
      </c>
      <c r="J46" s="58" t="n">
        <f aca="false">H46/3600</f>
        <v>2.31709444444445</v>
      </c>
      <c r="L46" s="71" t="n">
        <v>459.1672</v>
      </c>
      <c r="M46" s="72" t="n">
        <v>32.3655</v>
      </c>
      <c r="N46" s="72" t="n">
        <v>38.8401</v>
      </c>
      <c r="O46" s="72" t="n">
        <v>39.723</v>
      </c>
      <c r="P46" s="72" t="n">
        <v>7981.92</v>
      </c>
      <c r="Q46" s="72" t="n">
        <v>10.96</v>
      </c>
      <c r="R46" s="58" t="n">
        <f aca="false">P46/3600</f>
        <v>2.2172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67" t="n">
        <v>6874.2584</v>
      </c>
      <c r="E47" s="68" t="n">
        <v>38.4737</v>
      </c>
      <c r="F47" s="68" t="n">
        <v>41.523</v>
      </c>
      <c r="G47" s="68" t="n">
        <v>42.5716</v>
      </c>
      <c r="H47" s="68" t="n">
        <v>9892.59</v>
      </c>
      <c r="I47" s="68" t="n">
        <v>19</v>
      </c>
      <c r="J47" s="47" t="n">
        <f aca="false">H47/3600</f>
        <v>2.74794166666667</v>
      </c>
      <c r="L47" s="67" t="n">
        <v>6873.1696</v>
      </c>
      <c r="M47" s="68" t="n">
        <v>38.4734</v>
      </c>
      <c r="N47" s="68" t="n">
        <v>41.5196</v>
      </c>
      <c r="O47" s="68" t="n">
        <v>42.5688</v>
      </c>
      <c r="P47" s="68" t="n">
        <v>9909.79</v>
      </c>
      <c r="Q47" s="68" t="n">
        <v>18.67</v>
      </c>
      <c r="R47" s="47" t="n">
        <f aca="false">P47/3600</f>
        <v>2.75271944444444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3125.724</v>
      </c>
      <c r="E48" s="70" t="n">
        <v>34.9929</v>
      </c>
      <c r="F48" s="70" t="n">
        <v>39.0029</v>
      </c>
      <c r="G48" s="70" t="n">
        <v>39.9463</v>
      </c>
      <c r="H48" s="70" t="n">
        <v>8521.82</v>
      </c>
      <c r="I48" s="70" t="n">
        <v>15.37</v>
      </c>
      <c r="J48" s="52" t="n">
        <f aca="false">H48/3600</f>
        <v>2.36717222222222</v>
      </c>
      <c r="L48" s="69" t="n">
        <v>3126.0328</v>
      </c>
      <c r="M48" s="70" t="n">
        <v>34.9939</v>
      </c>
      <c r="N48" s="70" t="n">
        <v>39.0006</v>
      </c>
      <c r="O48" s="70" t="n">
        <v>39.9461</v>
      </c>
      <c r="P48" s="70" t="n">
        <v>8526.85</v>
      </c>
      <c r="Q48" s="70" t="n">
        <v>15.09</v>
      </c>
      <c r="R48" s="52" t="n">
        <f aca="false">P48/3600</f>
        <v>2.36856944444444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480.0248</v>
      </c>
      <c r="E49" s="70" t="n">
        <v>31.7953</v>
      </c>
      <c r="F49" s="70" t="n">
        <v>37.1689</v>
      </c>
      <c r="G49" s="70" t="n">
        <v>38.0271</v>
      </c>
      <c r="H49" s="70" t="n">
        <v>7566.78</v>
      </c>
      <c r="I49" s="70" t="n">
        <v>13.14</v>
      </c>
      <c r="J49" s="52" t="n">
        <f aca="false">H49/3600</f>
        <v>2.10188333333333</v>
      </c>
      <c r="L49" s="69" t="n">
        <v>1480.78</v>
      </c>
      <c r="M49" s="70" t="n">
        <v>31.7929</v>
      </c>
      <c r="N49" s="70" t="n">
        <v>37.1614</v>
      </c>
      <c r="O49" s="70" t="n">
        <v>38.0265</v>
      </c>
      <c r="P49" s="70" t="n">
        <v>7622.53</v>
      </c>
      <c r="Q49" s="70" t="n">
        <v>12.9</v>
      </c>
      <c r="R49" s="52" t="n">
        <f aca="false">P49/3600</f>
        <v>2.11736944444444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704.3264</v>
      </c>
      <c r="E50" s="72" t="n">
        <v>28.8288</v>
      </c>
      <c r="F50" s="72" t="n">
        <v>35.9096</v>
      </c>
      <c r="G50" s="72" t="n">
        <v>36.6547</v>
      </c>
      <c r="H50" s="72" t="n">
        <v>6935.81</v>
      </c>
      <c r="I50" s="72" t="n">
        <v>11.9</v>
      </c>
      <c r="J50" s="58" t="n">
        <f aca="false">H50/3600</f>
        <v>1.92661388888889</v>
      </c>
      <c r="L50" s="71" t="n">
        <v>704.3464</v>
      </c>
      <c r="M50" s="72" t="n">
        <v>28.8271</v>
      </c>
      <c r="N50" s="72" t="n">
        <v>35.9127</v>
      </c>
      <c r="O50" s="72" t="n">
        <v>36.6585</v>
      </c>
      <c r="P50" s="72" t="n">
        <v>7301.14</v>
      </c>
      <c r="Q50" s="72" t="n">
        <v>12.23</v>
      </c>
      <c r="R50" s="58" t="n">
        <f aca="false">P50/3600</f>
        <v>2.02809444444444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67" t="n">
        <v>4867.9176</v>
      </c>
      <c r="E51" s="68" t="n">
        <v>39.1548</v>
      </c>
      <c r="F51" s="68" t="n">
        <v>41.5436</v>
      </c>
      <c r="G51" s="68" t="n">
        <v>42.9996</v>
      </c>
      <c r="H51" s="68" t="n">
        <v>7186.73</v>
      </c>
      <c r="I51" s="68" t="n">
        <v>13.46</v>
      </c>
      <c r="J51" s="47" t="n">
        <f aca="false">H51/3600</f>
        <v>1.99631388888889</v>
      </c>
      <c r="L51" s="67" t="n">
        <v>4866.0912</v>
      </c>
      <c r="M51" s="68" t="n">
        <v>39.154</v>
      </c>
      <c r="N51" s="68" t="n">
        <v>41.5404</v>
      </c>
      <c r="O51" s="68" t="n">
        <v>42.9979</v>
      </c>
      <c r="P51" s="68" t="n">
        <v>7178.5</v>
      </c>
      <c r="Q51" s="68" t="n">
        <v>13.29</v>
      </c>
      <c r="R51" s="47" t="n">
        <f aca="false">P51/3600</f>
        <v>1.99402777777778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2051.612</v>
      </c>
      <c r="E52" s="70" t="n">
        <v>35.9483</v>
      </c>
      <c r="F52" s="70" t="n">
        <v>39.2948</v>
      </c>
      <c r="G52" s="70" t="n">
        <v>40.8948</v>
      </c>
      <c r="H52" s="70" t="n">
        <v>6151.09</v>
      </c>
      <c r="I52" s="70" t="n">
        <v>10.78</v>
      </c>
      <c r="J52" s="52" t="n">
        <f aca="false">H52/3600</f>
        <v>1.70863611111111</v>
      </c>
      <c r="L52" s="69" t="n">
        <v>2050.7848</v>
      </c>
      <c r="M52" s="70" t="n">
        <v>35.9465</v>
      </c>
      <c r="N52" s="70" t="n">
        <v>39.2979</v>
      </c>
      <c r="O52" s="70" t="n">
        <v>40.9013</v>
      </c>
      <c r="P52" s="70" t="n">
        <v>6136.49</v>
      </c>
      <c r="Q52" s="70" t="n">
        <v>10.69</v>
      </c>
      <c r="R52" s="52" t="n">
        <f aca="false">P52/3600</f>
        <v>1.70458055555556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961.6888</v>
      </c>
      <c r="E53" s="70" t="n">
        <v>33.0999</v>
      </c>
      <c r="F53" s="70" t="n">
        <v>37.4643</v>
      </c>
      <c r="G53" s="70" t="n">
        <v>39.2161</v>
      </c>
      <c r="H53" s="70" t="n">
        <v>5406.68</v>
      </c>
      <c r="I53" s="70" t="n">
        <v>8.86</v>
      </c>
      <c r="J53" s="52" t="n">
        <f aca="false">H53/3600</f>
        <v>1.50185555555556</v>
      </c>
      <c r="L53" s="69" t="n">
        <v>961.7616</v>
      </c>
      <c r="M53" s="70" t="n">
        <v>33.1028</v>
      </c>
      <c r="N53" s="70" t="n">
        <v>37.4669</v>
      </c>
      <c r="O53" s="70" t="n">
        <v>39.2184</v>
      </c>
      <c r="P53" s="70" t="n">
        <v>5380.1</v>
      </c>
      <c r="Q53" s="70" t="n">
        <v>8.75</v>
      </c>
      <c r="R53" s="52" t="n">
        <f aca="false">P53/3600</f>
        <v>1.49447222222222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470.3544</v>
      </c>
      <c r="E54" s="72" t="n">
        <v>30.4505</v>
      </c>
      <c r="F54" s="72" t="n">
        <v>36.1634</v>
      </c>
      <c r="G54" s="72" t="n">
        <v>37.9341</v>
      </c>
      <c r="H54" s="72" t="n">
        <v>5061.94</v>
      </c>
      <c r="I54" s="72" t="n">
        <v>7.65</v>
      </c>
      <c r="J54" s="58" t="n">
        <f aca="false">H54/3600</f>
        <v>1.40609444444444</v>
      </c>
      <c r="L54" s="71" t="n">
        <v>470.668</v>
      </c>
      <c r="M54" s="72" t="n">
        <v>30.4514</v>
      </c>
      <c r="N54" s="72" t="n">
        <v>36.1637</v>
      </c>
      <c r="O54" s="72" t="n">
        <v>37.9395</v>
      </c>
      <c r="P54" s="72" t="n">
        <v>4824.27</v>
      </c>
      <c r="Q54" s="72" t="n">
        <v>7.23</v>
      </c>
      <c r="R54" s="58" t="n">
        <f aca="false">P54/3600</f>
        <v>1.340075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3</v>
      </c>
      <c r="B55" s="7" t="s">
        <v>45</v>
      </c>
      <c r="C55" s="7" t="n">
        <v>22</v>
      </c>
      <c r="D55" s="67" t="n">
        <v>1526.3384</v>
      </c>
      <c r="E55" s="68" t="n">
        <v>40.81</v>
      </c>
      <c r="F55" s="68" t="n">
        <v>44.0969</v>
      </c>
      <c r="G55" s="68" t="n">
        <v>43.2703</v>
      </c>
      <c r="H55" s="68" t="n">
        <v>2446.86</v>
      </c>
      <c r="I55" s="68" t="n">
        <v>4.48</v>
      </c>
      <c r="J55" s="47" t="n">
        <f aca="false">H55/3600</f>
        <v>0.679683333333333</v>
      </c>
      <c r="L55" s="67" t="n">
        <v>1526.3688</v>
      </c>
      <c r="M55" s="68" t="n">
        <v>40.8079</v>
      </c>
      <c r="N55" s="68" t="n">
        <v>44.091</v>
      </c>
      <c r="O55" s="68" t="n">
        <v>43.2683</v>
      </c>
      <c r="P55" s="68" t="n">
        <v>2556.13</v>
      </c>
      <c r="Q55" s="68" t="n">
        <v>4.6</v>
      </c>
      <c r="R55" s="47" t="n">
        <f aca="false">P55/3600</f>
        <v>0.710036111111111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69" t="n">
        <v>764.0328</v>
      </c>
      <c r="E56" s="70" t="n">
        <v>37.0593</v>
      </c>
      <c r="F56" s="70" t="n">
        <v>41.5458</v>
      </c>
      <c r="G56" s="70" t="n">
        <v>40.332</v>
      </c>
      <c r="H56" s="70" t="n">
        <v>2185.34</v>
      </c>
      <c r="I56" s="70" t="n">
        <v>3.78</v>
      </c>
      <c r="J56" s="52" t="n">
        <f aca="false">H56/3600</f>
        <v>0.607038888888889</v>
      </c>
      <c r="L56" s="69" t="n">
        <v>763.92</v>
      </c>
      <c r="M56" s="70" t="n">
        <v>37.0616</v>
      </c>
      <c r="N56" s="70" t="n">
        <v>41.5475</v>
      </c>
      <c r="O56" s="70" t="n">
        <v>40.3301</v>
      </c>
      <c r="P56" s="70" t="n">
        <v>2185.64</v>
      </c>
      <c r="Q56" s="70" t="n">
        <v>3.72</v>
      </c>
      <c r="R56" s="52" t="n">
        <f aca="false">P56/3600</f>
        <v>0.607122222222222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378.8832</v>
      </c>
      <c r="E57" s="70" t="n">
        <v>33.7009</v>
      </c>
      <c r="F57" s="70" t="n">
        <v>39.5612</v>
      </c>
      <c r="G57" s="70" t="n">
        <v>38.04</v>
      </c>
      <c r="H57" s="70" t="n">
        <v>1960.21</v>
      </c>
      <c r="I57" s="70" t="n">
        <v>3.08</v>
      </c>
      <c r="J57" s="52" t="n">
        <f aca="false">H57/3600</f>
        <v>0.544502777777778</v>
      </c>
      <c r="L57" s="69" t="n">
        <v>379.196</v>
      </c>
      <c r="M57" s="70" t="n">
        <v>33.6975</v>
      </c>
      <c r="N57" s="70" t="n">
        <v>39.5579</v>
      </c>
      <c r="O57" s="70" t="n">
        <v>38.0277</v>
      </c>
      <c r="P57" s="70" t="n">
        <v>1964.7</v>
      </c>
      <c r="Q57" s="70" t="n">
        <v>3.05</v>
      </c>
      <c r="R57" s="52" t="n">
        <f aca="false">P57/3600</f>
        <v>0.54575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196.8688</v>
      </c>
      <c r="E58" s="72" t="n">
        <v>30.892</v>
      </c>
      <c r="F58" s="72" t="n">
        <v>38.1362</v>
      </c>
      <c r="G58" s="72" t="n">
        <v>36.4355</v>
      </c>
      <c r="H58" s="72" t="n">
        <v>1787.14</v>
      </c>
      <c r="I58" s="72" t="n">
        <v>2.62</v>
      </c>
      <c r="J58" s="58" t="n">
        <f aca="false">H58/3600</f>
        <v>0.496427777777778</v>
      </c>
      <c r="L58" s="71" t="n">
        <v>196.6288</v>
      </c>
      <c r="M58" s="72" t="n">
        <v>30.8899</v>
      </c>
      <c r="N58" s="72" t="n">
        <v>38.1526</v>
      </c>
      <c r="O58" s="72" t="n">
        <v>36.4382</v>
      </c>
      <c r="P58" s="72" t="n">
        <v>1789.32</v>
      </c>
      <c r="Q58" s="72" t="n">
        <v>2.56</v>
      </c>
      <c r="R58" s="58" t="n">
        <f aca="false">P58/3600</f>
        <v>0.497033333333333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67" t="n">
        <v>1629.4952</v>
      </c>
      <c r="E59" s="68" t="n">
        <v>38.2873</v>
      </c>
      <c r="F59" s="68" t="n">
        <v>43.1924</v>
      </c>
      <c r="G59" s="68" t="n">
        <v>44.2645</v>
      </c>
      <c r="H59" s="68" t="n">
        <v>2701.4</v>
      </c>
      <c r="I59" s="68" t="n">
        <v>5.45</v>
      </c>
      <c r="J59" s="47" t="n">
        <f aca="false">H59/3600</f>
        <v>0.750388888888889</v>
      </c>
      <c r="L59" s="67" t="n">
        <v>1629.288</v>
      </c>
      <c r="M59" s="68" t="n">
        <v>38.2872</v>
      </c>
      <c r="N59" s="68" t="n">
        <v>43.1959</v>
      </c>
      <c r="O59" s="68" t="n">
        <v>44.2546</v>
      </c>
      <c r="P59" s="68" t="n">
        <v>2697.67</v>
      </c>
      <c r="Q59" s="68" t="n">
        <v>5.31</v>
      </c>
      <c r="R59" s="47" t="n">
        <f aca="false">P59/3600</f>
        <v>0.749352777777778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631.7864</v>
      </c>
      <c r="E60" s="70" t="n">
        <v>35.1137</v>
      </c>
      <c r="F60" s="70" t="n">
        <v>41.0507</v>
      </c>
      <c r="G60" s="70" t="n">
        <v>42.1023</v>
      </c>
      <c r="H60" s="70" t="n">
        <v>2257.67</v>
      </c>
      <c r="I60" s="70" t="n">
        <v>4.26</v>
      </c>
      <c r="J60" s="52" t="n">
        <f aca="false">H60/3600</f>
        <v>0.627130555555556</v>
      </c>
      <c r="L60" s="69" t="n">
        <v>631.7192</v>
      </c>
      <c r="M60" s="70" t="n">
        <v>35.1131</v>
      </c>
      <c r="N60" s="70" t="n">
        <v>41.0518</v>
      </c>
      <c r="O60" s="70" t="n">
        <v>42.092</v>
      </c>
      <c r="P60" s="70" t="n">
        <v>2267.23</v>
      </c>
      <c r="Q60" s="70" t="n">
        <v>4.22</v>
      </c>
      <c r="R60" s="52" t="n">
        <f aca="false">P60/3600</f>
        <v>0.629786111111111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285.5152</v>
      </c>
      <c r="E61" s="70" t="n">
        <v>32.2464</v>
      </c>
      <c r="F61" s="70" t="n">
        <v>39.5872</v>
      </c>
      <c r="G61" s="70" t="n">
        <v>40.5287</v>
      </c>
      <c r="H61" s="70" t="n">
        <v>2023.29</v>
      </c>
      <c r="I61" s="70" t="n">
        <v>3.85</v>
      </c>
      <c r="J61" s="52" t="n">
        <f aca="false">H61/3600</f>
        <v>0.562025</v>
      </c>
      <c r="L61" s="69" t="n">
        <v>285.6416</v>
      </c>
      <c r="M61" s="70" t="n">
        <v>32.2454</v>
      </c>
      <c r="N61" s="70" t="n">
        <v>39.5784</v>
      </c>
      <c r="O61" s="70" t="n">
        <v>40.532</v>
      </c>
      <c r="P61" s="70" t="n">
        <v>2032.1</v>
      </c>
      <c r="Q61" s="70" t="n">
        <v>3.74</v>
      </c>
      <c r="R61" s="52" t="n">
        <f aca="false">P61/3600</f>
        <v>0.564472222222222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143.6032</v>
      </c>
      <c r="E62" s="72" t="n">
        <v>29.4787</v>
      </c>
      <c r="F62" s="72" t="n">
        <v>38.5067</v>
      </c>
      <c r="G62" s="72" t="n">
        <v>39.4254</v>
      </c>
      <c r="H62" s="72" t="n">
        <v>1888.65</v>
      </c>
      <c r="I62" s="72" t="n">
        <v>3.47</v>
      </c>
      <c r="J62" s="58" t="n">
        <f aca="false">H62/3600</f>
        <v>0.524625</v>
      </c>
      <c r="L62" s="71" t="n">
        <v>143.8216</v>
      </c>
      <c r="M62" s="72" t="n">
        <v>29.4819</v>
      </c>
      <c r="N62" s="72" t="n">
        <v>38.5269</v>
      </c>
      <c r="O62" s="72" t="n">
        <v>39.4245</v>
      </c>
      <c r="P62" s="72" t="n">
        <v>1905.73</v>
      </c>
      <c r="Q62" s="72" t="n">
        <v>3.43</v>
      </c>
      <c r="R62" s="58" t="n">
        <f aca="false">P62/3600</f>
        <v>0.529369444444444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67" t="n">
        <v>1663.6416</v>
      </c>
      <c r="E63" s="68" t="n">
        <v>38.3865</v>
      </c>
      <c r="F63" s="68" t="n">
        <v>41.3633</v>
      </c>
      <c r="G63" s="68" t="n">
        <v>42.3108</v>
      </c>
      <c r="H63" s="68" t="n">
        <v>2230.79</v>
      </c>
      <c r="I63" s="68" t="n">
        <v>4.48</v>
      </c>
      <c r="J63" s="47" t="n">
        <f aca="false">H63/3600</f>
        <v>0.619663888888889</v>
      </c>
      <c r="L63" s="67" t="n">
        <v>1663.9768</v>
      </c>
      <c r="M63" s="68" t="n">
        <v>38.3867</v>
      </c>
      <c r="N63" s="68" t="n">
        <v>41.3573</v>
      </c>
      <c r="O63" s="68" t="n">
        <v>42.309</v>
      </c>
      <c r="P63" s="68" t="n">
        <v>2240</v>
      </c>
      <c r="Q63" s="68" t="n">
        <v>4.38</v>
      </c>
      <c r="R63" s="47" t="n">
        <f aca="false">P63/3600</f>
        <v>0.622222222222222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764.6384</v>
      </c>
      <c r="E64" s="70" t="n">
        <v>35.0154</v>
      </c>
      <c r="F64" s="70" t="n">
        <v>38.8103</v>
      </c>
      <c r="G64" s="70" t="n">
        <v>39.5598</v>
      </c>
      <c r="H64" s="70" t="n">
        <v>1930.51</v>
      </c>
      <c r="I64" s="70" t="n">
        <v>3.69</v>
      </c>
      <c r="J64" s="52" t="n">
        <f aca="false">H64/3600</f>
        <v>0.536252777777778</v>
      </c>
      <c r="L64" s="69" t="n">
        <v>763.8992</v>
      </c>
      <c r="M64" s="70" t="n">
        <v>35.0141</v>
      </c>
      <c r="N64" s="70" t="n">
        <v>38.8065</v>
      </c>
      <c r="O64" s="70" t="n">
        <v>39.5658</v>
      </c>
      <c r="P64" s="70" t="n">
        <v>2023.37</v>
      </c>
      <c r="Q64" s="70" t="n">
        <v>3.7</v>
      </c>
      <c r="R64" s="52" t="n">
        <f aca="false">P64/3600</f>
        <v>0.562047222222222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357.4032</v>
      </c>
      <c r="E65" s="70" t="n">
        <v>31.782</v>
      </c>
      <c r="F65" s="70" t="n">
        <v>36.8701</v>
      </c>
      <c r="G65" s="70" t="n">
        <v>37.5436</v>
      </c>
      <c r="H65" s="70" t="n">
        <v>1703.82</v>
      </c>
      <c r="I65" s="70" t="n">
        <v>2.9</v>
      </c>
      <c r="J65" s="52" t="n">
        <f aca="false">H65/3600</f>
        <v>0.473283333333333</v>
      </c>
      <c r="L65" s="69" t="n">
        <v>357.8992</v>
      </c>
      <c r="M65" s="70" t="n">
        <v>31.7866</v>
      </c>
      <c r="N65" s="70" t="n">
        <v>36.8803</v>
      </c>
      <c r="O65" s="70" t="n">
        <v>37.5495</v>
      </c>
      <c r="P65" s="70" t="n">
        <v>1715.13</v>
      </c>
      <c r="Q65" s="70" t="n">
        <v>2.82</v>
      </c>
      <c r="R65" s="52" t="n">
        <f aca="false">P65/3600</f>
        <v>0.476425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166.8168</v>
      </c>
      <c r="E66" s="72" t="n">
        <v>28.8407</v>
      </c>
      <c r="F66" s="72" t="n">
        <v>35.5082</v>
      </c>
      <c r="G66" s="72" t="n">
        <v>36.1252</v>
      </c>
      <c r="H66" s="72" t="n">
        <v>1560.48</v>
      </c>
      <c r="I66" s="72" t="n">
        <v>2.36</v>
      </c>
      <c r="J66" s="58" t="n">
        <f aca="false">H66/3600</f>
        <v>0.433466666666667</v>
      </c>
      <c r="L66" s="71" t="n">
        <v>167.18</v>
      </c>
      <c r="M66" s="72" t="n">
        <v>28.8407</v>
      </c>
      <c r="N66" s="72" t="n">
        <v>35.5161</v>
      </c>
      <c r="O66" s="72" t="n">
        <v>36.1373</v>
      </c>
      <c r="P66" s="72" t="n">
        <v>1574.67</v>
      </c>
      <c r="Q66" s="72" t="n">
        <v>2.31</v>
      </c>
      <c r="R66" s="58" t="n">
        <f aca="false">P66/3600</f>
        <v>0.437408333333333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67" t="n">
        <v>1224.2016</v>
      </c>
      <c r="E67" s="68" t="n">
        <v>39.6261</v>
      </c>
      <c r="F67" s="68" t="n">
        <v>41.6572</v>
      </c>
      <c r="G67" s="68" t="n">
        <v>42.7228</v>
      </c>
      <c r="H67" s="68" t="n">
        <v>1667.39</v>
      </c>
      <c r="I67" s="68" t="n">
        <v>3.32</v>
      </c>
      <c r="J67" s="47" t="n">
        <f aca="false">H67/3600</f>
        <v>0.463163888888889</v>
      </c>
      <c r="L67" s="67" t="n">
        <v>1223.1824</v>
      </c>
      <c r="M67" s="68" t="n">
        <v>39.6196</v>
      </c>
      <c r="N67" s="68" t="n">
        <v>41.6566</v>
      </c>
      <c r="O67" s="68" t="n">
        <v>42.7418</v>
      </c>
      <c r="P67" s="68" t="n">
        <v>1659.11</v>
      </c>
      <c r="Q67" s="68" t="n">
        <v>3.23</v>
      </c>
      <c r="R67" s="47" t="n">
        <f aca="false">P67/3600</f>
        <v>0.460863888888889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598.22</v>
      </c>
      <c r="E68" s="70" t="n">
        <v>35.8723</v>
      </c>
      <c r="F68" s="70" t="n">
        <v>39.029</v>
      </c>
      <c r="G68" s="70" t="n">
        <v>40.2487</v>
      </c>
      <c r="H68" s="70" t="n">
        <v>1459.44</v>
      </c>
      <c r="I68" s="70" t="n">
        <v>2.66</v>
      </c>
      <c r="J68" s="52" t="n">
        <f aca="false">H68/3600</f>
        <v>0.4054</v>
      </c>
      <c r="L68" s="69" t="n">
        <v>598.212</v>
      </c>
      <c r="M68" s="70" t="n">
        <v>35.873</v>
      </c>
      <c r="N68" s="70" t="n">
        <v>39.0279</v>
      </c>
      <c r="O68" s="70" t="n">
        <v>40.2561</v>
      </c>
      <c r="P68" s="70" t="n">
        <v>1451.97</v>
      </c>
      <c r="Q68" s="70" t="n">
        <v>2.61</v>
      </c>
      <c r="R68" s="52" t="n">
        <f aca="false">P68/3600</f>
        <v>0.403325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290.7816</v>
      </c>
      <c r="E69" s="70" t="n">
        <v>32.4578</v>
      </c>
      <c r="F69" s="70" t="n">
        <v>37.0865</v>
      </c>
      <c r="G69" s="70" t="n">
        <v>38.2953</v>
      </c>
      <c r="H69" s="70" t="n">
        <v>1342.86</v>
      </c>
      <c r="I69" s="70" t="n">
        <v>2.23</v>
      </c>
      <c r="J69" s="52" t="n">
        <f aca="false">H69/3600</f>
        <v>0.373016666666667</v>
      </c>
      <c r="L69" s="69" t="n">
        <v>291.0128</v>
      </c>
      <c r="M69" s="70" t="n">
        <v>32.4587</v>
      </c>
      <c r="N69" s="70" t="n">
        <v>37.091</v>
      </c>
      <c r="O69" s="70" t="n">
        <v>38.2886</v>
      </c>
      <c r="P69" s="70" t="n">
        <v>1279.25</v>
      </c>
      <c r="Q69" s="70" t="n">
        <v>2.1</v>
      </c>
      <c r="R69" s="52" t="n">
        <f aca="false">P69/3600</f>
        <v>0.355347222222222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143.0704</v>
      </c>
      <c r="E70" s="72" t="n">
        <v>29.64</v>
      </c>
      <c r="F70" s="72" t="n">
        <v>35.6892</v>
      </c>
      <c r="G70" s="72" t="n">
        <v>36.7687</v>
      </c>
      <c r="H70" s="72" t="n">
        <v>1141.95</v>
      </c>
      <c r="I70" s="72" t="n">
        <v>1.75</v>
      </c>
      <c r="J70" s="58" t="n">
        <f aca="false">H70/3600</f>
        <v>0.317208333333333</v>
      </c>
      <c r="L70" s="71" t="n">
        <v>143.0832</v>
      </c>
      <c r="M70" s="72" t="n">
        <v>29.6394</v>
      </c>
      <c r="N70" s="72" t="n">
        <v>35.7071</v>
      </c>
      <c r="O70" s="72" t="n">
        <v>36.7673</v>
      </c>
      <c r="P70" s="72" t="n">
        <v>1144.73</v>
      </c>
      <c r="Q70" s="72" t="n">
        <v>1.81</v>
      </c>
      <c r="R70" s="58" t="n">
        <f aca="false">P70/3600</f>
        <v>0.317980555555556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90</v>
      </c>
      <c r="B71" s="65" t="s">
        <v>74</v>
      </c>
      <c r="C71" s="65" t="n">
        <v>22</v>
      </c>
      <c r="D71" s="75"/>
      <c r="E71" s="76"/>
      <c r="F71" s="76"/>
      <c r="G71" s="76"/>
      <c r="H71" s="76"/>
      <c r="I71" s="76" t="s">
        <v>86</v>
      </c>
      <c r="J71" s="77"/>
      <c r="K71" s="78"/>
      <c r="L71" s="75"/>
      <c r="M71" s="76"/>
      <c r="N71" s="76"/>
      <c r="O71" s="76"/>
      <c r="P71" s="76"/>
      <c r="Q71" s="76" t="s">
        <v>86</v>
      </c>
      <c r="R71" s="77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64" t="s">
        <v>91</v>
      </c>
      <c r="B72" s="64"/>
      <c r="C72" s="64" t="n">
        <v>27</v>
      </c>
      <c r="D72" s="83"/>
      <c r="E72" s="84"/>
      <c r="F72" s="84"/>
      <c r="G72" s="84"/>
      <c r="H72" s="84"/>
      <c r="I72" s="84" t="s">
        <v>86</v>
      </c>
      <c r="J72" s="85"/>
      <c r="K72" s="78"/>
      <c r="L72" s="83"/>
      <c r="M72" s="84"/>
      <c r="N72" s="84"/>
      <c r="O72" s="84"/>
      <c r="P72" s="84"/>
      <c r="Q72" s="84" t="s">
        <v>86</v>
      </c>
      <c r="R72" s="85"/>
      <c r="S72" s="79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64"/>
      <c r="B73" s="64"/>
      <c r="C73" s="64" t="n">
        <v>32</v>
      </c>
      <c r="D73" s="83"/>
      <c r="E73" s="84"/>
      <c r="F73" s="84"/>
      <c r="G73" s="84"/>
      <c r="H73" s="84"/>
      <c r="I73" s="84" t="s">
        <v>86</v>
      </c>
      <c r="J73" s="85"/>
      <c r="K73" s="78"/>
      <c r="L73" s="83"/>
      <c r="M73" s="84"/>
      <c r="N73" s="84"/>
      <c r="O73" s="84"/>
      <c r="P73" s="84"/>
      <c r="Q73" s="84" t="s">
        <v>86</v>
      </c>
      <c r="R73" s="85"/>
      <c r="S73" s="79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64"/>
      <c r="B74" s="66"/>
      <c r="C74" s="66" t="n">
        <v>37</v>
      </c>
      <c r="D74" s="89"/>
      <c r="E74" s="90"/>
      <c r="F74" s="90"/>
      <c r="G74" s="90"/>
      <c r="H74" s="90"/>
      <c r="I74" s="90" t="s">
        <v>86</v>
      </c>
      <c r="J74" s="91"/>
      <c r="K74" s="78"/>
      <c r="L74" s="89"/>
      <c r="M74" s="90"/>
      <c r="N74" s="90"/>
      <c r="O74" s="90"/>
      <c r="P74" s="90"/>
      <c r="Q74" s="90" t="s">
        <v>86</v>
      </c>
      <c r="R74" s="91"/>
      <c r="S74" s="79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64"/>
      <c r="B75" s="65" t="s">
        <v>75</v>
      </c>
      <c r="C75" s="65" t="n">
        <v>22</v>
      </c>
      <c r="D75" s="75"/>
      <c r="E75" s="76"/>
      <c r="F75" s="76"/>
      <c r="G75" s="76"/>
      <c r="H75" s="76"/>
      <c r="I75" s="76" t="s">
        <v>86</v>
      </c>
      <c r="J75" s="77"/>
      <c r="K75" s="78"/>
      <c r="L75" s="75"/>
      <c r="M75" s="76"/>
      <c r="N75" s="76"/>
      <c r="O75" s="76"/>
      <c r="P75" s="76"/>
      <c r="Q75" s="76" t="s">
        <v>86</v>
      </c>
      <c r="R75" s="77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64"/>
      <c r="B76" s="64"/>
      <c r="C76" s="64" t="n">
        <v>27</v>
      </c>
      <c r="D76" s="83"/>
      <c r="E76" s="84"/>
      <c r="F76" s="84"/>
      <c r="G76" s="84"/>
      <c r="H76" s="84"/>
      <c r="I76" s="84" t="s">
        <v>86</v>
      </c>
      <c r="J76" s="85"/>
      <c r="K76" s="78"/>
      <c r="L76" s="83"/>
      <c r="M76" s="84"/>
      <c r="N76" s="84"/>
      <c r="O76" s="84"/>
      <c r="P76" s="84"/>
      <c r="Q76" s="84" t="s">
        <v>86</v>
      </c>
      <c r="R76" s="85"/>
      <c r="S76" s="79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64"/>
      <c r="B77" s="64"/>
      <c r="C77" s="64" t="n">
        <v>32</v>
      </c>
      <c r="D77" s="83"/>
      <c r="E77" s="84"/>
      <c r="F77" s="84"/>
      <c r="G77" s="84"/>
      <c r="H77" s="84"/>
      <c r="I77" s="84" t="s">
        <v>86</v>
      </c>
      <c r="J77" s="85"/>
      <c r="K77" s="78"/>
      <c r="L77" s="83"/>
      <c r="M77" s="84"/>
      <c r="N77" s="84"/>
      <c r="O77" s="84"/>
      <c r="P77" s="84"/>
      <c r="Q77" s="84" t="s">
        <v>86</v>
      </c>
      <c r="R77" s="85"/>
      <c r="S77" s="79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64"/>
      <c r="B78" s="66"/>
      <c r="C78" s="66" t="n">
        <v>37</v>
      </c>
      <c r="D78" s="89"/>
      <c r="E78" s="90"/>
      <c r="F78" s="90"/>
      <c r="G78" s="90"/>
      <c r="H78" s="90"/>
      <c r="I78" s="90" t="s">
        <v>86</v>
      </c>
      <c r="J78" s="91"/>
      <c r="K78" s="78"/>
      <c r="L78" s="89"/>
      <c r="M78" s="90"/>
      <c r="N78" s="90"/>
      <c r="O78" s="90"/>
      <c r="P78" s="90"/>
      <c r="Q78" s="90" t="s">
        <v>86</v>
      </c>
      <c r="R78" s="91"/>
      <c r="S78" s="79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64"/>
      <c r="B79" s="65" t="s">
        <v>76</v>
      </c>
      <c r="C79" s="65" t="n">
        <v>22</v>
      </c>
      <c r="D79" s="75"/>
      <c r="E79" s="76"/>
      <c r="F79" s="76"/>
      <c r="G79" s="76"/>
      <c r="H79" s="76"/>
      <c r="I79" s="76" t="s">
        <v>86</v>
      </c>
      <c r="J79" s="77"/>
      <c r="K79" s="78"/>
      <c r="L79" s="75"/>
      <c r="M79" s="76"/>
      <c r="N79" s="76"/>
      <c r="O79" s="76"/>
      <c r="P79" s="76"/>
      <c r="Q79" s="76" t="s">
        <v>86</v>
      </c>
      <c r="R79" s="77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64"/>
      <c r="B80" s="64"/>
      <c r="C80" s="64" t="n">
        <v>27</v>
      </c>
      <c r="D80" s="83"/>
      <c r="E80" s="84"/>
      <c r="F80" s="84"/>
      <c r="G80" s="84"/>
      <c r="H80" s="84"/>
      <c r="I80" s="84" t="s">
        <v>86</v>
      </c>
      <c r="J80" s="85"/>
      <c r="K80" s="78"/>
      <c r="L80" s="83"/>
      <c r="M80" s="84"/>
      <c r="N80" s="84"/>
      <c r="O80" s="84"/>
      <c r="P80" s="84"/>
      <c r="Q80" s="84" t="s">
        <v>86</v>
      </c>
      <c r="R80" s="85"/>
      <c r="S80" s="79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64"/>
      <c r="B81" s="64"/>
      <c r="C81" s="64" t="n">
        <v>32</v>
      </c>
      <c r="D81" s="83"/>
      <c r="E81" s="84"/>
      <c r="F81" s="84"/>
      <c r="G81" s="84"/>
      <c r="H81" s="84"/>
      <c r="I81" s="84" t="s">
        <v>86</v>
      </c>
      <c r="J81" s="85"/>
      <c r="K81" s="78"/>
      <c r="L81" s="83"/>
      <c r="M81" s="84"/>
      <c r="N81" s="84"/>
      <c r="O81" s="84"/>
      <c r="P81" s="84"/>
      <c r="Q81" s="84" t="s">
        <v>86</v>
      </c>
      <c r="R81" s="85"/>
      <c r="S81" s="79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66"/>
      <c r="B82" s="66"/>
      <c r="C82" s="66" t="n">
        <v>37</v>
      </c>
      <c r="D82" s="89"/>
      <c r="E82" s="90"/>
      <c r="F82" s="90"/>
      <c r="G82" s="90"/>
      <c r="H82" s="90"/>
      <c r="I82" s="90" t="s">
        <v>86</v>
      </c>
      <c r="J82" s="91"/>
      <c r="K82" s="78"/>
      <c r="L82" s="89"/>
      <c r="M82" s="90"/>
      <c r="N82" s="90"/>
      <c r="O82" s="90"/>
      <c r="P82" s="90"/>
      <c r="Q82" s="90" t="s">
        <v>86</v>
      </c>
      <c r="R82" s="91"/>
      <c r="S82" s="79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7" t="n">
        <v>3625.7496</v>
      </c>
      <c r="E83" s="68" t="n">
        <v>40.6762</v>
      </c>
      <c r="F83" s="68" t="n">
        <v>43.1065</v>
      </c>
      <c r="G83" s="68" t="n">
        <v>43.6791</v>
      </c>
      <c r="H83" s="68" t="n">
        <v>9025.01</v>
      </c>
      <c r="I83" s="68" t="n">
        <v>14.8</v>
      </c>
      <c r="J83" s="47" t="n">
        <f aca="false">H83/3600</f>
        <v>2.50694722222222</v>
      </c>
      <c r="L83" s="67" t="n">
        <v>3626.6072</v>
      </c>
      <c r="M83" s="68" t="n">
        <v>40.674</v>
      </c>
      <c r="N83" s="68" t="n">
        <v>43.1085</v>
      </c>
      <c r="O83" s="68" t="n">
        <v>43.6762</v>
      </c>
      <c r="P83" s="68" t="n">
        <v>9018.42</v>
      </c>
      <c r="Q83" s="68" t="n">
        <v>14.49</v>
      </c>
      <c r="R83" s="47" t="n">
        <f aca="false">P83/3600</f>
        <v>2.50511666666667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782.5</v>
      </c>
      <c r="E84" s="70" t="n">
        <v>37.5276</v>
      </c>
      <c r="F84" s="70" t="n">
        <v>40.6219</v>
      </c>
      <c r="G84" s="70" t="n">
        <v>40.8912</v>
      </c>
      <c r="H84" s="70" t="n">
        <v>8005.33</v>
      </c>
      <c r="I84" s="70" t="n">
        <v>12.74</v>
      </c>
      <c r="J84" s="52" t="n">
        <f aca="false">H84/3600</f>
        <v>2.22370277777778</v>
      </c>
      <c r="L84" s="69" t="n">
        <v>1782.1984</v>
      </c>
      <c r="M84" s="70" t="n">
        <v>37.5258</v>
      </c>
      <c r="N84" s="70" t="n">
        <v>40.615</v>
      </c>
      <c r="O84" s="70" t="n">
        <v>40.8823</v>
      </c>
      <c r="P84" s="70" t="n">
        <v>8025.27</v>
      </c>
      <c r="Q84" s="70" t="n">
        <v>12.48</v>
      </c>
      <c r="R84" s="52" t="n">
        <f aca="false">P84/3600</f>
        <v>2.22924166666667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897.4968</v>
      </c>
      <c r="E85" s="70" t="n">
        <v>34.5496</v>
      </c>
      <c r="F85" s="70" t="n">
        <v>38.531</v>
      </c>
      <c r="G85" s="70" t="n">
        <v>38.5764</v>
      </c>
      <c r="H85" s="70" t="n">
        <v>7220.47</v>
      </c>
      <c r="I85" s="70" t="n">
        <v>10.89</v>
      </c>
      <c r="J85" s="52" t="n">
        <f aca="false">H85/3600</f>
        <v>2.00568611111111</v>
      </c>
      <c r="L85" s="69" t="n">
        <v>897.2488</v>
      </c>
      <c r="M85" s="70" t="n">
        <v>34.5489</v>
      </c>
      <c r="N85" s="70" t="n">
        <v>38.5338</v>
      </c>
      <c r="O85" s="70" t="n">
        <v>38.5861</v>
      </c>
      <c r="P85" s="70" t="n">
        <v>7243.89</v>
      </c>
      <c r="Q85" s="70" t="n">
        <v>10.75</v>
      </c>
      <c r="R85" s="52" t="n">
        <f aca="false">P85/3600</f>
        <v>2.01219166666667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483.4968</v>
      </c>
      <c r="E86" s="72" t="n">
        <v>31.9223</v>
      </c>
      <c r="F86" s="72" t="n">
        <v>36.9708</v>
      </c>
      <c r="G86" s="72" t="n">
        <v>36.924</v>
      </c>
      <c r="H86" s="72" t="n">
        <v>6624.2</v>
      </c>
      <c r="I86" s="72" t="n">
        <v>9.57</v>
      </c>
      <c r="J86" s="58" t="n">
        <f aca="false">H86/3600</f>
        <v>1.84005555555556</v>
      </c>
      <c r="L86" s="71" t="n">
        <v>483.5952</v>
      </c>
      <c r="M86" s="72" t="n">
        <v>31.9204</v>
      </c>
      <c r="N86" s="72" t="n">
        <v>36.9811</v>
      </c>
      <c r="O86" s="72" t="n">
        <v>36.9164</v>
      </c>
      <c r="P86" s="72" t="n">
        <v>6996.22</v>
      </c>
      <c r="Q86" s="72" t="n">
        <v>9.77</v>
      </c>
      <c r="R86" s="58" t="n">
        <f aca="false">P86/3600</f>
        <v>1.94339444444444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1</v>
      </c>
      <c r="C87" s="65" t="n">
        <v>22</v>
      </c>
      <c r="D87" s="67" t="n">
        <v>5547.8002</v>
      </c>
      <c r="E87" s="68" t="n">
        <v>42.4454</v>
      </c>
      <c r="F87" s="68" t="n">
        <v>45.8767</v>
      </c>
      <c r="G87" s="68" t="n">
        <v>45.9427</v>
      </c>
      <c r="H87" s="68" t="n">
        <v>19129.19</v>
      </c>
      <c r="I87" s="68" t="n">
        <v>29.8</v>
      </c>
      <c r="J87" s="47" t="n">
        <f aca="false">H87/3600</f>
        <v>5.31366388888889</v>
      </c>
      <c r="L87" s="67" t="n">
        <v>5548.1362</v>
      </c>
      <c r="M87" s="68" t="n">
        <v>42.4449</v>
      </c>
      <c r="N87" s="68" t="n">
        <v>45.877</v>
      </c>
      <c r="O87" s="68" t="n">
        <v>45.9404</v>
      </c>
      <c r="P87" s="68" t="n">
        <v>19210.44</v>
      </c>
      <c r="Q87" s="68" t="n">
        <v>29.27</v>
      </c>
      <c r="R87" s="47" t="n">
        <f aca="false">P87/3600</f>
        <v>5.33623333333333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2836.163</v>
      </c>
      <c r="E88" s="70" t="n">
        <v>38.461</v>
      </c>
      <c r="F88" s="70" t="n">
        <v>43.1724</v>
      </c>
      <c r="G88" s="70" t="n">
        <v>43.2203</v>
      </c>
      <c r="H88" s="70" t="n">
        <v>16637.72</v>
      </c>
      <c r="I88" s="70" t="n">
        <v>26.26</v>
      </c>
      <c r="J88" s="52" t="n">
        <f aca="false">H88/3600</f>
        <v>4.62158888888889</v>
      </c>
      <c r="L88" s="69" t="n">
        <v>2837.3496</v>
      </c>
      <c r="M88" s="70" t="n">
        <v>38.4657</v>
      </c>
      <c r="N88" s="70" t="n">
        <v>43.1687</v>
      </c>
      <c r="O88" s="70" t="n">
        <v>43.215</v>
      </c>
      <c r="P88" s="70" t="n">
        <v>16688.84</v>
      </c>
      <c r="Q88" s="70" t="n">
        <v>25.87</v>
      </c>
      <c r="R88" s="52" t="n">
        <f aca="false">P88/3600</f>
        <v>4.63578888888889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399.1616</v>
      </c>
      <c r="E89" s="70" t="n">
        <v>34.8074</v>
      </c>
      <c r="F89" s="70" t="n">
        <v>41.0821</v>
      </c>
      <c r="G89" s="70" t="n">
        <v>40.8689</v>
      </c>
      <c r="H89" s="70" t="n">
        <v>14522.75</v>
      </c>
      <c r="I89" s="70" t="n">
        <v>22.49</v>
      </c>
      <c r="J89" s="52" t="n">
        <f aca="false">H89/3600</f>
        <v>4.03409722222222</v>
      </c>
      <c r="L89" s="69" t="n">
        <v>1398.4517</v>
      </c>
      <c r="M89" s="70" t="n">
        <v>34.8053</v>
      </c>
      <c r="N89" s="70" t="n">
        <v>41.0795</v>
      </c>
      <c r="O89" s="70" t="n">
        <v>40.8622</v>
      </c>
      <c r="P89" s="70" t="n">
        <v>15247.5</v>
      </c>
      <c r="Q89" s="70" t="n">
        <v>23.02</v>
      </c>
      <c r="R89" s="52" t="n">
        <f aca="false">P89/3600</f>
        <v>4.23541666666667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705.7526</v>
      </c>
      <c r="E90" s="72" t="n">
        <v>31.7745</v>
      </c>
      <c r="F90" s="72" t="n">
        <v>39.6132</v>
      </c>
      <c r="G90" s="72" t="n">
        <v>38.9374</v>
      </c>
      <c r="H90" s="72" t="n">
        <v>13654.59</v>
      </c>
      <c r="I90" s="72" t="n">
        <v>20.18</v>
      </c>
      <c r="J90" s="58" t="n">
        <f aca="false">H90/3600</f>
        <v>3.79294166666667</v>
      </c>
      <c r="L90" s="71" t="n">
        <v>705.9912</v>
      </c>
      <c r="M90" s="72" t="n">
        <v>31.775</v>
      </c>
      <c r="N90" s="72" t="n">
        <v>39.6142</v>
      </c>
      <c r="O90" s="72" t="n">
        <v>38.9327</v>
      </c>
      <c r="P90" s="72" t="n">
        <v>13057.08</v>
      </c>
      <c r="Q90" s="72" t="n">
        <v>19.42</v>
      </c>
      <c r="R90" s="58" t="n">
        <f aca="false">P90/3600</f>
        <v>3.62696666666667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1</v>
      </c>
      <c r="C91" s="65" t="n">
        <v>22</v>
      </c>
      <c r="D91" s="67" t="n">
        <v>1512.3968</v>
      </c>
      <c r="E91" s="68" t="n">
        <v>47.6792</v>
      </c>
      <c r="F91" s="68" t="n">
        <v>45.644</v>
      </c>
      <c r="G91" s="68" t="n">
        <v>45.7415</v>
      </c>
      <c r="H91" s="68" t="n">
        <v>7385.09</v>
      </c>
      <c r="I91" s="68" t="n">
        <v>8.23</v>
      </c>
      <c r="J91" s="47" t="n">
        <f aca="false">H91/3600</f>
        <v>2.05141388888889</v>
      </c>
      <c r="L91" s="67" t="n">
        <v>1510.5808</v>
      </c>
      <c r="M91" s="68" t="n">
        <v>47.692</v>
      </c>
      <c r="N91" s="68" t="n">
        <v>45.6444</v>
      </c>
      <c r="O91" s="68" t="n">
        <v>45.7416</v>
      </c>
      <c r="P91" s="68" t="n">
        <v>7472.67</v>
      </c>
      <c r="Q91" s="68" t="n">
        <v>7.97</v>
      </c>
      <c r="R91" s="47" t="n">
        <f aca="false">P91/3600</f>
        <v>2.07574166666667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1136.7368</v>
      </c>
      <c r="E92" s="70" t="n">
        <v>43.6762</v>
      </c>
      <c r="F92" s="70" t="n">
        <v>41.6795</v>
      </c>
      <c r="G92" s="70" t="n">
        <v>41.9505</v>
      </c>
      <c r="H92" s="70" t="n">
        <v>7215.09</v>
      </c>
      <c r="I92" s="70" t="n">
        <v>8.34</v>
      </c>
      <c r="J92" s="52" t="n">
        <f aca="false">H92/3600</f>
        <v>2.00419166666667</v>
      </c>
      <c r="L92" s="69" t="n">
        <v>1134.0704</v>
      </c>
      <c r="M92" s="70" t="n">
        <v>43.6853</v>
      </c>
      <c r="N92" s="70" t="n">
        <v>41.6794</v>
      </c>
      <c r="O92" s="70" t="n">
        <v>41.9548</v>
      </c>
      <c r="P92" s="70" t="n">
        <v>7312.12</v>
      </c>
      <c r="Q92" s="70" t="n">
        <v>8.06</v>
      </c>
      <c r="R92" s="52" t="n">
        <f aca="false">P92/3600</f>
        <v>2.03114444444444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853.6104</v>
      </c>
      <c r="E93" s="70" t="n">
        <v>39.1177</v>
      </c>
      <c r="F93" s="70" t="n">
        <v>39.5465</v>
      </c>
      <c r="G93" s="70" t="n">
        <v>39.9816</v>
      </c>
      <c r="H93" s="70" t="n">
        <v>6944.95</v>
      </c>
      <c r="I93" s="70" t="n">
        <v>9.13</v>
      </c>
      <c r="J93" s="52" t="n">
        <f aca="false">H93/3600</f>
        <v>1.92915277777778</v>
      </c>
      <c r="L93" s="69" t="n">
        <v>853.7384</v>
      </c>
      <c r="M93" s="70" t="n">
        <v>39.1236</v>
      </c>
      <c r="N93" s="70" t="n">
        <v>39.5433</v>
      </c>
      <c r="O93" s="70" t="n">
        <v>39.9803</v>
      </c>
      <c r="P93" s="70" t="n">
        <v>7118.93</v>
      </c>
      <c r="Q93" s="70" t="n">
        <v>8.89</v>
      </c>
      <c r="R93" s="52" t="n">
        <f aca="false">P93/3600</f>
        <v>1.97748055555556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620.5256</v>
      </c>
      <c r="E94" s="72" t="n">
        <v>34.3598</v>
      </c>
      <c r="F94" s="72" t="n">
        <v>38.3617</v>
      </c>
      <c r="G94" s="72" t="n">
        <v>38.6858</v>
      </c>
      <c r="H94" s="72" t="n">
        <v>7317.15</v>
      </c>
      <c r="I94" s="72" t="n">
        <v>10.48</v>
      </c>
      <c r="J94" s="58" t="n">
        <f aca="false">H94/3600</f>
        <v>2.03254166666667</v>
      </c>
      <c r="L94" s="71" t="n">
        <v>617.2912</v>
      </c>
      <c r="M94" s="72" t="n">
        <v>34.3594</v>
      </c>
      <c r="N94" s="72" t="n">
        <v>38.363</v>
      </c>
      <c r="O94" s="72" t="n">
        <v>38.6848</v>
      </c>
      <c r="P94" s="72" t="n">
        <v>7169.07</v>
      </c>
      <c r="Q94" s="72" t="n">
        <v>9.94</v>
      </c>
      <c r="R94" s="58" t="n">
        <f aca="false">P94/3600</f>
        <v>1.99140833333333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2</v>
      </c>
      <c r="C95" s="65" t="n">
        <v>22</v>
      </c>
      <c r="D95" s="67" t="n">
        <v>851.7699</v>
      </c>
      <c r="E95" s="68" t="n">
        <v>50.2519</v>
      </c>
      <c r="F95" s="68" t="n">
        <v>53.5605</v>
      </c>
      <c r="G95" s="68" t="n">
        <v>54.5309</v>
      </c>
      <c r="H95" s="68" t="n">
        <v>12428.73</v>
      </c>
      <c r="I95" s="68" t="n">
        <v>18.48</v>
      </c>
      <c r="J95" s="47" t="n">
        <f aca="false">H95/3600</f>
        <v>3.452425</v>
      </c>
      <c r="L95" s="67" t="n">
        <v>851.3853</v>
      </c>
      <c r="M95" s="68" t="n">
        <v>50.2499</v>
      </c>
      <c r="N95" s="68" t="n">
        <v>53.5594</v>
      </c>
      <c r="O95" s="68" t="n">
        <v>54.5347</v>
      </c>
      <c r="P95" s="68" t="n">
        <v>12655.11</v>
      </c>
      <c r="Q95" s="68" t="n">
        <v>18.14</v>
      </c>
      <c r="R95" s="47" t="n">
        <f aca="false">P95/3600</f>
        <v>3.51530833333333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529.2912</v>
      </c>
      <c r="E96" s="70" t="n">
        <v>46.6512</v>
      </c>
      <c r="F96" s="70" t="n">
        <v>50.5102</v>
      </c>
      <c r="G96" s="70" t="n">
        <v>51.6787</v>
      </c>
      <c r="H96" s="70" t="n">
        <v>11974.97</v>
      </c>
      <c r="I96" s="70" t="n">
        <v>18.9</v>
      </c>
      <c r="J96" s="52" t="n">
        <f aca="false">H96/3600</f>
        <v>3.32638055555556</v>
      </c>
      <c r="L96" s="69" t="n">
        <v>528.9994</v>
      </c>
      <c r="M96" s="70" t="n">
        <v>46.6467</v>
      </c>
      <c r="N96" s="70" t="n">
        <v>50.4992</v>
      </c>
      <c r="O96" s="70" t="n">
        <v>51.6549</v>
      </c>
      <c r="P96" s="70" t="n">
        <v>12160.24</v>
      </c>
      <c r="Q96" s="70" t="n">
        <v>18.56</v>
      </c>
      <c r="R96" s="52" t="n">
        <f aca="false">P96/3600</f>
        <v>3.37784444444444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337.2682</v>
      </c>
      <c r="E97" s="70" t="n">
        <v>43.1487</v>
      </c>
      <c r="F97" s="70" t="n">
        <v>48.1781</v>
      </c>
      <c r="G97" s="70" t="n">
        <v>49.3608</v>
      </c>
      <c r="H97" s="70" t="n">
        <v>11553.28</v>
      </c>
      <c r="I97" s="70" t="n">
        <v>18.63</v>
      </c>
      <c r="J97" s="52" t="n">
        <f aca="false">H97/3600</f>
        <v>3.20924444444445</v>
      </c>
      <c r="L97" s="69" t="n">
        <v>336.8224</v>
      </c>
      <c r="M97" s="70" t="n">
        <v>43.1441</v>
      </c>
      <c r="N97" s="70" t="n">
        <v>48.1762</v>
      </c>
      <c r="O97" s="70" t="n">
        <v>49.346</v>
      </c>
      <c r="P97" s="70" t="n">
        <v>11748</v>
      </c>
      <c r="Q97" s="70" t="n">
        <v>18.38</v>
      </c>
      <c r="R97" s="52" t="n">
        <f aca="false">P97/3600</f>
        <v>3.26333333333333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221.1235</v>
      </c>
      <c r="E98" s="72" t="n">
        <v>39.6079</v>
      </c>
      <c r="F98" s="72" t="n">
        <v>46.4531</v>
      </c>
      <c r="G98" s="72" t="n">
        <v>47.7684</v>
      </c>
      <c r="H98" s="72" t="n">
        <v>11367.85</v>
      </c>
      <c r="I98" s="72" t="n">
        <v>18.26</v>
      </c>
      <c r="J98" s="58" t="n">
        <f aca="false">H98/3600</f>
        <v>3.15773611111111</v>
      </c>
      <c r="L98" s="71" t="n">
        <v>220.5766</v>
      </c>
      <c r="M98" s="72" t="n">
        <v>39.5989</v>
      </c>
      <c r="N98" s="72" t="n">
        <v>46.4424</v>
      </c>
      <c r="O98" s="72" t="n">
        <v>47.7734</v>
      </c>
      <c r="P98" s="72" t="n">
        <v>11579.18</v>
      </c>
      <c r="Q98" s="72" t="n">
        <v>18.03</v>
      </c>
      <c r="R98" s="58" t="n">
        <f aca="false">P98/3600</f>
        <v>3.21643888888889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95" t="e">
        <f aca="false">AVERAGE(T3:T82)</f>
        <v>#VALUE!</v>
      </c>
      <c r="U105" s="96" t="e">
        <f aca="false">AVERAGE(U3:U82)</f>
        <v>#VALUE!</v>
      </c>
      <c r="V105" s="97" t="e">
        <f aca="false">AVERAGE(V3:V82)</f>
        <v>#VALUE!</v>
      </c>
      <c r="W105" s="96" t="e">
        <f aca="false">AVERAGE(W3:W82)</f>
        <v>#VALUE!</v>
      </c>
      <c r="X105" s="96" t="e">
        <f aca="false">AVERAGE(X3:X82)</f>
        <v>#VALUE!</v>
      </c>
      <c r="Y105" s="97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73" t="n">
        <f aca="false">GEOMEAN(I3:I98)</f>
        <v>15.9451458936745</v>
      </c>
      <c r="J106" s="73" t="n">
        <f aca="false">GEOMEAN(J3:J98)</f>
        <v>0</v>
      </c>
      <c r="Q106" s="73" t="n">
        <f aca="false">GEOMEAN(Q3:Q98)</f>
        <v>15.6887282361237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74" t="n">
        <f aca="false">Q106/I106</f>
        <v>0.983918763788012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0.544772222222222</v>
      </c>
      <c r="J108" s="73" t="n">
        <f aca="false">SUM(J3:J98)</f>
        <v>322.931702777778</v>
      </c>
      <c r="Q108" s="73" t="n">
        <f aca="false">SUM(Q3:Q98)/3600</f>
        <v>0.536347222222222</v>
      </c>
      <c r="R108" s="73" t="n">
        <f aca="false">SUM(R3:R98)</f>
        <v>323.446252777778</v>
      </c>
    </row>
    <row r="111" customFormat="false" ht="12.75" hidden="false" customHeight="false" outlineLevel="0" collapsed="false">
      <c r="B111" s="1" t="s">
        <v>97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41"/>
      <c r="B112" s="42" t="s">
        <v>98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3" t="n">
        <f aca="false">GEOMEAN(I3:I10,I19:I82)</f>
        <v>16.2577945621169</v>
      </c>
      <c r="J113" s="73" t="n">
        <f aca="false">GEOMEAN(J3:J10,J19:J82)</f>
        <v>2.64310649032372</v>
      </c>
      <c r="Q113" s="73" t="n">
        <f aca="false">GEOMEAN(Q3:Q10,Q19:Q82)</f>
        <v>16.0047112286695</v>
      </c>
      <c r="R113" s="73" t="n">
        <f aca="false">GEOMEAN(R3:R10,R19:R82)</f>
        <v>2.64692338037715</v>
      </c>
    </row>
    <row r="114" customFormat="false" ht="12" hidden="false" customHeight="false" outlineLevel="0" collapsed="false">
      <c r="B114" s="1" t="s">
        <v>95</v>
      </c>
      <c r="Q114" s="74" t="n">
        <f aca="false">Q113/I113</f>
        <v>0.984433107917529</v>
      </c>
      <c r="R114" s="74" t="n">
        <f aca="false">R113/J113</f>
        <v>1.0014440924220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J92" activeCellId="0" sqref="J9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10</v>
      </c>
      <c r="B3" s="65" t="s">
        <v>34</v>
      </c>
      <c r="C3" s="65" t="n">
        <v>22</v>
      </c>
      <c r="D3" s="75"/>
      <c r="E3" s="76"/>
      <c r="F3" s="76"/>
      <c r="G3" s="76"/>
      <c r="H3" s="76"/>
      <c r="I3" s="76"/>
      <c r="J3" s="77"/>
      <c r="K3" s="78"/>
      <c r="L3" s="98"/>
      <c r="M3" s="99"/>
      <c r="N3" s="99"/>
      <c r="O3" s="99"/>
      <c r="P3" s="99"/>
      <c r="Q3" s="99" t="s">
        <v>86</v>
      </c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64" t="s">
        <v>85</v>
      </c>
      <c r="B4" s="64"/>
      <c r="C4" s="64" t="n">
        <v>27</v>
      </c>
      <c r="D4" s="83"/>
      <c r="E4" s="84"/>
      <c r="F4" s="84"/>
      <c r="G4" s="84"/>
      <c r="H4" s="84"/>
      <c r="I4" s="84"/>
      <c r="J4" s="85"/>
      <c r="K4" s="78"/>
      <c r="L4" s="105"/>
      <c r="M4" s="106"/>
      <c r="N4" s="106"/>
      <c r="O4" s="106"/>
      <c r="P4" s="106"/>
      <c r="Q4" s="106" t="s">
        <v>86</v>
      </c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64"/>
      <c r="B5" s="64"/>
      <c r="C5" s="64" t="n">
        <v>32</v>
      </c>
      <c r="D5" s="83"/>
      <c r="E5" s="84"/>
      <c r="F5" s="84"/>
      <c r="G5" s="84"/>
      <c r="H5" s="84"/>
      <c r="I5" s="84"/>
      <c r="J5" s="85"/>
      <c r="K5" s="78"/>
      <c r="L5" s="105"/>
      <c r="M5" s="106"/>
      <c r="N5" s="106"/>
      <c r="O5" s="106"/>
      <c r="P5" s="106"/>
      <c r="Q5" s="106" t="s">
        <v>86</v>
      </c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64"/>
      <c r="B6" s="66"/>
      <c r="C6" s="66" t="n">
        <v>37</v>
      </c>
      <c r="D6" s="89"/>
      <c r="E6" s="90"/>
      <c r="F6" s="90"/>
      <c r="G6" s="90"/>
      <c r="H6" s="90"/>
      <c r="I6" s="90"/>
      <c r="J6" s="91"/>
      <c r="K6" s="78"/>
      <c r="L6" s="111"/>
      <c r="M6" s="112"/>
      <c r="N6" s="112"/>
      <c r="O6" s="112"/>
      <c r="P6" s="112"/>
      <c r="Q6" s="112" t="s">
        <v>86</v>
      </c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64"/>
      <c r="B7" s="65" t="s">
        <v>68</v>
      </c>
      <c r="C7" s="65" t="n">
        <v>22</v>
      </c>
      <c r="D7" s="75"/>
      <c r="E7" s="76"/>
      <c r="F7" s="76"/>
      <c r="G7" s="76"/>
      <c r="H7" s="76"/>
      <c r="I7" s="76"/>
      <c r="J7" s="77"/>
      <c r="K7" s="78"/>
      <c r="L7" s="98"/>
      <c r="M7" s="99"/>
      <c r="N7" s="99"/>
      <c r="O7" s="99"/>
      <c r="P7" s="99"/>
      <c r="Q7" s="99" t="s">
        <v>86</v>
      </c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64"/>
      <c r="B8" s="64"/>
      <c r="C8" s="64" t="n">
        <v>27</v>
      </c>
      <c r="D8" s="83"/>
      <c r="E8" s="84"/>
      <c r="F8" s="84"/>
      <c r="G8" s="84"/>
      <c r="H8" s="84"/>
      <c r="I8" s="84"/>
      <c r="J8" s="85"/>
      <c r="K8" s="78"/>
      <c r="L8" s="105"/>
      <c r="M8" s="106"/>
      <c r="N8" s="106"/>
      <c r="O8" s="106"/>
      <c r="P8" s="106"/>
      <c r="Q8" s="106" t="s">
        <v>86</v>
      </c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64"/>
      <c r="B9" s="64"/>
      <c r="C9" s="64" t="n">
        <v>32</v>
      </c>
      <c r="D9" s="83"/>
      <c r="E9" s="84"/>
      <c r="F9" s="84"/>
      <c r="G9" s="84"/>
      <c r="H9" s="84"/>
      <c r="I9" s="84"/>
      <c r="J9" s="85"/>
      <c r="K9" s="78"/>
      <c r="L9" s="105"/>
      <c r="M9" s="106"/>
      <c r="N9" s="106"/>
      <c r="O9" s="106"/>
      <c r="P9" s="106"/>
      <c r="Q9" s="106" t="s">
        <v>86</v>
      </c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64"/>
      <c r="B10" s="66"/>
      <c r="C10" s="66" t="n">
        <v>37</v>
      </c>
      <c r="D10" s="89"/>
      <c r="E10" s="90"/>
      <c r="F10" s="90"/>
      <c r="G10" s="90"/>
      <c r="H10" s="90"/>
      <c r="I10" s="90"/>
      <c r="J10" s="91"/>
      <c r="K10" s="78"/>
      <c r="L10" s="111"/>
      <c r="M10" s="112"/>
      <c r="N10" s="112"/>
      <c r="O10" s="112"/>
      <c r="P10" s="112"/>
      <c r="Q10" s="112" t="s">
        <v>86</v>
      </c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64"/>
      <c r="B11" s="65" t="s">
        <v>65</v>
      </c>
      <c r="C11" s="65" t="n">
        <v>22</v>
      </c>
      <c r="D11" s="75"/>
      <c r="E11" s="76"/>
      <c r="F11" s="76"/>
      <c r="G11" s="76"/>
      <c r="H11" s="76"/>
      <c r="I11" s="76"/>
      <c r="J11" s="77"/>
      <c r="K11" s="78"/>
      <c r="L11" s="98"/>
      <c r="M11" s="99"/>
      <c r="N11" s="99"/>
      <c r="O11" s="99"/>
      <c r="P11" s="99"/>
      <c r="Q11" s="99" t="s">
        <v>86</v>
      </c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64"/>
      <c r="B12" s="64"/>
      <c r="C12" s="64" t="n">
        <v>27</v>
      </c>
      <c r="D12" s="83"/>
      <c r="E12" s="84"/>
      <c r="F12" s="84"/>
      <c r="G12" s="84"/>
      <c r="H12" s="84"/>
      <c r="I12" s="84"/>
      <c r="J12" s="85"/>
      <c r="K12" s="78"/>
      <c r="L12" s="105"/>
      <c r="M12" s="106"/>
      <c r="N12" s="106"/>
      <c r="O12" s="106"/>
      <c r="P12" s="106"/>
      <c r="Q12" s="106" t="s">
        <v>86</v>
      </c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64"/>
      <c r="B13" s="64"/>
      <c r="C13" s="64" t="n">
        <v>32</v>
      </c>
      <c r="D13" s="83"/>
      <c r="E13" s="84"/>
      <c r="F13" s="84"/>
      <c r="G13" s="84"/>
      <c r="H13" s="84"/>
      <c r="I13" s="84"/>
      <c r="J13" s="85"/>
      <c r="K13" s="78"/>
      <c r="L13" s="105"/>
      <c r="M13" s="106"/>
      <c r="N13" s="106"/>
      <c r="O13" s="106"/>
      <c r="P13" s="106"/>
      <c r="Q13" s="106" t="s">
        <v>86</v>
      </c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64"/>
      <c r="B14" s="66"/>
      <c r="C14" s="66" t="n">
        <v>37</v>
      </c>
      <c r="D14" s="89"/>
      <c r="E14" s="90"/>
      <c r="F14" s="90"/>
      <c r="G14" s="90"/>
      <c r="H14" s="90"/>
      <c r="I14" s="90"/>
      <c r="J14" s="91"/>
      <c r="K14" s="78"/>
      <c r="L14" s="111"/>
      <c r="M14" s="112"/>
      <c r="N14" s="112"/>
      <c r="O14" s="112"/>
      <c r="P14" s="112"/>
      <c r="Q14" s="112" t="s">
        <v>86</v>
      </c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64"/>
      <c r="B15" s="65" t="s">
        <v>73</v>
      </c>
      <c r="C15" s="65" t="n">
        <v>22</v>
      </c>
      <c r="D15" s="75"/>
      <c r="E15" s="76"/>
      <c r="F15" s="76"/>
      <c r="G15" s="76"/>
      <c r="H15" s="76"/>
      <c r="I15" s="76"/>
      <c r="J15" s="77"/>
      <c r="K15" s="78"/>
      <c r="L15" s="98"/>
      <c r="M15" s="99"/>
      <c r="N15" s="99"/>
      <c r="O15" s="99"/>
      <c r="P15" s="99"/>
      <c r="Q15" s="99" t="s">
        <v>86</v>
      </c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64"/>
      <c r="B16" s="64"/>
      <c r="C16" s="64" t="n">
        <v>27</v>
      </c>
      <c r="D16" s="83"/>
      <c r="E16" s="84"/>
      <c r="F16" s="84"/>
      <c r="G16" s="84"/>
      <c r="H16" s="84"/>
      <c r="I16" s="84"/>
      <c r="J16" s="85"/>
      <c r="K16" s="78"/>
      <c r="L16" s="105"/>
      <c r="M16" s="106"/>
      <c r="N16" s="106"/>
      <c r="O16" s="106"/>
      <c r="P16" s="106"/>
      <c r="Q16" s="106" t="s">
        <v>86</v>
      </c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64"/>
      <c r="B17" s="64"/>
      <c r="C17" s="64" t="n">
        <v>32</v>
      </c>
      <c r="D17" s="83"/>
      <c r="E17" s="84"/>
      <c r="F17" s="84"/>
      <c r="G17" s="84"/>
      <c r="H17" s="84"/>
      <c r="I17" s="84"/>
      <c r="J17" s="85"/>
      <c r="K17" s="78"/>
      <c r="L17" s="105"/>
      <c r="M17" s="106"/>
      <c r="N17" s="106"/>
      <c r="O17" s="106"/>
      <c r="P17" s="106"/>
      <c r="Q17" s="106" t="s">
        <v>86</v>
      </c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66"/>
      <c r="B18" s="66"/>
      <c r="C18" s="66" t="n">
        <v>37</v>
      </c>
      <c r="D18" s="89"/>
      <c r="E18" s="90"/>
      <c r="F18" s="90"/>
      <c r="G18" s="90"/>
      <c r="H18" s="90"/>
      <c r="I18" s="90"/>
      <c r="J18" s="91"/>
      <c r="K18" s="78"/>
      <c r="L18" s="111"/>
      <c r="M18" s="112"/>
      <c r="N18" s="112"/>
      <c r="O18" s="112"/>
      <c r="P18" s="112"/>
      <c r="Q18" s="112" t="s">
        <v>86</v>
      </c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1</v>
      </c>
      <c r="B19" s="7" t="s">
        <v>63</v>
      </c>
      <c r="C19" s="7" t="n">
        <v>22</v>
      </c>
      <c r="D19" s="67" t="n">
        <v>5287.0736</v>
      </c>
      <c r="E19" s="68" t="n">
        <v>41.7957</v>
      </c>
      <c r="F19" s="68" t="n">
        <v>43.3588</v>
      </c>
      <c r="G19" s="68" t="n">
        <v>44.775</v>
      </c>
      <c r="H19" s="68" t="n">
        <v>31204.91</v>
      </c>
      <c r="I19" s="68" t="n">
        <v>40.85</v>
      </c>
      <c r="J19" s="47" t="n">
        <f aca="false">H19/3600</f>
        <v>8.66803055555556</v>
      </c>
      <c r="L19" s="67" t="n">
        <v>5290.1256</v>
      </c>
      <c r="M19" s="68" t="n">
        <v>41.7955</v>
      </c>
      <c r="N19" s="68" t="n">
        <v>43.3591</v>
      </c>
      <c r="O19" s="68" t="n">
        <v>44.7778</v>
      </c>
      <c r="P19" s="68" t="n">
        <v>31145.85</v>
      </c>
      <c r="Q19" s="68" t="n">
        <v>40.47</v>
      </c>
      <c r="R19" s="47" t="n">
        <f aca="false">P19/3600</f>
        <v>8.651625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69" t="n">
        <v>2442.3336</v>
      </c>
      <c r="E20" s="70" t="n">
        <v>39.8001</v>
      </c>
      <c r="F20" s="70" t="n">
        <v>41.7413</v>
      </c>
      <c r="G20" s="70" t="n">
        <v>42.8256</v>
      </c>
      <c r="H20" s="70" t="n">
        <v>27786.5</v>
      </c>
      <c r="I20" s="70" t="n">
        <v>35.73</v>
      </c>
      <c r="J20" s="52" t="n">
        <f aca="false">H20/3600</f>
        <v>7.71847222222222</v>
      </c>
      <c r="L20" s="69" t="n">
        <v>2443.5416</v>
      </c>
      <c r="M20" s="70" t="n">
        <v>39.8007</v>
      </c>
      <c r="N20" s="70" t="n">
        <v>41.7415</v>
      </c>
      <c r="O20" s="70" t="n">
        <v>42.8293</v>
      </c>
      <c r="P20" s="70" t="n">
        <v>27753.04</v>
      </c>
      <c r="Q20" s="70" t="n">
        <v>35.5</v>
      </c>
      <c r="R20" s="52" t="n">
        <f aca="false">P20/3600</f>
        <v>7.70917777777778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1169.1176</v>
      </c>
      <c r="E21" s="70" t="n">
        <v>37.2615</v>
      </c>
      <c r="F21" s="70" t="n">
        <v>40.4964</v>
      </c>
      <c r="G21" s="70" t="n">
        <v>41.5465</v>
      </c>
      <c r="H21" s="70" t="n">
        <v>25247.29</v>
      </c>
      <c r="I21" s="70" t="n">
        <v>31.12</v>
      </c>
      <c r="J21" s="52" t="n">
        <f aca="false">H21/3600</f>
        <v>7.01313611111111</v>
      </c>
      <c r="L21" s="69" t="n">
        <v>1168.6384</v>
      </c>
      <c r="M21" s="70" t="n">
        <v>37.2578</v>
      </c>
      <c r="N21" s="70" t="n">
        <v>40.4901</v>
      </c>
      <c r="O21" s="70" t="n">
        <v>41.5508</v>
      </c>
      <c r="P21" s="70" t="n">
        <v>25233.66</v>
      </c>
      <c r="Q21" s="70" t="n">
        <v>30.83</v>
      </c>
      <c r="R21" s="52" t="n">
        <f aca="false">P21/3600</f>
        <v>7.00935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569.648</v>
      </c>
      <c r="E22" s="72" t="n">
        <v>34.6689</v>
      </c>
      <c r="F22" s="72" t="n">
        <v>39.6254</v>
      </c>
      <c r="G22" s="72" t="n">
        <v>40.8287</v>
      </c>
      <c r="H22" s="72" t="n">
        <v>23080.93</v>
      </c>
      <c r="I22" s="72" t="n">
        <v>27.81</v>
      </c>
      <c r="J22" s="58" t="n">
        <f aca="false">H22/3600</f>
        <v>6.41136944444444</v>
      </c>
      <c r="L22" s="71" t="n">
        <v>570.1336</v>
      </c>
      <c r="M22" s="72" t="n">
        <v>34.6682</v>
      </c>
      <c r="N22" s="72" t="n">
        <v>39.6431</v>
      </c>
      <c r="O22" s="72" t="n">
        <v>40.8164</v>
      </c>
      <c r="P22" s="72" t="n">
        <v>23186.97</v>
      </c>
      <c r="Q22" s="72" t="n">
        <v>27.78</v>
      </c>
      <c r="R22" s="58" t="n">
        <f aca="false">P22/3600</f>
        <v>6.440825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67" t="n">
        <v>8029.1184</v>
      </c>
      <c r="E23" s="68" t="n">
        <v>39.9592</v>
      </c>
      <c r="F23" s="68" t="n">
        <v>41.9788</v>
      </c>
      <c r="G23" s="68" t="n">
        <v>43.0619</v>
      </c>
      <c r="H23" s="68" t="n">
        <v>29564.02</v>
      </c>
      <c r="I23" s="68" t="n">
        <v>42.35</v>
      </c>
      <c r="J23" s="47" t="n">
        <f aca="false">H23/3600</f>
        <v>8.21222777777778</v>
      </c>
      <c r="L23" s="67" t="n">
        <v>8034.6656</v>
      </c>
      <c r="M23" s="68" t="n">
        <v>39.9603</v>
      </c>
      <c r="N23" s="68" t="n">
        <v>41.9785</v>
      </c>
      <c r="O23" s="68" t="n">
        <v>43.0662</v>
      </c>
      <c r="P23" s="68" t="n">
        <v>29521.79</v>
      </c>
      <c r="Q23" s="68" t="n">
        <v>41.39</v>
      </c>
      <c r="R23" s="47" t="n">
        <f aca="false">P23/3600</f>
        <v>8.20049722222222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3198.6872</v>
      </c>
      <c r="E24" s="70" t="n">
        <v>37.0653</v>
      </c>
      <c r="F24" s="70" t="n">
        <v>39.8601</v>
      </c>
      <c r="G24" s="70" t="n">
        <v>40.8226</v>
      </c>
      <c r="H24" s="70" t="n">
        <v>26841.76</v>
      </c>
      <c r="I24" s="70" t="n">
        <v>35.55</v>
      </c>
      <c r="J24" s="52" t="n">
        <f aca="false">H24/3600</f>
        <v>7.45604444444444</v>
      </c>
      <c r="L24" s="69" t="n">
        <v>3201.5656</v>
      </c>
      <c r="M24" s="70" t="n">
        <v>37.0655</v>
      </c>
      <c r="N24" s="70" t="n">
        <v>39.8628</v>
      </c>
      <c r="O24" s="70" t="n">
        <v>40.8266</v>
      </c>
      <c r="P24" s="70" t="n">
        <v>25530.3</v>
      </c>
      <c r="Q24" s="70" t="n">
        <v>33.03</v>
      </c>
      <c r="R24" s="52" t="n">
        <f aca="false">P24/3600</f>
        <v>7.09175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347.144</v>
      </c>
      <c r="E25" s="70" t="n">
        <v>34.2799</v>
      </c>
      <c r="F25" s="70" t="n">
        <v>38.2669</v>
      </c>
      <c r="G25" s="70" t="n">
        <v>39.4597</v>
      </c>
      <c r="H25" s="70" t="n">
        <v>23124.65</v>
      </c>
      <c r="I25" s="70" t="n">
        <v>29.52</v>
      </c>
      <c r="J25" s="52" t="n">
        <f aca="false">H25/3600</f>
        <v>6.42351388888889</v>
      </c>
      <c r="L25" s="69" t="n">
        <v>1348.2344</v>
      </c>
      <c r="M25" s="70" t="n">
        <v>34.2786</v>
      </c>
      <c r="N25" s="70" t="n">
        <v>38.2558</v>
      </c>
      <c r="O25" s="70" t="n">
        <v>39.46</v>
      </c>
      <c r="P25" s="70" t="n">
        <v>24207.31</v>
      </c>
      <c r="Q25" s="70" t="n">
        <v>30.26</v>
      </c>
      <c r="R25" s="52" t="n">
        <f aca="false">P25/3600</f>
        <v>6.72425277777778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583.0544</v>
      </c>
      <c r="E26" s="72" t="n">
        <v>31.6949</v>
      </c>
      <c r="F26" s="72" t="n">
        <v>37.1708</v>
      </c>
      <c r="G26" s="72" t="n">
        <v>38.6951</v>
      </c>
      <c r="H26" s="72" t="n">
        <v>21498.88</v>
      </c>
      <c r="I26" s="72" t="n">
        <v>26.05</v>
      </c>
      <c r="J26" s="58" t="n">
        <f aca="false">H26/3600</f>
        <v>5.97191111111111</v>
      </c>
      <c r="L26" s="71" t="n">
        <v>582.2728</v>
      </c>
      <c r="M26" s="72" t="n">
        <v>31.6944</v>
      </c>
      <c r="N26" s="72" t="n">
        <v>37.1717</v>
      </c>
      <c r="O26" s="72" t="n">
        <v>38.7012</v>
      </c>
      <c r="P26" s="72" t="n">
        <v>21430.31</v>
      </c>
      <c r="Q26" s="72" t="n">
        <v>25.8</v>
      </c>
      <c r="R26" s="58" t="n">
        <f aca="false">P26/3600</f>
        <v>5.95286388888889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67" t="n">
        <v>20017.8328</v>
      </c>
      <c r="E27" s="68" t="n">
        <v>38.7372</v>
      </c>
      <c r="F27" s="68" t="n">
        <v>40.1301</v>
      </c>
      <c r="G27" s="68" t="n">
        <v>43.3497</v>
      </c>
      <c r="H27" s="68" t="n">
        <v>61099.65</v>
      </c>
      <c r="I27" s="68" t="n">
        <v>82.78</v>
      </c>
      <c r="J27" s="47" t="n">
        <f aca="false">H27/3600</f>
        <v>16.972125</v>
      </c>
      <c r="L27" s="67" t="n">
        <v>20031.996</v>
      </c>
      <c r="M27" s="68" t="n">
        <v>38.7351</v>
      </c>
      <c r="N27" s="68" t="n">
        <v>40.1275</v>
      </c>
      <c r="O27" s="68" t="n">
        <v>43.3486</v>
      </c>
      <c r="P27" s="68" t="n">
        <v>61115.05</v>
      </c>
      <c r="Q27" s="68" t="n">
        <v>81.04</v>
      </c>
      <c r="R27" s="47" t="n">
        <f aca="false">P27/3600</f>
        <v>16.9764027777778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5825.5336</v>
      </c>
      <c r="E28" s="70" t="n">
        <v>36.7922</v>
      </c>
      <c r="F28" s="70" t="n">
        <v>38.9349</v>
      </c>
      <c r="G28" s="70" t="n">
        <v>41.4773</v>
      </c>
      <c r="H28" s="70" t="n">
        <v>50695.75</v>
      </c>
      <c r="I28" s="70" t="n">
        <v>61.17</v>
      </c>
      <c r="J28" s="52" t="n">
        <f aca="false">H28/3600</f>
        <v>14.0821527777778</v>
      </c>
      <c r="L28" s="69" t="n">
        <v>5832.78</v>
      </c>
      <c r="M28" s="70" t="n">
        <v>36.7873</v>
      </c>
      <c r="N28" s="70" t="n">
        <v>38.9297</v>
      </c>
      <c r="O28" s="70" t="n">
        <v>41.4752</v>
      </c>
      <c r="P28" s="70" t="n">
        <v>50699.86</v>
      </c>
      <c r="Q28" s="70" t="n">
        <v>60.2</v>
      </c>
      <c r="R28" s="52" t="n">
        <f aca="false">P28/3600</f>
        <v>14.0832944444444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620.5144</v>
      </c>
      <c r="E29" s="70" t="n">
        <v>34.68</v>
      </c>
      <c r="F29" s="70" t="n">
        <v>38.0309</v>
      </c>
      <c r="G29" s="70" t="n">
        <v>39.8803</v>
      </c>
      <c r="H29" s="70" t="n">
        <v>46000.56</v>
      </c>
      <c r="I29" s="70" t="n">
        <v>54.08</v>
      </c>
      <c r="J29" s="52" t="n">
        <f aca="false">H29/3600</f>
        <v>12.7779333333333</v>
      </c>
      <c r="L29" s="69" t="n">
        <v>2624.348</v>
      </c>
      <c r="M29" s="70" t="n">
        <v>34.6716</v>
      </c>
      <c r="N29" s="70" t="n">
        <v>38.0228</v>
      </c>
      <c r="O29" s="70" t="n">
        <v>39.862</v>
      </c>
      <c r="P29" s="70" t="n">
        <v>46054.28</v>
      </c>
      <c r="Q29" s="70" t="n">
        <v>53.49</v>
      </c>
      <c r="R29" s="52" t="n">
        <f aca="false">P29/3600</f>
        <v>12.7928555555556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296.1656</v>
      </c>
      <c r="E30" s="72" t="n">
        <v>32.4147</v>
      </c>
      <c r="F30" s="72" t="n">
        <v>37.2734</v>
      </c>
      <c r="G30" s="72" t="n">
        <v>38.7093</v>
      </c>
      <c r="H30" s="72" t="n">
        <v>43133.74</v>
      </c>
      <c r="I30" s="72" t="n">
        <v>48.09</v>
      </c>
      <c r="J30" s="58" t="n">
        <f aca="false">H30/3600</f>
        <v>11.9815944444444</v>
      </c>
      <c r="L30" s="71" t="n">
        <v>1299.384</v>
      </c>
      <c r="M30" s="72" t="n">
        <v>32.4079</v>
      </c>
      <c r="N30" s="72" t="n">
        <v>37.2713</v>
      </c>
      <c r="O30" s="72" t="n">
        <v>38.6993</v>
      </c>
      <c r="P30" s="72" t="n">
        <v>43384.78</v>
      </c>
      <c r="Q30" s="72" t="n">
        <v>47.48</v>
      </c>
      <c r="R30" s="58" t="n">
        <f aca="false">P30/3600</f>
        <v>12.0513277777778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7" t="n">
        <v>19995.5296</v>
      </c>
      <c r="E31" s="68" t="n">
        <v>39.4647</v>
      </c>
      <c r="F31" s="68" t="n">
        <v>43.7148</v>
      </c>
      <c r="G31" s="68" t="n">
        <v>44.9748</v>
      </c>
      <c r="H31" s="68" t="n">
        <v>75261.22</v>
      </c>
      <c r="I31" s="68" t="n">
        <v>94.52</v>
      </c>
      <c r="J31" s="47" t="n">
        <f aca="false">H31/3600</f>
        <v>20.9058944444444</v>
      </c>
      <c r="L31" s="67" t="n">
        <v>20005.5248</v>
      </c>
      <c r="M31" s="68" t="n">
        <v>39.4642</v>
      </c>
      <c r="N31" s="68" t="n">
        <v>43.7157</v>
      </c>
      <c r="O31" s="68" t="n">
        <v>44.976</v>
      </c>
      <c r="P31" s="68" t="n">
        <v>71678.49</v>
      </c>
      <c r="Q31" s="68" t="n">
        <v>89.52</v>
      </c>
      <c r="R31" s="47" t="n">
        <f aca="false">P31/3600</f>
        <v>19.9106916666667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6824.0832</v>
      </c>
      <c r="E32" s="70" t="n">
        <v>37.5967</v>
      </c>
      <c r="F32" s="70" t="n">
        <v>42.3664</v>
      </c>
      <c r="G32" s="70" t="n">
        <v>42.9312</v>
      </c>
      <c r="H32" s="70" t="n">
        <v>61298.76</v>
      </c>
      <c r="I32" s="70" t="n">
        <v>77.62</v>
      </c>
      <c r="J32" s="52" t="n">
        <f aca="false">H32/3600</f>
        <v>17.0274333333333</v>
      </c>
      <c r="L32" s="69" t="n">
        <v>6824.7792</v>
      </c>
      <c r="M32" s="70" t="n">
        <v>37.5962</v>
      </c>
      <c r="N32" s="70" t="n">
        <v>42.3631</v>
      </c>
      <c r="O32" s="70" t="n">
        <v>42.9299</v>
      </c>
      <c r="P32" s="70" t="n">
        <v>61301.89</v>
      </c>
      <c r="Q32" s="70" t="n">
        <v>76.6</v>
      </c>
      <c r="R32" s="52" t="n">
        <f aca="false">P32/3600</f>
        <v>17.0283027777778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3150.0112</v>
      </c>
      <c r="E33" s="70" t="n">
        <v>35.669</v>
      </c>
      <c r="F33" s="70" t="n">
        <v>41.0867</v>
      </c>
      <c r="G33" s="70" t="n">
        <v>41.1154</v>
      </c>
      <c r="H33" s="70" t="n">
        <v>54852.16</v>
      </c>
      <c r="I33" s="70" t="n">
        <v>70.77</v>
      </c>
      <c r="J33" s="52" t="n">
        <f aca="false">H33/3600</f>
        <v>15.2367111111111</v>
      </c>
      <c r="L33" s="69" t="n">
        <v>3151.5832</v>
      </c>
      <c r="M33" s="70" t="n">
        <v>35.6681</v>
      </c>
      <c r="N33" s="70" t="n">
        <v>41.0999</v>
      </c>
      <c r="O33" s="70" t="n">
        <v>41.1116</v>
      </c>
      <c r="P33" s="70" t="n">
        <v>54750.9</v>
      </c>
      <c r="Q33" s="70" t="n">
        <v>70</v>
      </c>
      <c r="R33" s="52" t="n">
        <f aca="false">P33/3600</f>
        <v>15.2085833333333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608.9856</v>
      </c>
      <c r="E34" s="72" t="n">
        <v>33.6052</v>
      </c>
      <c r="F34" s="72" t="n">
        <v>40.1264</v>
      </c>
      <c r="G34" s="72" t="n">
        <v>39.7591</v>
      </c>
      <c r="H34" s="72" t="n">
        <v>50479.06</v>
      </c>
      <c r="I34" s="72" t="n">
        <v>66.6</v>
      </c>
      <c r="J34" s="58" t="n">
        <f aca="false">H34/3600</f>
        <v>14.0219611111111</v>
      </c>
      <c r="L34" s="71" t="n">
        <v>1609.4904</v>
      </c>
      <c r="M34" s="72" t="n">
        <v>33.6078</v>
      </c>
      <c r="N34" s="72" t="n">
        <v>40.1317</v>
      </c>
      <c r="O34" s="72" t="n">
        <v>39.7468</v>
      </c>
      <c r="P34" s="72" t="n">
        <v>50376.9</v>
      </c>
      <c r="Q34" s="72" t="n">
        <v>67.06</v>
      </c>
      <c r="R34" s="58" t="n">
        <f aca="false">P34/3600</f>
        <v>13.9935833333333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67" t="n">
        <v>53026.8048</v>
      </c>
      <c r="E35" s="68" t="n">
        <v>38.2716</v>
      </c>
      <c r="F35" s="68" t="n">
        <v>41.9481</v>
      </c>
      <c r="G35" s="68" t="n">
        <v>44.0542</v>
      </c>
      <c r="H35" s="68" t="n">
        <v>82293.69</v>
      </c>
      <c r="I35" s="68" t="n">
        <v>133.89</v>
      </c>
      <c r="J35" s="47" t="n">
        <f aca="false">H35/3600</f>
        <v>22.8593583333333</v>
      </c>
      <c r="L35" s="67" t="n">
        <v>53029.0184</v>
      </c>
      <c r="M35" s="68" t="n">
        <v>38.2718</v>
      </c>
      <c r="N35" s="68" t="n">
        <v>41.9489</v>
      </c>
      <c r="O35" s="68" t="n">
        <v>44.051</v>
      </c>
      <c r="P35" s="68" t="n">
        <v>82122.44</v>
      </c>
      <c r="Q35" s="68" t="n">
        <v>129.88</v>
      </c>
      <c r="R35" s="47" t="n">
        <f aca="false">P35/3600</f>
        <v>22.8117888888889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7413.4232</v>
      </c>
      <c r="E36" s="70" t="n">
        <v>35.463</v>
      </c>
      <c r="F36" s="70" t="n">
        <v>40.5296</v>
      </c>
      <c r="G36" s="70" t="n">
        <v>42.8658</v>
      </c>
      <c r="H36" s="70" t="n">
        <v>60888.56</v>
      </c>
      <c r="I36" s="70" t="n">
        <v>80.08</v>
      </c>
      <c r="J36" s="52" t="n">
        <f aca="false">H36/3600</f>
        <v>16.9134888888889</v>
      </c>
      <c r="L36" s="69" t="n">
        <v>7416.5008</v>
      </c>
      <c r="M36" s="70" t="n">
        <v>35.4634</v>
      </c>
      <c r="N36" s="70" t="n">
        <v>40.5199</v>
      </c>
      <c r="O36" s="70" t="n">
        <v>42.853</v>
      </c>
      <c r="P36" s="70" t="n">
        <v>60782.98</v>
      </c>
      <c r="Q36" s="70" t="n">
        <v>79.05</v>
      </c>
      <c r="R36" s="52" t="n">
        <f aca="false">P36/3600</f>
        <v>16.8841611111111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1967.0848</v>
      </c>
      <c r="E37" s="70" t="n">
        <v>33.7093</v>
      </c>
      <c r="F37" s="70" t="n">
        <v>39.296</v>
      </c>
      <c r="G37" s="70" t="n">
        <v>41.8894</v>
      </c>
      <c r="H37" s="70" t="n">
        <v>53485.49</v>
      </c>
      <c r="I37" s="70" t="n">
        <v>64.3</v>
      </c>
      <c r="J37" s="52" t="n">
        <f aca="false">H37/3600</f>
        <v>14.8570805555556</v>
      </c>
      <c r="L37" s="69" t="n">
        <v>1969.0032</v>
      </c>
      <c r="M37" s="70" t="n">
        <v>33.7088</v>
      </c>
      <c r="N37" s="70" t="n">
        <v>39.3014</v>
      </c>
      <c r="O37" s="70" t="n">
        <v>41.8672</v>
      </c>
      <c r="P37" s="70" t="n">
        <v>53384.34</v>
      </c>
      <c r="Q37" s="70" t="n">
        <v>63.28</v>
      </c>
      <c r="R37" s="52" t="n">
        <f aca="false">P37/3600</f>
        <v>14.8289833333333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766.628</v>
      </c>
      <c r="E38" s="72" t="n">
        <v>31.6652</v>
      </c>
      <c r="F38" s="72" t="n">
        <v>38.428</v>
      </c>
      <c r="G38" s="72" t="n">
        <v>41.1152</v>
      </c>
      <c r="H38" s="72" t="n">
        <v>50408.71</v>
      </c>
      <c r="I38" s="72" t="n">
        <v>58.84</v>
      </c>
      <c r="J38" s="58" t="n">
        <f aca="false">H38/3600</f>
        <v>14.0024194444444</v>
      </c>
      <c r="L38" s="71" t="n">
        <v>766.9664</v>
      </c>
      <c r="M38" s="72" t="n">
        <v>31.6615</v>
      </c>
      <c r="N38" s="72" t="n">
        <v>38.4143</v>
      </c>
      <c r="O38" s="72" t="n">
        <v>41.1008</v>
      </c>
      <c r="P38" s="72" t="n">
        <v>50301.87</v>
      </c>
      <c r="Q38" s="72" t="n">
        <v>58.53</v>
      </c>
      <c r="R38" s="58" t="n">
        <f aca="false">P38/3600</f>
        <v>13.9727416666667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2</v>
      </c>
      <c r="B39" s="7" t="s">
        <v>40</v>
      </c>
      <c r="C39" s="7" t="n">
        <v>22</v>
      </c>
      <c r="D39" s="67" t="n">
        <v>3720.3368</v>
      </c>
      <c r="E39" s="68" t="n">
        <v>40.3171</v>
      </c>
      <c r="F39" s="68" t="n">
        <v>42.7359</v>
      </c>
      <c r="G39" s="68" t="n">
        <v>43.3262</v>
      </c>
      <c r="H39" s="68" t="n">
        <v>12441.16</v>
      </c>
      <c r="I39" s="68" t="n">
        <v>16.49</v>
      </c>
      <c r="J39" s="47" t="n">
        <f aca="false">H39/3600</f>
        <v>3.45587777777778</v>
      </c>
      <c r="L39" s="67" t="n">
        <v>3724.7</v>
      </c>
      <c r="M39" s="68" t="n">
        <v>40.3161</v>
      </c>
      <c r="N39" s="68" t="n">
        <v>42.7348</v>
      </c>
      <c r="O39" s="68" t="n">
        <v>43.3216</v>
      </c>
      <c r="P39" s="68" t="n">
        <v>12460.15</v>
      </c>
      <c r="Q39" s="68" t="n">
        <v>16.24</v>
      </c>
      <c r="R39" s="47" t="n">
        <f aca="false">P39/3600</f>
        <v>3.46115277777778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69" t="n">
        <v>1743.9072</v>
      </c>
      <c r="E40" s="70" t="n">
        <v>37.1652</v>
      </c>
      <c r="F40" s="70" t="n">
        <v>40.2537</v>
      </c>
      <c r="G40" s="70" t="n">
        <v>40.657</v>
      </c>
      <c r="H40" s="70" t="n">
        <v>11636.7</v>
      </c>
      <c r="I40" s="70" t="n">
        <v>14.65</v>
      </c>
      <c r="J40" s="52" t="n">
        <f aca="false">H40/3600</f>
        <v>3.23241666666667</v>
      </c>
      <c r="L40" s="69" t="n">
        <v>1745.3824</v>
      </c>
      <c r="M40" s="70" t="n">
        <v>37.1643</v>
      </c>
      <c r="N40" s="70" t="n">
        <v>40.2764</v>
      </c>
      <c r="O40" s="70" t="n">
        <v>40.6369</v>
      </c>
      <c r="P40" s="70" t="n">
        <v>11101.1</v>
      </c>
      <c r="Q40" s="70" t="n">
        <v>13.78</v>
      </c>
      <c r="R40" s="52" t="n">
        <f aca="false">P40/3600</f>
        <v>3.08363888888889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832.9864</v>
      </c>
      <c r="E41" s="70" t="n">
        <v>34.3556</v>
      </c>
      <c r="F41" s="70" t="n">
        <v>38.2959</v>
      </c>
      <c r="G41" s="70" t="n">
        <v>38.5587</v>
      </c>
      <c r="H41" s="70" t="n">
        <v>9968.2</v>
      </c>
      <c r="I41" s="70" t="n">
        <v>11.77</v>
      </c>
      <c r="J41" s="52" t="n">
        <f aca="false">H41/3600</f>
        <v>2.76894444444444</v>
      </c>
      <c r="L41" s="69" t="n">
        <v>834.1952</v>
      </c>
      <c r="M41" s="70" t="n">
        <v>34.3555</v>
      </c>
      <c r="N41" s="70" t="n">
        <v>38.2997</v>
      </c>
      <c r="O41" s="70" t="n">
        <v>38.545</v>
      </c>
      <c r="P41" s="70" t="n">
        <v>10440.39</v>
      </c>
      <c r="Q41" s="70" t="n">
        <v>12.13</v>
      </c>
      <c r="R41" s="52" t="n">
        <f aca="false">P41/3600</f>
        <v>2.90010833333333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430.1936</v>
      </c>
      <c r="E42" s="72" t="n">
        <v>31.9648</v>
      </c>
      <c r="F42" s="72" t="n">
        <v>36.9225</v>
      </c>
      <c r="G42" s="72" t="n">
        <v>37.0381</v>
      </c>
      <c r="H42" s="72" t="n">
        <v>9091.48</v>
      </c>
      <c r="I42" s="72" t="n">
        <v>10.03</v>
      </c>
      <c r="J42" s="58" t="n">
        <f aca="false">H42/3600</f>
        <v>2.52541111111111</v>
      </c>
      <c r="L42" s="71" t="n">
        <v>430.8744</v>
      </c>
      <c r="M42" s="72" t="n">
        <v>31.9498</v>
      </c>
      <c r="N42" s="72" t="n">
        <v>36.9323</v>
      </c>
      <c r="O42" s="72" t="n">
        <v>37.0449</v>
      </c>
      <c r="P42" s="72" t="n">
        <v>9081.01</v>
      </c>
      <c r="Q42" s="72" t="n">
        <v>9.89</v>
      </c>
      <c r="R42" s="58" t="n">
        <f aca="false">P42/3600</f>
        <v>2.52250277777778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7" t="n">
        <v>4227.1088</v>
      </c>
      <c r="E43" s="68" t="n">
        <v>40.1819</v>
      </c>
      <c r="F43" s="68" t="n">
        <v>43.1024</v>
      </c>
      <c r="G43" s="68" t="n">
        <v>44.4838</v>
      </c>
      <c r="H43" s="68" t="n">
        <v>14414.83</v>
      </c>
      <c r="I43" s="68" t="n">
        <v>18.35</v>
      </c>
      <c r="J43" s="47" t="n">
        <f aca="false">H43/3600</f>
        <v>4.00411944444444</v>
      </c>
      <c r="L43" s="67" t="n">
        <v>4227.4696</v>
      </c>
      <c r="M43" s="68" t="n">
        <v>40.1795</v>
      </c>
      <c r="N43" s="68" t="n">
        <v>43.1091</v>
      </c>
      <c r="O43" s="68" t="n">
        <v>44.4833</v>
      </c>
      <c r="P43" s="68" t="n">
        <v>14389.02</v>
      </c>
      <c r="Q43" s="68" t="n">
        <v>18</v>
      </c>
      <c r="R43" s="47" t="n">
        <f aca="false">P43/3600</f>
        <v>3.99695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1886.6656</v>
      </c>
      <c r="E44" s="70" t="n">
        <v>37.3793</v>
      </c>
      <c r="F44" s="70" t="n">
        <v>41.047</v>
      </c>
      <c r="G44" s="70" t="n">
        <v>42.1331</v>
      </c>
      <c r="H44" s="70" t="n">
        <v>12757.9</v>
      </c>
      <c r="I44" s="70" t="n">
        <v>15.54</v>
      </c>
      <c r="J44" s="52" t="n">
        <f aca="false">H44/3600</f>
        <v>3.54386111111111</v>
      </c>
      <c r="L44" s="69" t="n">
        <v>1888.38</v>
      </c>
      <c r="M44" s="70" t="n">
        <v>37.3762</v>
      </c>
      <c r="N44" s="70" t="n">
        <v>41.045</v>
      </c>
      <c r="O44" s="70" t="n">
        <v>42.1387</v>
      </c>
      <c r="P44" s="70" t="n">
        <v>12758.75</v>
      </c>
      <c r="Q44" s="70" t="n">
        <v>15.31</v>
      </c>
      <c r="R44" s="52" t="n">
        <f aca="false">P44/3600</f>
        <v>3.54409722222222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912.496</v>
      </c>
      <c r="E45" s="70" t="n">
        <v>34.4764</v>
      </c>
      <c r="F45" s="70" t="n">
        <v>39.3299</v>
      </c>
      <c r="G45" s="70" t="n">
        <v>40.3188</v>
      </c>
      <c r="H45" s="70" t="n">
        <v>11635.98</v>
      </c>
      <c r="I45" s="70" t="n">
        <v>13.59</v>
      </c>
      <c r="J45" s="52" t="n">
        <f aca="false">H45/3600</f>
        <v>3.23221666666667</v>
      </c>
      <c r="L45" s="69" t="n">
        <v>912.572</v>
      </c>
      <c r="M45" s="70" t="n">
        <v>34.477</v>
      </c>
      <c r="N45" s="70" t="n">
        <v>39.3503</v>
      </c>
      <c r="O45" s="70" t="n">
        <v>40.2911</v>
      </c>
      <c r="P45" s="70" t="n">
        <v>12168.71</v>
      </c>
      <c r="Q45" s="70" t="n">
        <v>13.96</v>
      </c>
      <c r="R45" s="52" t="n">
        <f aca="false">P45/3600</f>
        <v>3.38019722222222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66.6136</v>
      </c>
      <c r="E46" s="72" t="n">
        <v>31.6288</v>
      </c>
      <c r="F46" s="72" t="n">
        <v>38.0604</v>
      </c>
      <c r="G46" s="72" t="n">
        <v>38.9077</v>
      </c>
      <c r="H46" s="72" t="n">
        <v>10805.27</v>
      </c>
      <c r="I46" s="72" t="n">
        <v>11.73</v>
      </c>
      <c r="J46" s="58" t="n">
        <f aca="false">H46/3600</f>
        <v>3.00146388888889</v>
      </c>
      <c r="L46" s="71" t="n">
        <v>466.9104</v>
      </c>
      <c r="M46" s="72" t="n">
        <v>31.6409</v>
      </c>
      <c r="N46" s="72" t="n">
        <v>38.047</v>
      </c>
      <c r="O46" s="72" t="n">
        <v>38.8984</v>
      </c>
      <c r="P46" s="72" t="n">
        <v>10804.91</v>
      </c>
      <c r="Q46" s="72" t="n">
        <v>11.67</v>
      </c>
      <c r="R46" s="58" t="n">
        <f aca="false">P46/3600</f>
        <v>3.00136388888889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67" t="n">
        <v>8070.628</v>
      </c>
      <c r="E47" s="68" t="n">
        <v>38.4273</v>
      </c>
      <c r="F47" s="68" t="n">
        <v>41.0021</v>
      </c>
      <c r="G47" s="68" t="n">
        <v>41.9142</v>
      </c>
      <c r="H47" s="68" t="n">
        <v>14126.52</v>
      </c>
      <c r="I47" s="68" t="n">
        <v>21.44</v>
      </c>
      <c r="J47" s="47" t="n">
        <f aca="false">H47/3600</f>
        <v>3.92403333333333</v>
      </c>
      <c r="L47" s="67" t="n">
        <v>8072.1912</v>
      </c>
      <c r="M47" s="68" t="n">
        <v>38.4262</v>
      </c>
      <c r="N47" s="68" t="n">
        <v>41.0042</v>
      </c>
      <c r="O47" s="68" t="n">
        <v>41.9133</v>
      </c>
      <c r="P47" s="68" t="n">
        <v>14768.08</v>
      </c>
      <c r="Q47" s="68" t="n">
        <v>22.02</v>
      </c>
      <c r="R47" s="47" t="n">
        <f aca="false">P47/3600</f>
        <v>4.10224444444445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3439.8088</v>
      </c>
      <c r="E48" s="70" t="n">
        <v>34.6161</v>
      </c>
      <c r="F48" s="70" t="n">
        <v>38.3182</v>
      </c>
      <c r="G48" s="70" t="n">
        <v>39.1372</v>
      </c>
      <c r="H48" s="70" t="n">
        <v>12768.99</v>
      </c>
      <c r="I48" s="70" t="n">
        <v>17.59</v>
      </c>
      <c r="J48" s="52" t="n">
        <f aca="false">H48/3600</f>
        <v>3.54694166666667</v>
      </c>
      <c r="L48" s="69" t="n">
        <v>3442.648</v>
      </c>
      <c r="M48" s="70" t="n">
        <v>34.619</v>
      </c>
      <c r="N48" s="70" t="n">
        <v>38.3148</v>
      </c>
      <c r="O48" s="70" t="n">
        <v>39.142</v>
      </c>
      <c r="P48" s="70" t="n">
        <v>12168.35</v>
      </c>
      <c r="Q48" s="70" t="n">
        <v>16.51</v>
      </c>
      <c r="R48" s="52" t="n">
        <f aca="false">P48/3600</f>
        <v>3.38009722222222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499.6832</v>
      </c>
      <c r="E49" s="70" t="n">
        <v>31.1546</v>
      </c>
      <c r="F49" s="70" t="n">
        <v>36.3969</v>
      </c>
      <c r="G49" s="70" t="n">
        <v>37.1677</v>
      </c>
      <c r="H49" s="70" t="n">
        <v>10656.39</v>
      </c>
      <c r="I49" s="70" t="n">
        <v>13.88</v>
      </c>
      <c r="J49" s="52" t="n">
        <f aca="false">H49/3600</f>
        <v>2.96010833333333</v>
      </c>
      <c r="L49" s="69" t="n">
        <v>1500.5416</v>
      </c>
      <c r="M49" s="70" t="n">
        <v>31.155</v>
      </c>
      <c r="N49" s="70" t="n">
        <v>36.4062</v>
      </c>
      <c r="O49" s="70" t="n">
        <v>37.1757</v>
      </c>
      <c r="P49" s="70" t="n">
        <v>10632.95</v>
      </c>
      <c r="Q49" s="70" t="n">
        <v>13.62</v>
      </c>
      <c r="R49" s="52" t="n">
        <f aca="false">P49/3600</f>
        <v>2.95359722222222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654.3</v>
      </c>
      <c r="E50" s="72" t="n">
        <v>27.9738</v>
      </c>
      <c r="F50" s="72" t="n">
        <v>35.066</v>
      </c>
      <c r="G50" s="72" t="n">
        <v>35.7918</v>
      </c>
      <c r="H50" s="72" t="n">
        <v>9535.67</v>
      </c>
      <c r="I50" s="72" t="n">
        <v>11.72</v>
      </c>
      <c r="J50" s="58" t="n">
        <f aca="false">H50/3600</f>
        <v>2.64879722222222</v>
      </c>
      <c r="L50" s="71" t="n">
        <v>654.2392</v>
      </c>
      <c r="M50" s="72" t="n">
        <v>27.9687</v>
      </c>
      <c r="N50" s="72" t="n">
        <v>35.0881</v>
      </c>
      <c r="O50" s="72" t="n">
        <v>35.7983</v>
      </c>
      <c r="P50" s="72" t="n">
        <v>9519.99</v>
      </c>
      <c r="Q50" s="72" t="n">
        <v>11.62</v>
      </c>
      <c r="R50" s="58" t="n">
        <f aca="false">P50/3600</f>
        <v>2.64444166666667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67" t="n">
        <v>5815.1784</v>
      </c>
      <c r="E51" s="68" t="n">
        <v>39.9901</v>
      </c>
      <c r="F51" s="68" t="n">
        <v>41.5265</v>
      </c>
      <c r="G51" s="68" t="n">
        <v>42.8513</v>
      </c>
      <c r="H51" s="68" t="n">
        <v>10176.81</v>
      </c>
      <c r="I51" s="68" t="n">
        <v>14.68</v>
      </c>
      <c r="J51" s="47" t="n">
        <f aca="false">H51/3600</f>
        <v>2.82689166666667</v>
      </c>
      <c r="L51" s="67" t="n">
        <v>5819.924</v>
      </c>
      <c r="M51" s="68" t="n">
        <v>39.9924</v>
      </c>
      <c r="N51" s="68" t="n">
        <v>41.5288</v>
      </c>
      <c r="O51" s="68" t="n">
        <v>42.8447</v>
      </c>
      <c r="P51" s="68" t="n">
        <v>10133.18</v>
      </c>
      <c r="Q51" s="68" t="n">
        <v>14.51</v>
      </c>
      <c r="R51" s="47" t="n">
        <f aca="false">P51/3600</f>
        <v>2.81477222222222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2295.1192</v>
      </c>
      <c r="E52" s="70" t="n">
        <v>36.3007</v>
      </c>
      <c r="F52" s="70" t="n">
        <v>38.9081</v>
      </c>
      <c r="G52" s="70" t="n">
        <v>40.5051</v>
      </c>
      <c r="H52" s="70" t="n">
        <v>8816.86</v>
      </c>
      <c r="I52" s="70" t="n">
        <v>11.79</v>
      </c>
      <c r="J52" s="52" t="n">
        <f aca="false">H52/3600</f>
        <v>2.44912777777778</v>
      </c>
      <c r="L52" s="69" t="n">
        <v>2294.9424</v>
      </c>
      <c r="M52" s="70" t="n">
        <v>36.3017</v>
      </c>
      <c r="N52" s="70" t="n">
        <v>38.918</v>
      </c>
      <c r="O52" s="70" t="n">
        <v>40.5125</v>
      </c>
      <c r="P52" s="70" t="n">
        <v>8812.04</v>
      </c>
      <c r="Q52" s="70" t="n">
        <v>11.63</v>
      </c>
      <c r="R52" s="52" t="n">
        <f aca="false">P52/3600</f>
        <v>2.44778888888889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1008.1264</v>
      </c>
      <c r="E53" s="70" t="n">
        <v>33.1336</v>
      </c>
      <c r="F53" s="70" t="n">
        <v>37.0203</v>
      </c>
      <c r="G53" s="70" t="n">
        <v>38.767</v>
      </c>
      <c r="H53" s="70" t="n">
        <v>7747.1</v>
      </c>
      <c r="I53" s="70" t="n">
        <v>9.86</v>
      </c>
      <c r="J53" s="52" t="n">
        <f aca="false">H53/3600</f>
        <v>2.15197222222222</v>
      </c>
      <c r="L53" s="69" t="n">
        <v>1007.8352</v>
      </c>
      <c r="M53" s="70" t="n">
        <v>33.1314</v>
      </c>
      <c r="N53" s="70" t="n">
        <v>37.0184</v>
      </c>
      <c r="O53" s="70" t="n">
        <v>38.7751</v>
      </c>
      <c r="P53" s="70" t="n">
        <v>7741.34</v>
      </c>
      <c r="Q53" s="70" t="n">
        <v>9.72</v>
      </c>
      <c r="R53" s="52" t="n">
        <f aca="false">P53/3600</f>
        <v>2.15037222222222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462.8104</v>
      </c>
      <c r="E54" s="72" t="n">
        <v>30.2701</v>
      </c>
      <c r="F54" s="72" t="n">
        <v>35.7401</v>
      </c>
      <c r="G54" s="72" t="n">
        <v>37.4838</v>
      </c>
      <c r="H54" s="72" t="n">
        <v>6906.61</v>
      </c>
      <c r="I54" s="72" t="n">
        <v>8.1</v>
      </c>
      <c r="J54" s="58" t="n">
        <f aca="false">H54/3600</f>
        <v>1.91850277777778</v>
      </c>
      <c r="L54" s="71" t="n">
        <v>462.584</v>
      </c>
      <c r="M54" s="72" t="n">
        <v>30.2716</v>
      </c>
      <c r="N54" s="72" t="n">
        <v>35.7388</v>
      </c>
      <c r="O54" s="72" t="n">
        <v>37.4869</v>
      </c>
      <c r="P54" s="72" t="n">
        <v>7220.95</v>
      </c>
      <c r="Q54" s="72" t="n">
        <v>8.39</v>
      </c>
      <c r="R54" s="58" t="n">
        <f aca="false">P54/3600</f>
        <v>2.00581944444444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3</v>
      </c>
      <c r="B55" s="7" t="s">
        <v>45</v>
      </c>
      <c r="C55" s="7" t="n">
        <v>22</v>
      </c>
      <c r="D55" s="67" t="n">
        <v>1760.1688</v>
      </c>
      <c r="E55" s="68" t="n">
        <v>40.9826</v>
      </c>
      <c r="F55" s="68" t="n">
        <v>43.6159</v>
      </c>
      <c r="G55" s="68" t="n">
        <v>43.0446</v>
      </c>
      <c r="H55" s="68" t="n">
        <v>3351.07</v>
      </c>
      <c r="I55" s="68" t="n">
        <v>4.72</v>
      </c>
      <c r="J55" s="47" t="n">
        <f aca="false">H55/3600</f>
        <v>0.930852777777778</v>
      </c>
      <c r="L55" s="67" t="n">
        <v>1759.9056</v>
      </c>
      <c r="M55" s="68" t="n">
        <v>40.9861</v>
      </c>
      <c r="N55" s="68" t="n">
        <v>43.604</v>
      </c>
      <c r="O55" s="68" t="n">
        <v>43.0387</v>
      </c>
      <c r="P55" s="68" t="n">
        <v>3340.17</v>
      </c>
      <c r="Q55" s="68" t="n">
        <v>4.64</v>
      </c>
      <c r="R55" s="47" t="n">
        <f aca="false">P55/3600</f>
        <v>0.927825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69" t="n">
        <v>871.5616</v>
      </c>
      <c r="E56" s="70" t="n">
        <v>37.1163</v>
      </c>
      <c r="F56" s="70" t="n">
        <v>40.9146</v>
      </c>
      <c r="G56" s="70" t="n">
        <v>39.9042</v>
      </c>
      <c r="H56" s="70" t="n">
        <v>3021.04</v>
      </c>
      <c r="I56" s="70" t="n">
        <v>4.06</v>
      </c>
      <c r="J56" s="52" t="n">
        <f aca="false">H56/3600</f>
        <v>0.839177777777778</v>
      </c>
      <c r="L56" s="69" t="n">
        <v>871.496</v>
      </c>
      <c r="M56" s="70" t="n">
        <v>37.1232</v>
      </c>
      <c r="N56" s="70" t="n">
        <v>40.9292</v>
      </c>
      <c r="O56" s="70" t="n">
        <v>39.9031</v>
      </c>
      <c r="P56" s="70" t="n">
        <v>3010.2</v>
      </c>
      <c r="Q56" s="70" t="n">
        <v>3.99</v>
      </c>
      <c r="R56" s="52" t="n">
        <f aca="false">P56/3600</f>
        <v>0.836166666666667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424.8688</v>
      </c>
      <c r="E57" s="70" t="n">
        <v>33.656</v>
      </c>
      <c r="F57" s="70" t="n">
        <v>38.8785</v>
      </c>
      <c r="G57" s="70" t="n">
        <v>37.5755</v>
      </c>
      <c r="H57" s="70" t="n">
        <v>2847.2</v>
      </c>
      <c r="I57" s="70" t="n">
        <v>3.53</v>
      </c>
      <c r="J57" s="52" t="n">
        <f aca="false">H57/3600</f>
        <v>0.790888888888889</v>
      </c>
      <c r="L57" s="69" t="n">
        <v>425.5672</v>
      </c>
      <c r="M57" s="70" t="n">
        <v>33.6569</v>
      </c>
      <c r="N57" s="70" t="n">
        <v>38.8798</v>
      </c>
      <c r="O57" s="70" t="n">
        <v>37.5868</v>
      </c>
      <c r="P57" s="70" t="n">
        <v>2732.73</v>
      </c>
      <c r="Q57" s="70" t="n">
        <v>3.33</v>
      </c>
      <c r="R57" s="52" t="n">
        <f aca="false">P57/3600</f>
        <v>0.759091666666667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215.8312</v>
      </c>
      <c r="E58" s="72" t="n">
        <v>30.7198</v>
      </c>
      <c r="F58" s="72" t="n">
        <v>37.506</v>
      </c>
      <c r="G58" s="72" t="n">
        <v>35.9477</v>
      </c>
      <c r="H58" s="72" t="n">
        <v>2465.76</v>
      </c>
      <c r="I58" s="72" t="n">
        <v>2.84</v>
      </c>
      <c r="J58" s="58" t="n">
        <f aca="false">H58/3600</f>
        <v>0.684933333333333</v>
      </c>
      <c r="L58" s="71" t="n">
        <v>216.0104</v>
      </c>
      <c r="M58" s="72" t="n">
        <v>30.7172</v>
      </c>
      <c r="N58" s="72" t="n">
        <v>37.519</v>
      </c>
      <c r="O58" s="72" t="n">
        <v>35.9387</v>
      </c>
      <c r="P58" s="72" t="n">
        <v>2465.47</v>
      </c>
      <c r="Q58" s="72" t="n">
        <v>2.79</v>
      </c>
      <c r="R58" s="58" t="n">
        <f aca="false">P58/3600</f>
        <v>0.684852777777778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67" t="n">
        <v>2198.3472</v>
      </c>
      <c r="E59" s="68" t="n">
        <v>38.3984</v>
      </c>
      <c r="F59" s="68" t="n">
        <v>42.5745</v>
      </c>
      <c r="G59" s="68" t="n">
        <v>43.5596</v>
      </c>
      <c r="H59" s="68" t="n">
        <v>3857.22</v>
      </c>
      <c r="I59" s="68" t="n">
        <v>6.28</v>
      </c>
      <c r="J59" s="47" t="n">
        <f aca="false">H59/3600</f>
        <v>1.07145</v>
      </c>
      <c r="L59" s="67" t="n">
        <v>2201.4128</v>
      </c>
      <c r="M59" s="68" t="n">
        <v>38.3991</v>
      </c>
      <c r="N59" s="68" t="n">
        <v>42.5843</v>
      </c>
      <c r="O59" s="68" t="n">
        <v>43.56</v>
      </c>
      <c r="P59" s="68" t="n">
        <v>3828.75</v>
      </c>
      <c r="Q59" s="68" t="n">
        <v>6.11</v>
      </c>
      <c r="R59" s="47" t="n">
        <f aca="false">P59/3600</f>
        <v>1.06354166666667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761.4488</v>
      </c>
      <c r="E60" s="70" t="n">
        <v>34.6715</v>
      </c>
      <c r="F60" s="70" t="n">
        <v>40.598</v>
      </c>
      <c r="G60" s="70" t="n">
        <v>41.5345</v>
      </c>
      <c r="H60" s="70" t="n">
        <v>3266.9</v>
      </c>
      <c r="I60" s="70" t="n">
        <v>4.7</v>
      </c>
      <c r="J60" s="52" t="n">
        <f aca="false">H60/3600</f>
        <v>0.907472222222222</v>
      </c>
      <c r="L60" s="69" t="n">
        <v>762.628</v>
      </c>
      <c r="M60" s="70" t="n">
        <v>34.6714</v>
      </c>
      <c r="N60" s="70" t="n">
        <v>40.6023</v>
      </c>
      <c r="O60" s="70" t="n">
        <v>41.5319</v>
      </c>
      <c r="P60" s="70" t="n">
        <v>3271.62</v>
      </c>
      <c r="Q60" s="70" t="n">
        <v>4.6</v>
      </c>
      <c r="R60" s="52" t="n">
        <f aca="false">P60/3600</f>
        <v>0.908783333333333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299.5552</v>
      </c>
      <c r="E61" s="70" t="n">
        <v>31.4964</v>
      </c>
      <c r="F61" s="70" t="n">
        <v>39.2148</v>
      </c>
      <c r="G61" s="70" t="n">
        <v>40.0982</v>
      </c>
      <c r="H61" s="70" t="n">
        <v>2999.21</v>
      </c>
      <c r="I61" s="70" t="n">
        <v>4.08</v>
      </c>
      <c r="J61" s="52" t="n">
        <f aca="false">H61/3600</f>
        <v>0.833113888888889</v>
      </c>
      <c r="L61" s="69" t="n">
        <v>300.08</v>
      </c>
      <c r="M61" s="70" t="n">
        <v>31.5105</v>
      </c>
      <c r="N61" s="70" t="n">
        <v>39.2483</v>
      </c>
      <c r="O61" s="70" t="n">
        <v>40.0849</v>
      </c>
      <c r="P61" s="70" t="n">
        <v>2875.21</v>
      </c>
      <c r="Q61" s="70" t="n">
        <v>3.8</v>
      </c>
      <c r="R61" s="52" t="n">
        <f aca="false">P61/3600</f>
        <v>0.798669444444444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130.2536</v>
      </c>
      <c r="E62" s="72" t="n">
        <v>28.536</v>
      </c>
      <c r="F62" s="72" t="n">
        <v>38.1929</v>
      </c>
      <c r="G62" s="72" t="n">
        <v>39.0922</v>
      </c>
      <c r="H62" s="72" t="n">
        <v>2589.94</v>
      </c>
      <c r="I62" s="72" t="n">
        <v>3.44</v>
      </c>
      <c r="J62" s="58" t="n">
        <f aca="false">H62/3600</f>
        <v>0.719427777777778</v>
      </c>
      <c r="L62" s="71" t="n">
        <v>130.8864</v>
      </c>
      <c r="M62" s="72" t="n">
        <v>28.5367</v>
      </c>
      <c r="N62" s="72" t="n">
        <v>38.1596</v>
      </c>
      <c r="O62" s="72" t="n">
        <v>39.0257</v>
      </c>
      <c r="P62" s="72" t="n">
        <v>2708.99</v>
      </c>
      <c r="Q62" s="72" t="n">
        <v>3.53</v>
      </c>
      <c r="R62" s="58" t="n">
        <f aca="false">P62/3600</f>
        <v>0.752497222222222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67" t="n">
        <v>1944.3832</v>
      </c>
      <c r="E63" s="68" t="n">
        <v>38.1031</v>
      </c>
      <c r="F63" s="68" t="n">
        <v>40.6666</v>
      </c>
      <c r="G63" s="68" t="n">
        <v>41.3646</v>
      </c>
      <c r="H63" s="68" t="n">
        <v>3206.34</v>
      </c>
      <c r="I63" s="68" t="n">
        <v>5.05</v>
      </c>
      <c r="J63" s="47" t="n">
        <f aca="false">H63/3600</f>
        <v>0.89065</v>
      </c>
      <c r="L63" s="67" t="n">
        <v>1945.3024</v>
      </c>
      <c r="M63" s="68" t="n">
        <v>38.1</v>
      </c>
      <c r="N63" s="68" t="n">
        <v>40.6735</v>
      </c>
      <c r="O63" s="68" t="n">
        <v>41.3523</v>
      </c>
      <c r="P63" s="68" t="n">
        <v>3207.41</v>
      </c>
      <c r="Q63" s="68" t="n">
        <v>4.89</v>
      </c>
      <c r="R63" s="47" t="n">
        <f aca="false">P63/3600</f>
        <v>0.890947222222222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825.8592</v>
      </c>
      <c r="E64" s="70" t="n">
        <v>34.3535</v>
      </c>
      <c r="F64" s="70" t="n">
        <v>38.0112</v>
      </c>
      <c r="G64" s="70" t="n">
        <v>38.5648</v>
      </c>
      <c r="H64" s="70" t="n">
        <v>2739.59</v>
      </c>
      <c r="I64" s="70" t="n">
        <v>3.84</v>
      </c>
      <c r="J64" s="52" t="n">
        <f aca="false">H64/3600</f>
        <v>0.760997222222222</v>
      </c>
      <c r="L64" s="69" t="n">
        <v>826.8856</v>
      </c>
      <c r="M64" s="70" t="n">
        <v>34.3561</v>
      </c>
      <c r="N64" s="70" t="n">
        <v>38.0001</v>
      </c>
      <c r="O64" s="70" t="n">
        <v>38.563</v>
      </c>
      <c r="P64" s="70" t="n">
        <v>2881.45</v>
      </c>
      <c r="Q64" s="70" t="n">
        <v>3.93</v>
      </c>
      <c r="R64" s="52" t="n">
        <f aca="false">P64/3600</f>
        <v>0.800402777777778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354.0048</v>
      </c>
      <c r="E65" s="70" t="n">
        <v>30.9246</v>
      </c>
      <c r="F65" s="70" t="n">
        <v>36.0731</v>
      </c>
      <c r="G65" s="70" t="n">
        <v>36.5945</v>
      </c>
      <c r="H65" s="70" t="n">
        <v>2392.83</v>
      </c>
      <c r="I65" s="70" t="n">
        <v>2.95</v>
      </c>
      <c r="J65" s="52" t="n">
        <f aca="false">H65/3600</f>
        <v>0.664675</v>
      </c>
      <c r="L65" s="69" t="n">
        <v>354.9912</v>
      </c>
      <c r="M65" s="70" t="n">
        <v>30.9233</v>
      </c>
      <c r="N65" s="70" t="n">
        <v>36.0637</v>
      </c>
      <c r="O65" s="70" t="n">
        <v>36.5921</v>
      </c>
      <c r="P65" s="70" t="n">
        <v>2388.3</v>
      </c>
      <c r="Q65" s="70" t="n">
        <v>2.9</v>
      </c>
      <c r="R65" s="52" t="n">
        <f aca="false">P65/3600</f>
        <v>0.663416666666667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152.488</v>
      </c>
      <c r="E66" s="72" t="n">
        <v>27.9137</v>
      </c>
      <c r="F66" s="72" t="n">
        <v>34.6619</v>
      </c>
      <c r="G66" s="72" t="n">
        <v>35.1602</v>
      </c>
      <c r="H66" s="72" t="n">
        <v>2135.98</v>
      </c>
      <c r="I66" s="72" t="n">
        <v>2.44</v>
      </c>
      <c r="J66" s="58" t="n">
        <f aca="false">H66/3600</f>
        <v>0.593327777777778</v>
      </c>
      <c r="L66" s="71" t="n">
        <v>152.3264</v>
      </c>
      <c r="M66" s="72" t="n">
        <v>27.9193</v>
      </c>
      <c r="N66" s="72" t="n">
        <v>34.6255</v>
      </c>
      <c r="O66" s="72" t="n">
        <v>35.1574</v>
      </c>
      <c r="P66" s="72" t="n">
        <v>2138.51</v>
      </c>
      <c r="Q66" s="72" t="n">
        <v>2.37</v>
      </c>
      <c r="R66" s="58" t="n">
        <f aca="false">P66/3600</f>
        <v>0.594030555555556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67" t="n">
        <v>1370.2528</v>
      </c>
      <c r="E67" s="68" t="n">
        <v>40.0108</v>
      </c>
      <c r="F67" s="68" t="n">
        <v>41.2971</v>
      </c>
      <c r="G67" s="68" t="n">
        <v>42.3199</v>
      </c>
      <c r="H67" s="68" t="n">
        <v>2379.53</v>
      </c>
      <c r="I67" s="68" t="n">
        <v>3.65</v>
      </c>
      <c r="J67" s="47" t="n">
        <f aca="false">H67/3600</f>
        <v>0.660980555555556</v>
      </c>
      <c r="L67" s="67" t="n">
        <v>1369.5824</v>
      </c>
      <c r="M67" s="68" t="n">
        <v>40.0091</v>
      </c>
      <c r="N67" s="68" t="n">
        <v>41.2875</v>
      </c>
      <c r="O67" s="68" t="n">
        <v>42.3175</v>
      </c>
      <c r="P67" s="68" t="n">
        <v>2370.57</v>
      </c>
      <c r="Q67" s="68" t="n">
        <v>3.59</v>
      </c>
      <c r="R67" s="47" t="n">
        <f aca="false">P67/3600</f>
        <v>0.658491666666667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647.7648</v>
      </c>
      <c r="E68" s="70" t="n">
        <v>35.9245</v>
      </c>
      <c r="F68" s="70" t="n">
        <v>38.4579</v>
      </c>
      <c r="G68" s="70" t="n">
        <v>39.6558</v>
      </c>
      <c r="H68" s="70" t="n">
        <v>2121.81</v>
      </c>
      <c r="I68" s="70" t="n">
        <v>3.01</v>
      </c>
      <c r="J68" s="52" t="n">
        <f aca="false">H68/3600</f>
        <v>0.589391666666667</v>
      </c>
      <c r="L68" s="69" t="n">
        <v>647.7824</v>
      </c>
      <c r="M68" s="70" t="n">
        <v>35.932</v>
      </c>
      <c r="N68" s="70" t="n">
        <v>38.4769</v>
      </c>
      <c r="O68" s="70" t="n">
        <v>39.6553</v>
      </c>
      <c r="P68" s="70" t="n">
        <v>2112.06</v>
      </c>
      <c r="Q68" s="70" t="n">
        <v>2.96</v>
      </c>
      <c r="R68" s="52" t="n">
        <f aca="false">P68/3600</f>
        <v>0.586683333333333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303.3008</v>
      </c>
      <c r="E69" s="70" t="n">
        <v>32.3165</v>
      </c>
      <c r="F69" s="70" t="n">
        <v>36.4715</v>
      </c>
      <c r="G69" s="70" t="n">
        <v>37.6444</v>
      </c>
      <c r="H69" s="70" t="n">
        <v>1873.58</v>
      </c>
      <c r="I69" s="70" t="n">
        <v>2.37</v>
      </c>
      <c r="J69" s="52" t="n">
        <f aca="false">H69/3600</f>
        <v>0.520438888888889</v>
      </c>
      <c r="L69" s="69" t="n">
        <v>304.1696</v>
      </c>
      <c r="M69" s="70" t="n">
        <v>32.3174</v>
      </c>
      <c r="N69" s="70" t="n">
        <v>36.4735</v>
      </c>
      <c r="O69" s="70" t="n">
        <v>37.6435</v>
      </c>
      <c r="P69" s="70" t="n">
        <v>1872.63</v>
      </c>
      <c r="Q69" s="70" t="n">
        <v>2.34</v>
      </c>
      <c r="R69" s="52" t="n">
        <f aca="false">P69/3600</f>
        <v>0.520175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146.1416</v>
      </c>
      <c r="E70" s="72" t="n">
        <v>29.4564</v>
      </c>
      <c r="F70" s="72" t="n">
        <v>35.0665</v>
      </c>
      <c r="G70" s="72" t="n">
        <v>36.1439</v>
      </c>
      <c r="H70" s="72" t="n">
        <v>1734.82</v>
      </c>
      <c r="I70" s="72" t="n">
        <v>1.97</v>
      </c>
      <c r="J70" s="58" t="n">
        <f aca="false">H70/3600</f>
        <v>0.481894444444444</v>
      </c>
      <c r="L70" s="71" t="n">
        <v>146.2944</v>
      </c>
      <c r="M70" s="72" t="n">
        <v>29.4564</v>
      </c>
      <c r="N70" s="72" t="n">
        <v>35.0669</v>
      </c>
      <c r="O70" s="72" t="n">
        <v>36.1195</v>
      </c>
      <c r="P70" s="72" t="n">
        <v>1655.34</v>
      </c>
      <c r="Q70" s="72" t="n">
        <v>1.87</v>
      </c>
      <c r="R70" s="58" t="n">
        <f aca="false">P70/3600</f>
        <v>0.459816666666667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90</v>
      </c>
      <c r="B71" s="7" t="s">
        <v>74</v>
      </c>
      <c r="C71" s="7" t="n">
        <v>22</v>
      </c>
      <c r="D71" s="67" t="n">
        <v>2101.312</v>
      </c>
      <c r="E71" s="68" t="n">
        <v>43.4889</v>
      </c>
      <c r="F71" s="68" t="n">
        <v>46.7377</v>
      </c>
      <c r="G71" s="68" t="n">
        <v>47.6945</v>
      </c>
      <c r="H71" s="68" t="n">
        <v>23643.12</v>
      </c>
      <c r="I71" s="68" t="n">
        <v>27.69</v>
      </c>
      <c r="J71" s="47" t="n">
        <f aca="false">H71/3600</f>
        <v>6.56753333333333</v>
      </c>
      <c r="L71" s="67" t="n">
        <v>2104.1192</v>
      </c>
      <c r="M71" s="68" t="n">
        <v>43.4826</v>
      </c>
      <c r="N71" s="68" t="n">
        <v>46.721</v>
      </c>
      <c r="O71" s="68" t="n">
        <v>47.6978</v>
      </c>
      <c r="P71" s="68" t="n">
        <v>23668.82</v>
      </c>
      <c r="Q71" s="68" t="n">
        <v>27.18</v>
      </c>
      <c r="R71" s="47" t="n">
        <f aca="false">P71/3600</f>
        <v>6.57467222222222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69" t="n">
        <v>755.6744</v>
      </c>
      <c r="E72" s="70" t="n">
        <v>41.2768</v>
      </c>
      <c r="F72" s="70" t="n">
        <v>45.4072</v>
      </c>
      <c r="G72" s="70" t="n">
        <v>46.0896</v>
      </c>
      <c r="H72" s="70" t="n">
        <v>21651.32</v>
      </c>
      <c r="I72" s="70" t="n">
        <v>22.93</v>
      </c>
      <c r="J72" s="52" t="n">
        <f aca="false">H72/3600</f>
        <v>6.01425555555556</v>
      </c>
      <c r="L72" s="69" t="n">
        <v>757.9176</v>
      </c>
      <c r="M72" s="70" t="n">
        <v>41.2759</v>
      </c>
      <c r="N72" s="70" t="n">
        <v>45.3842</v>
      </c>
      <c r="O72" s="70" t="n">
        <v>46.0595</v>
      </c>
      <c r="P72" s="70" t="n">
        <v>21683.66</v>
      </c>
      <c r="Q72" s="70" t="n">
        <v>22.6</v>
      </c>
      <c r="R72" s="52" t="n">
        <f aca="false">P72/3600</f>
        <v>6.02323888888889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69" t="n">
        <v>359.1312</v>
      </c>
      <c r="E73" s="70" t="n">
        <v>38.8262</v>
      </c>
      <c r="F73" s="70" t="n">
        <v>44.0557</v>
      </c>
      <c r="G73" s="70" t="n">
        <v>44.4789</v>
      </c>
      <c r="H73" s="70" t="n">
        <v>20685.19</v>
      </c>
      <c r="I73" s="70" t="n">
        <v>20.36</v>
      </c>
      <c r="J73" s="52" t="n">
        <f aca="false">H73/3600</f>
        <v>5.74588611111111</v>
      </c>
      <c r="L73" s="69" t="n">
        <v>359.204</v>
      </c>
      <c r="M73" s="70" t="n">
        <v>38.8046</v>
      </c>
      <c r="N73" s="70" t="n">
        <v>44.0437</v>
      </c>
      <c r="O73" s="70" t="n">
        <v>44.4756</v>
      </c>
      <c r="P73" s="70" t="n">
        <v>20726.11</v>
      </c>
      <c r="Q73" s="70" t="n">
        <v>19.91</v>
      </c>
      <c r="R73" s="52" t="n">
        <f aca="false">P73/3600</f>
        <v>5.75725277777778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71" t="n">
        <v>189.9432</v>
      </c>
      <c r="E74" s="72" t="n">
        <v>36.1142</v>
      </c>
      <c r="F74" s="72" t="n">
        <v>43.0798</v>
      </c>
      <c r="G74" s="72" t="n">
        <v>43.301</v>
      </c>
      <c r="H74" s="72" t="n">
        <v>21086.49</v>
      </c>
      <c r="I74" s="72" t="n">
        <v>19.26</v>
      </c>
      <c r="J74" s="58" t="n">
        <f aca="false">H74/3600</f>
        <v>5.85735833333333</v>
      </c>
      <c r="L74" s="71" t="n">
        <v>189.9584</v>
      </c>
      <c r="M74" s="72" t="n">
        <v>36.1236</v>
      </c>
      <c r="N74" s="72" t="n">
        <v>43.0559</v>
      </c>
      <c r="O74" s="72" t="n">
        <v>43.3287</v>
      </c>
      <c r="P74" s="72" t="n">
        <v>20121.74</v>
      </c>
      <c r="Q74" s="72" t="n">
        <v>19.99</v>
      </c>
      <c r="R74" s="58" t="n">
        <f aca="false">P74/3600</f>
        <v>5.58937222222222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67" t="n">
        <v>2773.9392</v>
      </c>
      <c r="E75" s="68" t="n">
        <v>43.3469</v>
      </c>
      <c r="F75" s="68" t="n">
        <v>48.3144</v>
      </c>
      <c r="G75" s="68" t="n">
        <v>47.8581</v>
      </c>
      <c r="H75" s="68" t="n">
        <v>23963.11</v>
      </c>
      <c r="I75" s="68" t="n">
        <v>28.8</v>
      </c>
      <c r="J75" s="47" t="n">
        <f aca="false">H75/3600</f>
        <v>6.65641944444444</v>
      </c>
      <c r="L75" s="67" t="n">
        <v>2776.5512</v>
      </c>
      <c r="M75" s="68" t="n">
        <v>43.3423</v>
      </c>
      <c r="N75" s="68" t="n">
        <v>48.3238</v>
      </c>
      <c r="O75" s="68" t="n">
        <v>47.859</v>
      </c>
      <c r="P75" s="68" t="n">
        <v>25155.96</v>
      </c>
      <c r="Q75" s="68" t="n">
        <v>29.56</v>
      </c>
      <c r="R75" s="47" t="n">
        <f aca="false">P75/3600</f>
        <v>6.98776666666667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9" t="n">
        <v>900.8264</v>
      </c>
      <c r="E76" s="70" t="n">
        <v>41.0857</v>
      </c>
      <c r="F76" s="70" t="n">
        <v>46.9342</v>
      </c>
      <c r="G76" s="70" t="n">
        <v>46.0018</v>
      </c>
      <c r="H76" s="70" t="n">
        <v>21859.66</v>
      </c>
      <c r="I76" s="70" t="n">
        <v>23.81</v>
      </c>
      <c r="J76" s="52" t="n">
        <f aca="false">H76/3600</f>
        <v>6.07212777777778</v>
      </c>
      <c r="L76" s="69" t="n">
        <v>902.5224</v>
      </c>
      <c r="M76" s="70" t="n">
        <v>41.0794</v>
      </c>
      <c r="N76" s="70" t="n">
        <v>46.9351</v>
      </c>
      <c r="O76" s="70" t="n">
        <v>45.9975</v>
      </c>
      <c r="P76" s="70" t="n">
        <v>22909.47</v>
      </c>
      <c r="Q76" s="70" t="n">
        <v>24.44</v>
      </c>
      <c r="R76" s="52" t="n">
        <f aca="false">P76/3600</f>
        <v>6.36374166666667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69" t="n">
        <v>419.1472</v>
      </c>
      <c r="E77" s="70" t="n">
        <v>38.5858</v>
      </c>
      <c r="F77" s="70" t="n">
        <v>45.7334</v>
      </c>
      <c r="G77" s="70" t="n">
        <v>44.2092</v>
      </c>
      <c r="H77" s="70" t="n">
        <v>20892.32</v>
      </c>
      <c r="I77" s="70" t="n">
        <v>21.51</v>
      </c>
      <c r="J77" s="52" t="n">
        <f aca="false">H77/3600</f>
        <v>5.80342222222222</v>
      </c>
      <c r="L77" s="69" t="n">
        <v>418.82</v>
      </c>
      <c r="M77" s="70" t="n">
        <v>38.5873</v>
      </c>
      <c r="N77" s="70" t="n">
        <v>45.7741</v>
      </c>
      <c r="O77" s="70" t="n">
        <v>44.2139</v>
      </c>
      <c r="P77" s="70" t="n">
        <v>20891.85</v>
      </c>
      <c r="Q77" s="70" t="n">
        <v>21.24</v>
      </c>
      <c r="R77" s="52" t="n">
        <f aca="false">P77/3600</f>
        <v>5.80329166666667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71" t="n">
        <v>222.22</v>
      </c>
      <c r="E78" s="72" t="n">
        <v>35.6811</v>
      </c>
      <c r="F78" s="72" t="n">
        <v>44.8627</v>
      </c>
      <c r="G78" s="72" t="n">
        <v>42.8683</v>
      </c>
      <c r="H78" s="72" t="n">
        <v>20164.69</v>
      </c>
      <c r="I78" s="72" t="n">
        <v>19.66</v>
      </c>
      <c r="J78" s="58" t="n">
        <f aca="false">H78/3600</f>
        <v>5.60130277777778</v>
      </c>
      <c r="L78" s="71" t="n">
        <v>221.9576</v>
      </c>
      <c r="M78" s="72" t="n">
        <v>35.6642</v>
      </c>
      <c r="N78" s="72" t="n">
        <v>44.8791</v>
      </c>
      <c r="O78" s="72" t="n">
        <v>42.8495</v>
      </c>
      <c r="P78" s="72" t="n">
        <v>20222.22</v>
      </c>
      <c r="Q78" s="72" t="n">
        <v>19.34</v>
      </c>
      <c r="R78" s="58" t="n">
        <f aca="false">P78/3600</f>
        <v>5.61728333333333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67" t="n">
        <v>2386.7624</v>
      </c>
      <c r="E79" s="68" t="n">
        <v>43.2432</v>
      </c>
      <c r="F79" s="68" t="n">
        <v>48.1152</v>
      </c>
      <c r="G79" s="68" t="n">
        <v>48.3496</v>
      </c>
      <c r="H79" s="68" t="n">
        <v>23980.38</v>
      </c>
      <c r="I79" s="68" t="n">
        <v>27.6</v>
      </c>
      <c r="J79" s="47" t="n">
        <f aca="false">H79/3600</f>
        <v>6.66121666666667</v>
      </c>
      <c r="L79" s="67" t="n">
        <v>2383.7464</v>
      </c>
      <c r="M79" s="68" t="n">
        <v>43.2378</v>
      </c>
      <c r="N79" s="68" t="n">
        <v>48.1085</v>
      </c>
      <c r="O79" s="68" t="n">
        <v>48.3444</v>
      </c>
      <c r="P79" s="68" t="n">
        <v>23976.93</v>
      </c>
      <c r="Q79" s="68" t="n">
        <v>26.96</v>
      </c>
      <c r="R79" s="47" t="n">
        <f aca="false">P79/3600</f>
        <v>6.66025833333333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9" t="n">
        <v>751.0168</v>
      </c>
      <c r="E80" s="70" t="n">
        <v>40.885</v>
      </c>
      <c r="F80" s="70" t="n">
        <v>46.3901</v>
      </c>
      <c r="G80" s="70" t="n">
        <v>46.5142</v>
      </c>
      <c r="H80" s="70" t="n">
        <v>21823.95</v>
      </c>
      <c r="I80" s="70" t="n">
        <v>23.72</v>
      </c>
      <c r="J80" s="52" t="n">
        <f aca="false">H80/3600</f>
        <v>6.06220833333333</v>
      </c>
      <c r="L80" s="69" t="n">
        <v>751.2416</v>
      </c>
      <c r="M80" s="70" t="n">
        <v>40.874</v>
      </c>
      <c r="N80" s="70" t="n">
        <v>46.4109</v>
      </c>
      <c r="O80" s="70" t="n">
        <v>46.527</v>
      </c>
      <c r="P80" s="70" t="n">
        <v>21871.35</v>
      </c>
      <c r="Q80" s="70" t="n">
        <v>23.44</v>
      </c>
      <c r="R80" s="52" t="n">
        <f aca="false">P80/3600</f>
        <v>6.075375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69" t="n">
        <v>325.4984</v>
      </c>
      <c r="E81" s="70" t="n">
        <v>38.3884</v>
      </c>
      <c r="F81" s="70" t="n">
        <v>44.7324</v>
      </c>
      <c r="G81" s="70" t="n">
        <v>44.726</v>
      </c>
      <c r="H81" s="70" t="n">
        <v>20713.85</v>
      </c>
      <c r="I81" s="70" t="n">
        <v>21.16</v>
      </c>
      <c r="J81" s="52" t="n">
        <f aca="false">H81/3600</f>
        <v>5.75384722222222</v>
      </c>
      <c r="L81" s="69" t="n">
        <v>326.0816</v>
      </c>
      <c r="M81" s="70" t="n">
        <v>38.3837</v>
      </c>
      <c r="N81" s="70" t="n">
        <v>44.7273</v>
      </c>
      <c r="O81" s="70" t="n">
        <v>44.7239</v>
      </c>
      <c r="P81" s="70" t="n">
        <v>20734.48</v>
      </c>
      <c r="Q81" s="70" t="n">
        <v>20.79</v>
      </c>
      <c r="R81" s="52" t="n">
        <f aca="false">P81/3600</f>
        <v>5.75957777777778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71" t="n">
        <v>168.2784</v>
      </c>
      <c r="E82" s="72" t="n">
        <v>35.7645</v>
      </c>
      <c r="F82" s="72" t="n">
        <v>43.5172</v>
      </c>
      <c r="G82" s="72" t="n">
        <v>43.479</v>
      </c>
      <c r="H82" s="72" t="n">
        <v>20162.15</v>
      </c>
      <c r="I82" s="72" t="n">
        <v>18.71</v>
      </c>
      <c r="J82" s="58" t="n">
        <f aca="false">H82/3600</f>
        <v>5.60059722222222</v>
      </c>
      <c r="L82" s="71" t="n">
        <v>168.8728</v>
      </c>
      <c r="M82" s="72" t="n">
        <v>35.7669</v>
      </c>
      <c r="N82" s="72" t="n">
        <v>43.5235</v>
      </c>
      <c r="O82" s="72" t="n">
        <v>43.4595</v>
      </c>
      <c r="P82" s="72" t="n">
        <v>20146.87</v>
      </c>
      <c r="Q82" s="72" t="n">
        <v>18.44</v>
      </c>
      <c r="R82" s="58" t="n">
        <f aca="false">P82/3600</f>
        <v>5.59635277777778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7" t="n">
        <v>3906.5912</v>
      </c>
      <c r="E83" s="68" t="n">
        <v>40.4331</v>
      </c>
      <c r="F83" s="68" t="n">
        <v>42.5671</v>
      </c>
      <c r="G83" s="68" t="n">
        <v>43.1064</v>
      </c>
      <c r="H83" s="68" t="n">
        <v>12327.91</v>
      </c>
      <c r="I83" s="68" t="n">
        <v>16.26</v>
      </c>
      <c r="J83" s="47" t="n">
        <f aca="false">H83/3600</f>
        <v>3.42441944444444</v>
      </c>
      <c r="L83" s="67" t="n">
        <v>3908.4152</v>
      </c>
      <c r="M83" s="68" t="n">
        <v>40.4306</v>
      </c>
      <c r="N83" s="68" t="n">
        <v>42.5747</v>
      </c>
      <c r="O83" s="68" t="n">
        <v>43.1013</v>
      </c>
      <c r="P83" s="68" t="n">
        <v>12297.92</v>
      </c>
      <c r="Q83" s="68" t="n">
        <v>15.96</v>
      </c>
      <c r="R83" s="47" t="n">
        <f aca="false">P83/3600</f>
        <v>3.41608888888889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831.8728</v>
      </c>
      <c r="E84" s="70" t="n">
        <v>37.1715</v>
      </c>
      <c r="F84" s="70" t="n">
        <v>39.8516</v>
      </c>
      <c r="G84" s="70" t="n">
        <v>40.1976</v>
      </c>
      <c r="H84" s="70" t="n">
        <v>10982.38</v>
      </c>
      <c r="I84" s="70" t="n">
        <v>13.94</v>
      </c>
      <c r="J84" s="52" t="n">
        <f aca="false">H84/3600</f>
        <v>3.05066111111111</v>
      </c>
      <c r="L84" s="69" t="n">
        <v>1833.7472</v>
      </c>
      <c r="M84" s="70" t="n">
        <v>37.1697</v>
      </c>
      <c r="N84" s="70" t="n">
        <v>39.8448</v>
      </c>
      <c r="O84" s="70" t="n">
        <v>40.2015</v>
      </c>
      <c r="P84" s="70" t="n">
        <v>10974.47</v>
      </c>
      <c r="Q84" s="70" t="n">
        <v>13.61</v>
      </c>
      <c r="R84" s="52" t="n">
        <f aca="false">P84/3600</f>
        <v>3.04846388888889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885.3904</v>
      </c>
      <c r="E85" s="70" t="n">
        <v>34.2529</v>
      </c>
      <c r="F85" s="70" t="n">
        <v>37.7031</v>
      </c>
      <c r="G85" s="70" t="n">
        <v>37.9323</v>
      </c>
      <c r="H85" s="70" t="n">
        <v>9851.08</v>
      </c>
      <c r="I85" s="70" t="n">
        <v>11.59</v>
      </c>
      <c r="J85" s="52" t="n">
        <f aca="false">H85/3600</f>
        <v>2.73641111111111</v>
      </c>
      <c r="L85" s="69" t="n">
        <v>887.1096</v>
      </c>
      <c r="M85" s="70" t="n">
        <v>34.2533</v>
      </c>
      <c r="N85" s="70" t="n">
        <v>37.6676</v>
      </c>
      <c r="O85" s="70" t="n">
        <v>37.9306</v>
      </c>
      <c r="P85" s="70" t="n">
        <v>9848.37</v>
      </c>
      <c r="Q85" s="70" t="n">
        <v>11.45</v>
      </c>
      <c r="R85" s="52" t="n">
        <f aca="false">P85/3600</f>
        <v>2.73565833333333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463</v>
      </c>
      <c r="E86" s="72" t="n">
        <v>31.6463</v>
      </c>
      <c r="F86" s="72" t="n">
        <v>36.1276</v>
      </c>
      <c r="G86" s="72" t="n">
        <v>36.2704</v>
      </c>
      <c r="H86" s="72" t="n">
        <v>9005.06</v>
      </c>
      <c r="I86" s="72" t="n">
        <v>9.79</v>
      </c>
      <c r="J86" s="58" t="n">
        <f aca="false">H86/3600</f>
        <v>2.50140555555556</v>
      </c>
      <c r="L86" s="71" t="n">
        <v>463.36</v>
      </c>
      <c r="M86" s="72" t="n">
        <v>31.6367</v>
      </c>
      <c r="N86" s="72" t="n">
        <v>36.1178</v>
      </c>
      <c r="O86" s="72" t="n">
        <v>36.2411</v>
      </c>
      <c r="P86" s="72" t="n">
        <v>9461.15</v>
      </c>
      <c r="Q86" s="72" t="n">
        <v>10.06</v>
      </c>
      <c r="R86" s="58" t="n">
        <f aca="false">P86/3600</f>
        <v>2.62809722222222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1</v>
      </c>
      <c r="C87" s="65" t="n">
        <v>22</v>
      </c>
      <c r="D87" s="67" t="n">
        <v>5824.405</v>
      </c>
      <c r="E87" s="68" t="n">
        <v>42.8778</v>
      </c>
      <c r="F87" s="68" t="n">
        <v>45.5097</v>
      </c>
      <c r="G87" s="68" t="n">
        <v>45.8168</v>
      </c>
      <c r="H87" s="68" t="n">
        <v>27770.93</v>
      </c>
      <c r="I87" s="68" t="n">
        <v>32.2</v>
      </c>
      <c r="J87" s="47" t="n">
        <f aca="false">H87/3600</f>
        <v>7.71414722222222</v>
      </c>
      <c r="L87" s="67" t="n">
        <v>5827.345</v>
      </c>
      <c r="M87" s="68" t="n">
        <v>42.8737</v>
      </c>
      <c r="N87" s="68" t="n">
        <v>45.5012</v>
      </c>
      <c r="O87" s="68" t="n">
        <v>45.8077</v>
      </c>
      <c r="P87" s="68" t="n">
        <v>26439.85</v>
      </c>
      <c r="Q87" s="68" t="n">
        <v>30.22</v>
      </c>
      <c r="R87" s="47" t="n">
        <f aca="false">P87/3600</f>
        <v>7.34440277777778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2892.7661</v>
      </c>
      <c r="E88" s="70" t="n">
        <v>38.8917</v>
      </c>
      <c r="F88" s="70" t="n">
        <v>42.639</v>
      </c>
      <c r="G88" s="70" t="n">
        <v>42.8877</v>
      </c>
      <c r="H88" s="70" t="n">
        <v>23356.29</v>
      </c>
      <c r="I88" s="70" t="n">
        <v>26.64</v>
      </c>
      <c r="J88" s="52" t="n">
        <f aca="false">H88/3600</f>
        <v>6.48785833333333</v>
      </c>
      <c r="L88" s="69" t="n">
        <v>2892.8218</v>
      </c>
      <c r="M88" s="70" t="n">
        <v>38.8806</v>
      </c>
      <c r="N88" s="70" t="n">
        <v>42.6386</v>
      </c>
      <c r="O88" s="70" t="n">
        <v>42.8792</v>
      </c>
      <c r="P88" s="70" t="n">
        <v>23372.43</v>
      </c>
      <c r="Q88" s="70" t="n">
        <v>26.16</v>
      </c>
      <c r="R88" s="52" t="n">
        <f aca="false">P88/3600</f>
        <v>6.49234166666667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376.6842</v>
      </c>
      <c r="E89" s="70" t="n">
        <v>35.1549</v>
      </c>
      <c r="F89" s="70" t="n">
        <v>40.4709</v>
      </c>
      <c r="G89" s="70" t="n">
        <v>40.35</v>
      </c>
      <c r="H89" s="70" t="n">
        <v>20529.05</v>
      </c>
      <c r="I89" s="70" t="n">
        <v>22.8</v>
      </c>
      <c r="J89" s="52" t="n">
        <f aca="false">H89/3600</f>
        <v>5.70251388888889</v>
      </c>
      <c r="L89" s="69" t="n">
        <v>1377.6192</v>
      </c>
      <c r="M89" s="70" t="n">
        <v>35.1424</v>
      </c>
      <c r="N89" s="70" t="n">
        <v>40.4697</v>
      </c>
      <c r="O89" s="70" t="n">
        <v>40.342</v>
      </c>
      <c r="P89" s="70" t="n">
        <v>20588.93</v>
      </c>
      <c r="Q89" s="70" t="n">
        <v>22.37</v>
      </c>
      <c r="R89" s="52" t="n">
        <f aca="false">P89/3600</f>
        <v>5.71914722222222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630.2069</v>
      </c>
      <c r="E90" s="72" t="n">
        <v>31.8855</v>
      </c>
      <c r="F90" s="72" t="n">
        <v>38.9331</v>
      </c>
      <c r="G90" s="72" t="n">
        <v>38.2709</v>
      </c>
      <c r="H90" s="72" t="n">
        <v>18517.88</v>
      </c>
      <c r="I90" s="72" t="n">
        <v>19.26</v>
      </c>
      <c r="J90" s="58" t="n">
        <f aca="false">H90/3600</f>
        <v>5.14385555555556</v>
      </c>
      <c r="L90" s="71" t="n">
        <v>631.7107</v>
      </c>
      <c r="M90" s="72" t="n">
        <v>31.872</v>
      </c>
      <c r="N90" s="72" t="n">
        <v>38.9247</v>
      </c>
      <c r="O90" s="72" t="n">
        <v>38.2433</v>
      </c>
      <c r="P90" s="72" t="n">
        <v>19395.86</v>
      </c>
      <c r="Q90" s="72" t="n">
        <v>19.96</v>
      </c>
      <c r="R90" s="58" t="n">
        <f aca="false">P90/3600</f>
        <v>5.38773888888889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1</v>
      </c>
      <c r="C91" s="65" t="n">
        <v>22</v>
      </c>
      <c r="D91" s="67" t="n">
        <v>350.4936</v>
      </c>
      <c r="E91" s="68" t="n">
        <v>46.6035</v>
      </c>
      <c r="F91" s="68" t="n">
        <v>44.7338</v>
      </c>
      <c r="G91" s="68" t="n">
        <v>44.7726</v>
      </c>
      <c r="H91" s="68" t="n">
        <v>10137.21</v>
      </c>
      <c r="I91" s="68" t="n">
        <v>7.96</v>
      </c>
      <c r="J91" s="47" t="n">
        <f aca="false">H91/3600</f>
        <v>2.81589166666667</v>
      </c>
      <c r="L91" s="67" t="n">
        <v>353.336</v>
      </c>
      <c r="M91" s="68" t="n">
        <v>46.5751</v>
      </c>
      <c r="N91" s="68" t="n">
        <v>44.736</v>
      </c>
      <c r="O91" s="68" t="n">
        <v>44.7883</v>
      </c>
      <c r="P91" s="68" t="n">
        <v>10082.7</v>
      </c>
      <c r="Q91" s="68" t="n">
        <v>7.88</v>
      </c>
      <c r="R91" s="47" t="n">
        <f aca="false">P91/3600</f>
        <v>2.80075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258.5304</v>
      </c>
      <c r="E92" s="70" t="n">
        <v>42.4912</v>
      </c>
      <c r="F92" s="70" t="n">
        <v>41.0203</v>
      </c>
      <c r="G92" s="70" t="n">
        <v>41.1695</v>
      </c>
      <c r="H92" s="70" t="n">
        <v>10019.96</v>
      </c>
      <c r="I92" s="70" t="n">
        <v>7.97</v>
      </c>
      <c r="J92" s="52" t="n">
        <f aca="false">H92/3600</f>
        <v>2.78332222222222</v>
      </c>
      <c r="L92" s="69" t="n">
        <v>255.9168</v>
      </c>
      <c r="M92" s="70" t="n">
        <v>42.4834</v>
      </c>
      <c r="N92" s="70" t="n">
        <v>40.9982</v>
      </c>
      <c r="O92" s="70" t="n">
        <v>41.16</v>
      </c>
      <c r="P92" s="70" t="n">
        <v>10024.19</v>
      </c>
      <c r="Q92" s="70" t="n">
        <v>7.89</v>
      </c>
      <c r="R92" s="52" t="n">
        <f aca="false">P92/3600</f>
        <v>2.78449722222222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189.1632</v>
      </c>
      <c r="E93" s="70" t="n">
        <v>38.0362</v>
      </c>
      <c r="F93" s="70" t="n">
        <v>39.0203</v>
      </c>
      <c r="G93" s="70" t="n">
        <v>39.2196</v>
      </c>
      <c r="H93" s="70" t="n">
        <v>9887.18</v>
      </c>
      <c r="I93" s="70" t="n">
        <v>8.05</v>
      </c>
      <c r="J93" s="52" t="n">
        <f aca="false">H93/3600</f>
        <v>2.74643888888889</v>
      </c>
      <c r="L93" s="69" t="n">
        <v>188.7808</v>
      </c>
      <c r="M93" s="70" t="n">
        <v>38.0399</v>
      </c>
      <c r="N93" s="70" t="n">
        <v>38.9967</v>
      </c>
      <c r="O93" s="70" t="n">
        <v>39.2439</v>
      </c>
      <c r="P93" s="70" t="n">
        <v>9855.03</v>
      </c>
      <c r="Q93" s="70" t="n">
        <v>7.96</v>
      </c>
      <c r="R93" s="52" t="n">
        <f aca="false">P93/3600</f>
        <v>2.73750833333333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134.9192</v>
      </c>
      <c r="E94" s="72" t="n">
        <v>33.3705</v>
      </c>
      <c r="F94" s="72" t="n">
        <v>37.8741</v>
      </c>
      <c r="G94" s="72" t="n">
        <v>37.9681</v>
      </c>
      <c r="H94" s="72" t="n">
        <v>9737.93</v>
      </c>
      <c r="I94" s="72" t="n">
        <v>8.05</v>
      </c>
      <c r="J94" s="58" t="n">
        <f aca="false">H94/3600</f>
        <v>2.70498055555556</v>
      </c>
      <c r="L94" s="71" t="n">
        <v>135.3216</v>
      </c>
      <c r="M94" s="72" t="n">
        <v>33.3783</v>
      </c>
      <c r="N94" s="72" t="n">
        <v>37.8654</v>
      </c>
      <c r="O94" s="72" t="n">
        <v>37.9658</v>
      </c>
      <c r="P94" s="72" t="n">
        <v>9775.75</v>
      </c>
      <c r="Q94" s="72" t="n">
        <v>8.03</v>
      </c>
      <c r="R94" s="58" t="n">
        <f aca="false">P94/3600</f>
        <v>2.71548611111111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2</v>
      </c>
      <c r="C95" s="65" t="n">
        <v>22</v>
      </c>
      <c r="D95" s="67" t="n">
        <v>705.8544</v>
      </c>
      <c r="E95" s="68" t="n">
        <v>48.8556</v>
      </c>
      <c r="F95" s="68" t="n">
        <v>52.1293</v>
      </c>
      <c r="G95" s="68" t="n">
        <v>53.1928</v>
      </c>
      <c r="H95" s="68" t="n">
        <v>18693.25</v>
      </c>
      <c r="I95" s="68" t="n">
        <v>18.36</v>
      </c>
      <c r="J95" s="47" t="n">
        <f aca="false">H95/3600</f>
        <v>5.19256944444445</v>
      </c>
      <c r="L95" s="67" t="n">
        <v>706.8547</v>
      </c>
      <c r="M95" s="68" t="n">
        <v>48.8643</v>
      </c>
      <c r="N95" s="68" t="n">
        <v>52.1584</v>
      </c>
      <c r="O95" s="68" t="n">
        <v>53.2052</v>
      </c>
      <c r="P95" s="68" t="n">
        <v>18567.56</v>
      </c>
      <c r="Q95" s="68" t="n">
        <v>18.23</v>
      </c>
      <c r="R95" s="47" t="n">
        <f aca="false">P95/3600</f>
        <v>5.15765555555556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415.7962</v>
      </c>
      <c r="E96" s="70" t="n">
        <v>45.1992</v>
      </c>
      <c r="F96" s="70" t="n">
        <v>48.9902</v>
      </c>
      <c r="G96" s="70" t="n">
        <v>50.2448</v>
      </c>
      <c r="H96" s="70" t="n">
        <v>18175.41</v>
      </c>
      <c r="I96" s="70" t="n">
        <v>18.45</v>
      </c>
      <c r="J96" s="52" t="n">
        <f aca="false">H96/3600</f>
        <v>5.048725</v>
      </c>
      <c r="L96" s="69" t="n">
        <v>415.0173</v>
      </c>
      <c r="M96" s="70" t="n">
        <v>45.1988</v>
      </c>
      <c r="N96" s="70" t="n">
        <v>49.0431</v>
      </c>
      <c r="O96" s="70" t="n">
        <v>50.2372</v>
      </c>
      <c r="P96" s="70" t="n">
        <v>19054.36</v>
      </c>
      <c r="Q96" s="70" t="n">
        <v>19.04</v>
      </c>
      <c r="R96" s="52" t="n">
        <f aca="false">P96/3600</f>
        <v>5.29287777777778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245.7904</v>
      </c>
      <c r="E97" s="70" t="n">
        <v>41.5176</v>
      </c>
      <c r="F97" s="70" t="n">
        <v>46.6169</v>
      </c>
      <c r="G97" s="70" t="n">
        <v>47.9545</v>
      </c>
      <c r="H97" s="70" t="n">
        <v>17535.65</v>
      </c>
      <c r="I97" s="70" t="n">
        <v>18.03</v>
      </c>
      <c r="J97" s="52" t="n">
        <f aca="false">H97/3600</f>
        <v>4.87101388888889</v>
      </c>
      <c r="L97" s="69" t="n">
        <v>244.9744</v>
      </c>
      <c r="M97" s="70" t="n">
        <v>41.5693</v>
      </c>
      <c r="N97" s="70" t="n">
        <v>46.5209</v>
      </c>
      <c r="O97" s="70" t="n">
        <v>47.9869</v>
      </c>
      <c r="P97" s="70" t="n">
        <v>17482.26</v>
      </c>
      <c r="Q97" s="70" t="n">
        <v>17.72</v>
      </c>
      <c r="R97" s="52" t="n">
        <f aca="false">P97/3600</f>
        <v>4.85618333333333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152.2611</v>
      </c>
      <c r="E98" s="72" t="n">
        <v>37.9468</v>
      </c>
      <c r="F98" s="72" t="n">
        <v>44.8166</v>
      </c>
      <c r="G98" s="72" t="n">
        <v>46.2737</v>
      </c>
      <c r="H98" s="72" t="n">
        <v>17176.76</v>
      </c>
      <c r="I98" s="72" t="n">
        <v>17.66</v>
      </c>
      <c r="J98" s="58" t="n">
        <f aca="false">H98/3600</f>
        <v>4.77132222222222</v>
      </c>
      <c r="L98" s="71" t="n">
        <v>152.8182</v>
      </c>
      <c r="M98" s="72" t="n">
        <v>37.9346</v>
      </c>
      <c r="N98" s="72" t="n">
        <v>44.8064</v>
      </c>
      <c r="O98" s="72" t="n">
        <v>46.3905</v>
      </c>
      <c r="P98" s="72" t="n">
        <v>17142.04</v>
      </c>
      <c r="Q98" s="72" t="n">
        <v>17.52</v>
      </c>
      <c r="R98" s="58" t="n">
        <f aca="false">P98/3600</f>
        <v>4.76167777777778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3" t="n">
        <f aca="false">GEOMEAN(I3:I98)</f>
        <v>15.9100435155459</v>
      </c>
      <c r="J106" s="73" t="n">
        <f aca="false">GEOMEAN(J3:J98)</f>
        <v>3.70054125691067</v>
      </c>
      <c r="Q106" s="73" t="n">
        <f aca="false">GEOMEAN(Q3:Q98)</f>
        <v>15.7134998272398</v>
      </c>
      <c r="R106" s="73" t="n">
        <f aca="false">GEOMEAN(R3:R98)</f>
        <v>3.70479556850024</v>
      </c>
    </row>
    <row r="107" customFormat="false" ht="12" hidden="false" customHeight="false" outlineLevel="0" collapsed="false">
      <c r="B107" s="1" t="s">
        <v>95</v>
      </c>
      <c r="Q107" s="74" t="n">
        <f aca="false">Q106/I106</f>
        <v>0.987646565006939</v>
      </c>
      <c r="R107" s="74" t="n">
        <f aca="false">R106/J106</f>
        <v>1.00114964576645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0.548355555555556</v>
      </c>
      <c r="J108" s="73" t="n">
        <f aca="false">SUM(J3:J98)</f>
        <v>449.734927777778</v>
      </c>
      <c r="Q108" s="73" t="n">
        <f aca="false">SUM(Q3:Q98)/3600</f>
        <v>0.540494444444444</v>
      </c>
      <c r="R108" s="73" t="n">
        <f aca="false">SUM(R3:R98)</f>
        <v>449.304352777778</v>
      </c>
    </row>
    <row r="111" customFormat="false" ht="12.75" hidden="false" customHeight="false" outlineLevel="0" collapsed="false">
      <c r="B111" s="1" t="s">
        <v>97</v>
      </c>
      <c r="T111" s="24"/>
      <c r="U111" s="25"/>
      <c r="V111" s="25"/>
      <c r="W111" s="24"/>
      <c r="X111" s="25"/>
      <c r="Y111" s="26"/>
    </row>
    <row r="112" customFormat="false" ht="12.75" hidden="false" customHeight="false" outlineLevel="0" collapsed="false">
      <c r="A112" s="41"/>
      <c r="B112" s="42" t="s">
        <v>98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3" t="n">
        <f aca="false">GEOMEAN(I3:I10,I19:I82)</f>
        <v>16.2535343802438</v>
      </c>
      <c r="J113" s="73" t="n">
        <f aca="false">GEOMEAN(J3:J10,J19:J82)</f>
        <v>3.63734315306467</v>
      </c>
      <c r="Q113" s="73" t="n">
        <f aca="false">GEOMEAN(Q3:Q10,Q19:Q82)</f>
        <v>16.0348176003242</v>
      </c>
      <c r="R113" s="73" t="n">
        <f aca="false">GEOMEAN(R3:R10,R19:R82)</f>
        <v>3.6381432985548</v>
      </c>
    </row>
    <row r="114" customFormat="false" ht="12" hidden="false" customHeight="false" outlineLevel="0" collapsed="false">
      <c r="B114" s="1" t="s">
        <v>95</v>
      </c>
      <c r="Q114" s="74" t="n">
        <f aca="false">Q113/I113</f>
        <v>0.986543432658835</v>
      </c>
      <c r="R114" s="74" t="n">
        <f aca="false">R113/J113</f>
        <v>1.0002199807542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10</v>
      </c>
      <c r="B3" s="65" t="s">
        <v>34</v>
      </c>
      <c r="C3" s="65" t="n">
        <v>22</v>
      </c>
      <c r="D3" s="75"/>
      <c r="E3" s="76"/>
      <c r="F3" s="76"/>
      <c r="G3" s="76"/>
      <c r="H3" s="76"/>
      <c r="I3" s="76"/>
      <c r="J3" s="77"/>
      <c r="K3" s="78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64" t="s">
        <v>85</v>
      </c>
      <c r="B4" s="64"/>
      <c r="C4" s="64" t="n">
        <v>27</v>
      </c>
      <c r="D4" s="83"/>
      <c r="E4" s="84"/>
      <c r="F4" s="84"/>
      <c r="G4" s="84"/>
      <c r="H4" s="84"/>
      <c r="I4" s="84"/>
      <c r="J4" s="85"/>
      <c r="K4" s="78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64"/>
      <c r="B5" s="64"/>
      <c r="C5" s="64" t="n">
        <v>32</v>
      </c>
      <c r="D5" s="83"/>
      <c r="E5" s="84"/>
      <c r="F5" s="84"/>
      <c r="G5" s="84"/>
      <c r="H5" s="84"/>
      <c r="I5" s="84"/>
      <c r="J5" s="85"/>
      <c r="K5" s="78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64"/>
      <c r="B6" s="66"/>
      <c r="C6" s="66" t="n">
        <v>37</v>
      </c>
      <c r="D6" s="89"/>
      <c r="E6" s="90"/>
      <c r="F6" s="90"/>
      <c r="G6" s="90"/>
      <c r="H6" s="90"/>
      <c r="I6" s="90"/>
      <c r="J6" s="91"/>
      <c r="K6" s="78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64"/>
      <c r="B7" s="65" t="s">
        <v>68</v>
      </c>
      <c r="C7" s="65" t="n">
        <v>22</v>
      </c>
      <c r="D7" s="75"/>
      <c r="E7" s="76"/>
      <c r="F7" s="76"/>
      <c r="G7" s="76"/>
      <c r="H7" s="76"/>
      <c r="I7" s="76"/>
      <c r="J7" s="77"/>
      <c r="K7" s="78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64"/>
      <c r="B8" s="64"/>
      <c r="C8" s="64" t="n">
        <v>27</v>
      </c>
      <c r="D8" s="83"/>
      <c r="E8" s="84"/>
      <c r="F8" s="84"/>
      <c r="G8" s="84"/>
      <c r="H8" s="84"/>
      <c r="I8" s="84"/>
      <c r="J8" s="85"/>
      <c r="K8" s="78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64"/>
      <c r="B9" s="64"/>
      <c r="C9" s="64" t="n">
        <v>32</v>
      </c>
      <c r="D9" s="83"/>
      <c r="E9" s="84"/>
      <c r="F9" s="84"/>
      <c r="G9" s="84"/>
      <c r="H9" s="84"/>
      <c r="I9" s="84"/>
      <c r="J9" s="85"/>
      <c r="K9" s="78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64"/>
      <c r="B10" s="66"/>
      <c r="C10" s="66" t="n">
        <v>37</v>
      </c>
      <c r="D10" s="89"/>
      <c r="E10" s="90"/>
      <c r="F10" s="90"/>
      <c r="G10" s="90"/>
      <c r="H10" s="90"/>
      <c r="I10" s="90"/>
      <c r="J10" s="91"/>
      <c r="K10" s="78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64"/>
      <c r="B11" s="65" t="s">
        <v>65</v>
      </c>
      <c r="C11" s="65" t="n">
        <v>22</v>
      </c>
      <c r="D11" s="75"/>
      <c r="E11" s="76"/>
      <c r="F11" s="76"/>
      <c r="G11" s="76"/>
      <c r="H11" s="76"/>
      <c r="I11" s="76"/>
      <c r="J11" s="77"/>
      <c r="K11" s="78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64"/>
      <c r="B12" s="64"/>
      <c r="C12" s="64" t="n">
        <v>27</v>
      </c>
      <c r="D12" s="83"/>
      <c r="E12" s="84"/>
      <c r="F12" s="84"/>
      <c r="G12" s="84"/>
      <c r="H12" s="84"/>
      <c r="I12" s="84"/>
      <c r="J12" s="85"/>
      <c r="K12" s="78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64"/>
      <c r="B13" s="64"/>
      <c r="C13" s="64" t="n">
        <v>32</v>
      </c>
      <c r="D13" s="83"/>
      <c r="E13" s="84"/>
      <c r="F13" s="84"/>
      <c r="G13" s="84"/>
      <c r="H13" s="84"/>
      <c r="I13" s="84"/>
      <c r="J13" s="85"/>
      <c r="K13" s="78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64"/>
      <c r="B14" s="66"/>
      <c r="C14" s="66" t="n">
        <v>37</v>
      </c>
      <c r="D14" s="89"/>
      <c r="E14" s="90"/>
      <c r="F14" s="90"/>
      <c r="G14" s="90"/>
      <c r="H14" s="90"/>
      <c r="I14" s="90"/>
      <c r="J14" s="91"/>
      <c r="K14" s="78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64"/>
      <c r="B15" s="65" t="s">
        <v>73</v>
      </c>
      <c r="C15" s="65" t="n">
        <v>22</v>
      </c>
      <c r="D15" s="75"/>
      <c r="E15" s="76"/>
      <c r="F15" s="76"/>
      <c r="G15" s="76"/>
      <c r="H15" s="76"/>
      <c r="I15" s="76"/>
      <c r="J15" s="77"/>
      <c r="K15" s="78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64"/>
      <c r="B16" s="64"/>
      <c r="C16" s="64" t="n">
        <v>27</v>
      </c>
      <c r="D16" s="83"/>
      <c r="E16" s="84"/>
      <c r="F16" s="84"/>
      <c r="G16" s="84"/>
      <c r="H16" s="84"/>
      <c r="I16" s="84"/>
      <c r="J16" s="85"/>
      <c r="K16" s="78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64"/>
      <c r="B17" s="64"/>
      <c r="C17" s="64" t="n">
        <v>32</v>
      </c>
      <c r="D17" s="83"/>
      <c r="E17" s="84"/>
      <c r="F17" s="84"/>
      <c r="G17" s="84"/>
      <c r="H17" s="84"/>
      <c r="I17" s="84"/>
      <c r="J17" s="85"/>
      <c r="K17" s="78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66"/>
      <c r="B18" s="66"/>
      <c r="C18" s="66" t="n">
        <v>37</v>
      </c>
      <c r="D18" s="89"/>
      <c r="E18" s="90"/>
      <c r="F18" s="90"/>
      <c r="G18" s="90"/>
      <c r="H18" s="90"/>
      <c r="I18" s="90"/>
      <c r="J18" s="91"/>
      <c r="K18" s="78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65" t="s">
        <v>11</v>
      </c>
      <c r="B19" s="65" t="s">
        <v>63</v>
      </c>
      <c r="C19" s="65" t="n">
        <v>22</v>
      </c>
      <c r="D19" s="67" t="n">
        <v>5397.9152</v>
      </c>
      <c r="E19" s="68" t="n">
        <v>41.774</v>
      </c>
      <c r="F19" s="68" t="n">
        <v>43.3446</v>
      </c>
      <c r="G19" s="68" t="n">
        <v>44.7624</v>
      </c>
      <c r="H19" s="68" t="n">
        <v>23644.01</v>
      </c>
      <c r="I19" s="68" t="n">
        <v>37.68</v>
      </c>
      <c r="J19" s="47" t="n">
        <f aca="false">H19/3600</f>
        <v>6.56778055555556</v>
      </c>
      <c r="L19" s="67"/>
      <c r="M19" s="68"/>
      <c r="N19" s="68"/>
      <c r="O19" s="68"/>
      <c r="P19" s="68"/>
      <c r="Q19" s="68"/>
      <c r="R19" s="47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4" t="s">
        <v>87</v>
      </c>
      <c r="B20" s="64"/>
      <c r="C20" s="64" t="n">
        <v>27</v>
      </c>
      <c r="D20" s="69" t="n">
        <v>2464.604</v>
      </c>
      <c r="E20" s="70" t="n">
        <v>39.7865</v>
      </c>
      <c r="F20" s="70" t="n">
        <v>41.7412</v>
      </c>
      <c r="G20" s="70" t="n">
        <v>42.8169</v>
      </c>
      <c r="H20" s="70" t="n">
        <v>19362.3</v>
      </c>
      <c r="I20" s="70" t="n">
        <v>31.49</v>
      </c>
      <c r="J20" s="52" t="n">
        <f aca="false">H20/3600</f>
        <v>5.37841666666667</v>
      </c>
      <c r="L20" s="69"/>
      <c r="M20" s="70"/>
      <c r="N20" s="70"/>
      <c r="O20" s="70"/>
      <c r="P20" s="70"/>
      <c r="Q20" s="70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64"/>
      <c r="B21" s="64"/>
      <c r="C21" s="64" t="n">
        <v>32</v>
      </c>
      <c r="D21" s="69" t="n">
        <v>1177.348</v>
      </c>
      <c r="E21" s="70" t="n">
        <v>37.263</v>
      </c>
      <c r="F21" s="70" t="n">
        <v>40.4991</v>
      </c>
      <c r="G21" s="70" t="n">
        <v>41.5388</v>
      </c>
      <c r="H21" s="70" t="n">
        <v>17017.71</v>
      </c>
      <c r="I21" s="70" t="n">
        <v>27.61</v>
      </c>
      <c r="J21" s="52" t="n">
        <f aca="false">H21/3600</f>
        <v>4.72714166666667</v>
      </c>
      <c r="L21" s="69"/>
      <c r="M21" s="70"/>
      <c r="N21" s="70"/>
      <c r="O21" s="70"/>
      <c r="P21" s="70"/>
      <c r="Q21" s="70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64"/>
      <c r="B22" s="66"/>
      <c r="C22" s="66" t="n">
        <v>37</v>
      </c>
      <c r="D22" s="71" t="n">
        <v>573.7528</v>
      </c>
      <c r="E22" s="72" t="n">
        <v>34.6724</v>
      </c>
      <c r="F22" s="72" t="n">
        <v>39.6419</v>
      </c>
      <c r="G22" s="72" t="n">
        <v>40.8218</v>
      </c>
      <c r="H22" s="72" t="n">
        <v>15163.08</v>
      </c>
      <c r="I22" s="72" t="n">
        <v>24.31</v>
      </c>
      <c r="J22" s="58" t="n">
        <f aca="false">H22/3600</f>
        <v>4.21196666666667</v>
      </c>
      <c r="L22" s="71"/>
      <c r="M22" s="72"/>
      <c r="N22" s="72"/>
      <c r="O22" s="72"/>
      <c r="P22" s="72"/>
      <c r="Q22" s="72"/>
      <c r="R22" s="58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64"/>
      <c r="B23" s="65" t="s">
        <v>66</v>
      </c>
      <c r="C23" s="65" t="n">
        <v>22</v>
      </c>
      <c r="D23" s="67" t="n">
        <v>8436.332</v>
      </c>
      <c r="E23" s="68" t="n">
        <v>39.9038</v>
      </c>
      <c r="F23" s="68" t="n">
        <v>41.9403</v>
      </c>
      <c r="G23" s="68" t="n">
        <v>43.0327</v>
      </c>
      <c r="H23" s="68" t="n">
        <v>20667.89</v>
      </c>
      <c r="I23" s="68" t="n">
        <v>38.16</v>
      </c>
      <c r="J23" s="47" t="n">
        <f aca="false">H23/3600</f>
        <v>5.74108055555556</v>
      </c>
      <c r="L23" s="67"/>
      <c r="M23" s="68"/>
      <c r="N23" s="68"/>
      <c r="O23" s="68"/>
      <c r="P23" s="68"/>
      <c r="Q23" s="68"/>
      <c r="R23" s="47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4"/>
      <c r="B24" s="64"/>
      <c r="C24" s="64" t="n">
        <v>27</v>
      </c>
      <c r="D24" s="69" t="n">
        <v>3260.6152</v>
      </c>
      <c r="E24" s="70" t="n">
        <v>37.0433</v>
      </c>
      <c r="F24" s="70" t="n">
        <v>39.858</v>
      </c>
      <c r="G24" s="70" t="n">
        <v>40.8151</v>
      </c>
      <c r="H24" s="70" t="n">
        <v>17051.62</v>
      </c>
      <c r="I24" s="70" t="n">
        <v>29.41</v>
      </c>
      <c r="J24" s="52" t="n">
        <f aca="false">H24/3600</f>
        <v>4.73656111111111</v>
      </c>
      <c r="L24" s="69"/>
      <c r="M24" s="70"/>
      <c r="N24" s="70"/>
      <c r="O24" s="70"/>
      <c r="P24" s="70"/>
      <c r="Q24" s="70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64"/>
      <c r="B25" s="64"/>
      <c r="C25" s="64" t="n">
        <v>32</v>
      </c>
      <c r="D25" s="69" t="n">
        <v>1358.8672</v>
      </c>
      <c r="E25" s="70" t="n">
        <v>34.2828</v>
      </c>
      <c r="F25" s="70" t="n">
        <v>38.2567</v>
      </c>
      <c r="G25" s="70" t="n">
        <v>39.4565</v>
      </c>
      <c r="H25" s="70" t="n">
        <v>14890.16</v>
      </c>
      <c r="I25" s="70" t="n">
        <v>25.46</v>
      </c>
      <c r="J25" s="52" t="n">
        <f aca="false">H25/3600</f>
        <v>4.13615555555556</v>
      </c>
      <c r="L25" s="69"/>
      <c r="M25" s="70"/>
      <c r="N25" s="70"/>
      <c r="O25" s="70"/>
      <c r="P25" s="70"/>
      <c r="Q25" s="70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64"/>
      <c r="B26" s="66"/>
      <c r="C26" s="66" t="n">
        <v>37</v>
      </c>
      <c r="D26" s="71" t="n">
        <v>585.112</v>
      </c>
      <c r="E26" s="72" t="n">
        <v>31.7021</v>
      </c>
      <c r="F26" s="72" t="n">
        <v>37.1819</v>
      </c>
      <c r="G26" s="72" t="n">
        <v>38.709</v>
      </c>
      <c r="H26" s="72" t="n">
        <v>13484.39</v>
      </c>
      <c r="I26" s="72" t="n">
        <v>23.35</v>
      </c>
      <c r="J26" s="58" t="n">
        <f aca="false">H26/3600</f>
        <v>3.74566388888889</v>
      </c>
      <c r="L26" s="71"/>
      <c r="M26" s="72"/>
      <c r="N26" s="72"/>
      <c r="O26" s="72"/>
      <c r="P26" s="72"/>
      <c r="Q26" s="72"/>
      <c r="R26" s="58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64"/>
      <c r="B27" s="65" t="s">
        <v>55</v>
      </c>
      <c r="C27" s="65" t="n">
        <v>22</v>
      </c>
      <c r="D27" s="67" t="n">
        <v>22228.2128</v>
      </c>
      <c r="E27" s="68" t="n">
        <v>38.6809</v>
      </c>
      <c r="F27" s="68" t="n">
        <v>40.0906</v>
      </c>
      <c r="G27" s="68" t="n">
        <v>43.3132</v>
      </c>
      <c r="H27" s="68" t="n">
        <v>43524.1</v>
      </c>
      <c r="I27" s="68" t="n">
        <v>68.61</v>
      </c>
      <c r="J27" s="47" t="n">
        <f aca="false">H27/3600</f>
        <v>12.0900277777778</v>
      </c>
      <c r="L27" s="67"/>
      <c r="M27" s="68"/>
      <c r="N27" s="68"/>
      <c r="O27" s="68"/>
      <c r="P27" s="68"/>
      <c r="Q27" s="68"/>
      <c r="R27" s="47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4"/>
      <c r="B28" s="64"/>
      <c r="C28" s="64" t="n">
        <v>27</v>
      </c>
      <c r="D28" s="69" t="n">
        <v>6034.2176</v>
      </c>
      <c r="E28" s="70" t="n">
        <v>36.7442</v>
      </c>
      <c r="F28" s="70" t="n">
        <v>38.9324</v>
      </c>
      <c r="G28" s="70" t="n">
        <v>41.4858</v>
      </c>
      <c r="H28" s="70" t="n">
        <v>34497.64</v>
      </c>
      <c r="I28" s="70" t="n">
        <v>46.78</v>
      </c>
      <c r="J28" s="52" t="n">
        <f aca="false">H28/3600</f>
        <v>9.58267777777778</v>
      </c>
      <c r="L28" s="69"/>
      <c r="M28" s="70"/>
      <c r="N28" s="70"/>
      <c r="O28" s="70"/>
      <c r="P28" s="70"/>
      <c r="Q28" s="70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64"/>
      <c r="B29" s="64"/>
      <c r="C29" s="64" t="n">
        <v>32</v>
      </c>
      <c r="D29" s="69" t="n">
        <v>2665.9608</v>
      </c>
      <c r="E29" s="70" t="n">
        <v>34.647</v>
      </c>
      <c r="F29" s="70" t="n">
        <v>38.0263</v>
      </c>
      <c r="G29" s="70" t="n">
        <v>39.8665</v>
      </c>
      <c r="H29" s="70" t="n">
        <v>30191.45</v>
      </c>
      <c r="I29" s="70" t="n">
        <v>42.18</v>
      </c>
      <c r="J29" s="52" t="n">
        <f aca="false">H29/3600</f>
        <v>8.38651388888889</v>
      </c>
      <c r="L29" s="69"/>
      <c r="M29" s="70"/>
      <c r="N29" s="70"/>
      <c r="O29" s="70"/>
      <c r="P29" s="70"/>
      <c r="Q29" s="70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64"/>
      <c r="B30" s="66"/>
      <c r="C30" s="66" t="n">
        <v>37</v>
      </c>
      <c r="D30" s="71" t="n">
        <v>1311.1208</v>
      </c>
      <c r="E30" s="72" t="n">
        <v>32.3978</v>
      </c>
      <c r="F30" s="72" t="n">
        <v>37.267</v>
      </c>
      <c r="G30" s="72" t="n">
        <v>38.7073</v>
      </c>
      <c r="H30" s="72" t="n">
        <v>27678.31</v>
      </c>
      <c r="I30" s="72" t="n">
        <v>40.03</v>
      </c>
      <c r="J30" s="58" t="n">
        <f aca="false">H30/3600</f>
        <v>7.68841944444444</v>
      </c>
      <c r="L30" s="71"/>
      <c r="M30" s="72"/>
      <c r="N30" s="72"/>
      <c r="O30" s="72"/>
      <c r="P30" s="72"/>
      <c r="Q30" s="72"/>
      <c r="R30" s="58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64"/>
      <c r="B31" s="65" t="s">
        <v>44</v>
      </c>
      <c r="C31" s="65" t="n">
        <v>22</v>
      </c>
      <c r="D31" s="67" t="n">
        <v>21159.08</v>
      </c>
      <c r="E31" s="68" t="n">
        <v>39.4354</v>
      </c>
      <c r="F31" s="68" t="n">
        <v>43.6685</v>
      </c>
      <c r="G31" s="68" t="n">
        <v>44.9107</v>
      </c>
      <c r="H31" s="68" t="n">
        <v>56900.75</v>
      </c>
      <c r="I31" s="68" t="n">
        <v>87.59</v>
      </c>
      <c r="J31" s="47" t="n">
        <f aca="false">H31/3600</f>
        <v>15.8057638888889</v>
      </c>
      <c r="L31" s="67"/>
      <c r="M31" s="68"/>
      <c r="N31" s="68"/>
      <c r="O31" s="68"/>
      <c r="P31" s="68"/>
      <c r="Q31" s="68"/>
      <c r="R31" s="47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4"/>
      <c r="B32" s="64"/>
      <c r="C32" s="64" t="n">
        <v>27</v>
      </c>
      <c r="D32" s="69" t="n">
        <v>7061.0888</v>
      </c>
      <c r="E32" s="70" t="n">
        <v>37.5559</v>
      </c>
      <c r="F32" s="70" t="n">
        <v>42.3357</v>
      </c>
      <c r="G32" s="70" t="n">
        <v>42.8802</v>
      </c>
      <c r="H32" s="70" t="n">
        <v>43619.52</v>
      </c>
      <c r="I32" s="70" t="n">
        <v>63.07</v>
      </c>
      <c r="J32" s="52" t="n">
        <f aca="false">H32/3600</f>
        <v>12.1165333333333</v>
      </c>
      <c r="L32" s="69"/>
      <c r="M32" s="70"/>
      <c r="N32" s="70"/>
      <c r="O32" s="70"/>
      <c r="P32" s="70"/>
      <c r="Q32" s="70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64"/>
      <c r="B33" s="64"/>
      <c r="C33" s="64" t="n">
        <v>32</v>
      </c>
      <c r="D33" s="69" t="n">
        <v>3214.1872</v>
      </c>
      <c r="E33" s="70" t="n">
        <v>35.6231</v>
      </c>
      <c r="F33" s="70" t="n">
        <v>41.0772</v>
      </c>
      <c r="G33" s="70" t="n">
        <v>41.0559</v>
      </c>
      <c r="H33" s="70" t="n">
        <v>37147.01</v>
      </c>
      <c r="I33" s="70" t="n">
        <v>55.36</v>
      </c>
      <c r="J33" s="52" t="n">
        <f aca="false">H33/3600</f>
        <v>10.3186138888889</v>
      </c>
      <c r="L33" s="69"/>
      <c r="M33" s="70"/>
      <c r="N33" s="70"/>
      <c r="O33" s="70"/>
      <c r="P33" s="70"/>
      <c r="Q33" s="70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64"/>
      <c r="B34" s="66"/>
      <c r="C34" s="66" t="n">
        <v>37</v>
      </c>
      <c r="D34" s="71" t="n">
        <v>1630.0344</v>
      </c>
      <c r="E34" s="72" t="n">
        <v>33.571</v>
      </c>
      <c r="F34" s="72" t="n">
        <v>40.1021</v>
      </c>
      <c r="G34" s="72" t="n">
        <v>39.7293</v>
      </c>
      <c r="H34" s="72" t="n">
        <v>33058.6</v>
      </c>
      <c r="I34" s="72" t="n">
        <v>51.6</v>
      </c>
      <c r="J34" s="58" t="n">
        <f aca="false">H34/3600</f>
        <v>9.18294444444445</v>
      </c>
      <c r="L34" s="71"/>
      <c r="M34" s="72"/>
      <c r="N34" s="72"/>
      <c r="O34" s="72"/>
      <c r="P34" s="72"/>
      <c r="Q34" s="72"/>
      <c r="R34" s="58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64"/>
      <c r="B35" s="65" t="s">
        <v>53</v>
      </c>
      <c r="C35" s="65" t="n">
        <v>22</v>
      </c>
      <c r="D35" s="67" t="n">
        <v>63672.6408</v>
      </c>
      <c r="E35" s="68" t="n">
        <v>38.3519</v>
      </c>
      <c r="F35" s="68" t="n">
        <v>41.7973</v>
      </c>
      <c r="G35" s="68" t="n">
        <v>43.9322</v>
      </c>
      <c r="H35" s="68" t="n">
        <v>64140.49</v>
      </c>
      <c r="I35" s="68" t="n">
        <v>132.06</v>
      </c>
      <c r="J35" s="47" t="n">
        <f aca="false">H35/3600</f>
        <v>17.8168027777778</v>
      </c>
      <c r="L35" s="67"/>
      <c r="M35" s="68"/>
      <c r="N35" s="68"/>
      <c r="O35" s="68"/>
      <c r="P35" s="68"/>
      <c r="Q35" s="68"/>
      <c r="R35" s="47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4"/>
      <c r="B36" s="64"/>
      <c r="C36" s="64" t="n">
        <v>27</v>
      </c>
      <c r="D36" s="69" t="n">
        <v>9268.4656</v>
      </c>
      <c r="E36" s="70" t="n">
        <v>35.2549</v>
      </c>
      <c r="F36" s="70" t="n">
        <v>40.4444</v>
      </c>
      <c r="G36" s="70" t="n">
        <v>42.8016</v>
      </c>
      <c r="H36" s="70" t="n">
        <v>39980.08</v>
      </c>
      <c r="I36" s="70" t="n">
        <v>63.21</v>
      </c>
      <c r="J36" s="52" t="n">
        <f aca="false">H36/3600</f>
        <v>11.1055777777778</v>
      </c>
      <c r="L36" s="69"/>
      <c r="M36" s="70"/>
      <c r="N36" s="70"/>
      <c r="O36" s="70"/>
      <c r="P36" s="70"/>
      <c r="Q36" s="70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64"/>
      <c r="B37" s="64"/>
      <c r="C37" s="64" t="n">
        <v>32</v>
      </c>
      <c r="D37" s="69" t="n">
        <v>2269.7424</v>
      </c>
      <c r="E37" s="70" t="n">
        <v>33.5936</v>
      </c>
      <c r="F37" s="70" t="n">
        <v>39.2871</v>
      </c>
      <c r="G37" s="70" t="n">
        <v>41.8623</v>
      </c>
      <c r="H37" s="70" t="n">
        <v>33475.1</v>
      </c>
      <c r="I37" s="70" t="n">
        <v>47.37</v>
      </c>
      <c r="J37" s="52" t="n">
        <f aca="false">H37/3600</f>
        <v>9.29863888888889</v>
      </c>
      <c r="L37" s="69"/>
      <c r="M37" s="70"/>
      <c r="N37" s="70"/>
      <c r="O37" s="70"/>
      <c r="P37" s="70"/>
      <c r="Q37" s="70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66"/>
      <c r="B38" s="66"/>
      <c r="C38" s="66" t="n">
        <v>37</v>
      </c>
      <c r="D38" s="71" t="n">
        <v>830.5856</v>
      </c>
      <c r="E38" s="72" t="n">
        <v>31.609</v>
      </c>
      <c r="F38" s="72" t="n">
        <v>38.4395</v>
      </c>
      <c r="G38" s="72" t="n">
        <v>41.1219</v>
      </c>
      <c r="H38" s="72" t="n">
        <v>31014.65</v>
      </c>
      <c r="I38" s="72" t="n">
        <v>44.87</v>
      </c>
      <c r="J38" s="58" t="n">
        <f aca="false">H38/3600</f>
        <v>8.61518055555556</v>
      </c>
      <c r="L38" s="71"/>
      <c r="M38" s="72"/>
      <c r="N38" s="72"/>
      <c r="O38" s="72"/>
      <c r="P38" s="72"/>
      <c r="Q38" s="72"/>
      <c r="R38" s="58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2</v>
      </c>
      <c r="B39" s="65" t="s">
        <v>40</v>
      </c>
      <c r="C39" s="65" t="n">
        <v>22</v>
      </c>
      <c r="D39" s="67" t="n">
        <v>3954.1272</v>
      </c>
      <c r="E39" s="68" t="n">
        <v>40.2313</v>
      </c>
      <c r="F39" s="68" t="n">
        <v>42.7414</v>
      </c>
      <c r="G39" s="68" t="n">
        <v>43.3199</v>
      </c>
      <c r="H39" s="68" t="n">
        <v>9032.58</v>
      </c>
      <c r="I39" s="68" t="n">
        <v>14.42</v>
      </c>
      <c r="J39" s="47" t="n">
        <f aca="false">H39/3600</f>
        <v>2.50905</v>
      </c>
      <c r="L39" s="67"/>
      <c r="M39" s="68"/>
      <c r="N39" s="68"/>
      <c r="O39" s="68"/>
      <c r="P39" s="68"/>
      <c r="Q39" s="68"/>
      <c r="R39" s="47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8</v>
      </c>
      <c r="B40" s="64"/>
      <c r="C40" s="64" t="n">
        <v>27</v>
      </c>
      <c r="D40" s="69" t="n">
        <v>1814.7104</v>
      </c>
      <c r="E40" s="70" t="n">
        <v>37.0832</v>
      </c>
      <c r="F40" s="70" t="n">
        <v>40.2781</v>
      </c>
      <c r="G40" s="70" t="n">
        <v>40.5925</v>
      </c>
      <c r="H40" s="70" t="n">
        <v>7754.94</v>
      </c>
      <c r="I40" s="70" t="n">
        <v>12.01</v>
      </c>
      <c r="J40" s="52" t="n">
        <f aca="false">H40/3600</f>
        <v>2.15415</v>
      </c>
      <c r="L40" s="69"/>
      <c r="M40" s="70"/>
      <c r="N40" s="70"/>
      <c r="O40" s="70"/>
      <c r="P40" s="70"/>
      <c r="Q40" s="70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 t="n">
        <v>859.42</v>
      </c>
      <c r="E41" s="70" t="n">
        <v>34.2795</v>
      </c>
      <c r="F41" s="70" t="n">
        <v>38.2791</v>
      </c>
      <c r="G41" s="70" t="n">
        <v>38.4588</v>
      </c>
      <c r="H41" s="70" t="n">
        <v>6745.96</v>
      </c>
      <c r="I41" s="70" t="n">
        <v>10</v>
      </c>
      <c r="J41" s="52" t="n">
        <f aca="false">H41/3600</f>
        <v>1.87387777777778</v>
      </c>
      <c r="L41" s="69"/>
      <c r="M41" s="70"/>
      <c r="N41" s="70"/>
      <c r="O41" s="70"/>
      <c r="P41" s="70"/>
      <c r="Q41" s="70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 t="n">
        <v>438.4184</v>
      </c>
      <c r="E42" s="72" t="n">
        <v>31.8825</v>
      </c>
      <c r="F42" s="72" t="n">
        <v>36.8608</v>
      </c>
      <c r="G42" s="72" t="n">
        <v>36.9375</v>
      </c>
      <c r="H42" s="72" t="n">
        <v>5946.65</v>
      </c>
      <c r="I42" s="72" t="n">
        <v>8.35</v>
      </c>
      <c r="J42" s="58" t="n">
        <f aca="false">H42/3600</f>
        <v>1.65184722222222</v>
      </c>
      <c r="L42" s="71"/>
      <c r="M42" s="72"/>
      <c r="N42" s="72"/>
      <c r="O42" s="72"/>
      <c r="P42" s="72"/>
      <c r="Q42" s="72"/>
      <c r="R42" s="58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49</v>
      </c>
      <c r="C43" s="65" t="n">
        <v>22</v>
      </c>
      <c r="D43" s="67" t="n">
        <v>4587.6096</v>
      </c>
      <c r="E43" s="68" t="n">
        <v>40.0975</v>
      </c>
      <c r="F43" s="68" t="n">
        <v>43.0689</v>
      </c>
      <c r="G43" s="68" t="n">
        <v>44.4518</v>
      </c>
      <c r="H43" s="68" t="n">
        <v>10420.93</v>
      </c>
      <c r="I43" s="68" t="n">
        <v>16.38</v>
      </c>
      <c r="J43" s="47" t="n">
        <f aca="false">H43/3600</f>
        <v>2.89470277777778</v>
      </c>
      <c r="L43" s="67"/>
      <c r="M43" s="68"/>
      <c r="N43" s="68"/>
      <c r="O43" s="68"/>
      <c r="P43" s="68"/>
      <c r="Q43" s="68"/>
      <c r="R43" s="47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 t="n">
        <v>1975.4168</v>
      </c>
      <c r="E44" s="70" t="n">
        <v>37.2956</v>
      </c>
      <c r="F44" s="70" t="n">
        <v>41.0352</v>
      </c>
      <c r="G44" s="70" t="n">
        <v>42.1285</v>
      </c>
      <c r="H44" s="70" t="n">
        <v>8826.7</v>
      </c>
      <c r="I44" s="70" t="n">
        <v>13.54</v>
      </c>
      <c r="J44" s="52" t="n">
        <f aca="false">H44/3600</f>
        <v>2.45186111111111</v>
      </c>
      <c r="L44" s="69"/>
      <c r="M44" s="70"/>
      <c r="N44" s="70"/>
      <c r="O44" s="70"/>
      <c r="P44" s="70"/>
      <c r="Q44" s="70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 t="n">
        <v>934.9152</v>
      </c>
      <c r="E45" s="70" t="n">
        <v>34.4257</v>
      </c>
      <c r="F45" s="70" t="n">
        <v>39.3496</v>
      </c>
      <c r="G45" s="70" t="n">
        <v>40.2857</v>
      </c>
      <c r="H45" s="70" t="n">
        <v>7748.65</v>
      </c>
      <c r="I45" s="70" t="n">
        <v>11.57</v>
      </c>
      <c r="J45" s="52" t="n">
        <f aca="false">H45/3600</f>
        <v>2.15240277777778</v>
      </c>
      <c r="L45" s="69"/>
      <c r="M45" s="70"/>
      <c r="N45" s="70"/>
      <c r="O45" s="70"/>
      <c r="P45" s="70"/>
      <c r="Q45" s="70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71" t="n">
        <v>470.64</v>
      </c>
      <c r="E46" s="72" t="n">
        <v>31.6129</v>
      </c>
      <c r="F46" s="72" t="n">
        <v>38.0866</v>
      </c>
      <c r="G46" s="72" t="n">
        <v>38.9197</v>
      </c>
      <c r="H46" s="72" t="n">
        <v>7017.61</v>
      </c>
      <c r="I46" s="72" t="n">
        <v>9.82</v>
      </c>
      <c r="J46" s="58" t="n">
        <f aca="false">H46/3600</f>
        <v>1.94933611111111</v>
      </c>
      <c r="L46" s="71"/>
      <c r="M46" s="72"/>
      <c r="N46" s="72"/>
      <c r="O46" s="72"/>
      <c r="P46" s="72"/>
      <c r="Q46" s="72"/>
      <c r="R46" s="58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7</v>
      </c>
      <c r="C47" s="65" t="n">
        <v>22</v>
      </c>
      <c r="D47" s="67" t="n">
        <v>9346.6728</v>
      </c>
      <c r="E47" s="68" t="n">
        <v>38.2242</v>
      </c>
      <c r="F47" s="68" t="n">
        <v>40.945</v>
      </c>
      <c r="G47" s="68" t="n">
        <v>41.8612</v>
      </c>
      <c r="H47" s="68" t="n">
        <v>10764.48</v>
      </c>
      <c r="I47" s="68" t="n">
        <v>20.39</v>
      </c>
      <c r="J47" s="47" t="n">
        <f aca="false">H47/3600</f>
        <v>2.99013333333333</v>
      </c>
      <c r="L47" s="67"/>
      <c r="M47" s="68"/>
      <c r="N47" s="68"/>
      <c r="O47" s="68"/>
      <c r="P47" s="68"/>
      <c r="Q47" s="68"/>
      <c r="R47" s="47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 t="n">
        <v>3716.2264</v>
      </c>
      <c r="E48" s="70" t="n">
        <v>34.3846</v>
      </c>
      <c r="F48" s="70" t="n">
        <v>38.3201</v>
      </c>
      <c r="G48" s="70" t="n">
        <v>39.1285</v>
      </c>
      <c r="H48" s="70" t="n">
        <v>8390.11</v>
      </c>
      <c r="I48" s="70" t="n">
        <v>14.8</v>
      </c>
      <c r="J48" s="52" t="n">
        <f aca="false">H48/3600</f>
        <v>2.33058611111111</v>
      </c>
      <c r="L48" s="69"/>
      <c r="M48" s="70"/>
      <c r="N48" s="70"/>
      <c r="O48" s="70"/>
      <c r="P48" s="70"/>
      <c r="Q48" s="70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 t="n">
        <v>1563.5096</v>
      </c>
      <c r="E49" s="70" t="n">
        <v>31.0648</v>
      </c>
      <c r="F49" s="70" t="n">
        <v>36.4132</v>
      </c>
      <c r="G49" s="70" t="n">
        <v>37.1854</v>
      </c>
      <c r="H49" s="70" t="n">
        <v>7056.68</v>
      </c>
      <c r="I49" s="70" t="n">
        <v>11.85</v>
      </c>
      <c r="J49" s="52" t="n">
        <f aca="false">H49/3600</f>
        <v>1.96018888888889</v>
      </c>
      <c r="L49" s="69"/>
      <c r="M49" s="70"/>
      <c r="N49" s="70"/>
      <c r="O49" s="70"/>
      <c r="P49" s="70"/>
      <c r="Q49" s="70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 t="n">
        <v>661.3352</v>
      </c>
      <c r="E50" s="72" t="n">
        <v>27.9502</v>
      </c>
      <c r="F50" s="72" t="n">
        <v>35.0869</v>
      </c>
      <c r="G50" s="72" t="n">
        <v>35.8011</v>
      </c>
      <c r="H50" s="72" t="n">
        <v>6090.42</v>
      </c>
      <c r="I50" s="72" t="n">
        <v>9.26</v>
      </c>
      <c r="J50" s="58" t="n">
        <f aca="false">H50/3600</f>
        <v>1.69178333333333</v>
      </c>
      <c r="L50" s="71"/>
      <c r="M50" s="72"/>
      <c r="N50" s="72"/>
      <c r="O50" s="72"/>
      <c r="P50" s="72"/>
      <c r="Q50" s="72"/>
      <c r="R50" s="58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70</v>
      </c>
      <c r="C51" s="65" t="n">
        <v>22</v>
      </c>
      <c r="D51" s="67" t="n">
        <v>6127.5392</v>
      </c>
      <c r="E51" s="68" t="n">
        <v>39.9923</v>
      </c>
      <c r="F51" s="68" t="n">
        <v>41.4396</v>
      </c>
      <c r="G51" s="68" t="n">
        <v>42.782</v>
      </c>
      <c r="H51" s="68" t="n">
        <v>7925.72</v>
      </c>
      <c r="I51" s="68" t="n">
        <v>13.81</v>
      </c>
      <c r="J51" s="47" t="n">
        <f aca="false">H51/3600</f>
        <v>2.20158888888889</v>
      </c>
      <c r="L51" s="67"/>
      <c r="M51" s="68"/>
      <c r="N51" s="68"/>
      <c r="O51" s="68"/>
      <c r="P51" s="68"/>
      <c r="Q51" s="68"/>
      <c r="R51" s="47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 t="n">
        <v>2374.5632</v>
      </c>
      <c r="E52" s="70" t="n">
        <v>36.2113</v>
      </c>
      <c r="F52" s="70" t="n">
        <v>38.8502</v>
      </c>
      <c r="G52" s="70" t="n">
        <v>40.4627</v>
      </c>
      <c r="H52" s="70" t="n">
        <v>6651.34</v>
      </c>
      <c r="I52" s="70" t="n">
        <v>11.01</v>
      </c>
      <c r="J52" s="52" t="n">
        <f aca="false">H52/3600</f>
        <v>1.84759444444444</v>
      </c>
      <c r="L52" s="69"/>
      <c r="M52" s="70"/>
      <c r="N52" s="70"/>
      <c r="O52" s="70"/>
      <c r="P52" s="70"/>
      <c r="Q52" s="70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 t="n">
        <v>1020.7824</v>
      </c>
      <c r="E53" s="70" t="n">
        <v>33.0676</v>
      </c>
      <c r="F53" s="70" t="n">
        <v>36.9953</v>
      </c>
      <c r="G53" s="70" t="n">
        <v>38.741</v>
      </c>
      <c r="H53" s="70" t="n">
        <v>5611.13</v>
      </c>
      <c r="I53" s="70" t="n">
        <v>9.11</v>
      </c>
      <c r="J53" s="52" t="n">
        <f aca="false">H53/3600</f>
        <v>1.55864722222222</v>
      </c>
      <c r="L53" s="69"/>
      <c r="M53" s="70"/>
      <c r="N53" s="70"/>
      <c r="O53" s="70"/>
      <c r="P53" s="70"/>
      <c r="Q53" s="70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 t="n">
        <v>462.768</v>
      </c>
      <c r="E54" s="72" t="n">
        <v>30.2441</v>
      </c>
      <c r="F54" s="72" t="n">
        <v>35.725</v>
      </c>
      <c r="G54" s="72" t="n">
        <v>37.4558</v>
      </c>
      <c r="H54" s="72" t="n">
        <v>4816.31</v>
      </c>
      <c r="I54" s="72" t="n">
        <v>7.48</v>
      </c>
      <c r="J54" s="58" t="n">
        <f aca="false">H54/3600</f>
        <v>1.33786388888889</v>
      </c>
      <c r="L54" s="71"/>
      <c r="M54" s="72"/>
      <c r="N54" s="72"/>
      <c r="O54" s="72"/>
      <c r="P54" s="72"/>
      <c r="Q54" s="72"/>
      <c r="R54" s="58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3</v>
      </c>
      <c r="B55" s="65" t="s">
        <v>45</v>
      </c>
      <c r="C55" s="65" t="n">
        <v>22</v>
      </c>
      <c r="D55" s="67" t="n">
        <v>1791.5824</v>
      </c>
      <c r="E55" s="68" t="n">
        <v>40.945</v>
      </c>
      <c r="F55" s="68" t="n">
        <v>43.5974</v>
      </c>
      <c r="G55" s="68" t="n">
        <v>43.0261</v>
      </c>
      <c r="H55" s="68" t="n">
        <v>2495.26</v>
      </c>
      <c r="I55" s="68" t="n">
        <v>4.25</v>
      </c>
      <c r="J55" s="47" t="n">
        <f aca="false">H55/3600</f>
        <v>0.693127777777778</v>
      </c>
      <c r="L55" s="67"/>
      <c r="M55" s="68"/>
      <c r="N55" s="68"/>
      <c r="O55" s="68"/>
      <c r="P55" s="68"/>
      <c r="Q55" s="68"/>
      <c r="R55" s="47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89</v>
      </c>
      <c r="B56" s="64"/>
      <c r="C56" s="64" t="n">
        <v>27</v>
      </c>
      <c r="D56" s="69" t="n">
        <v>882.3456</v>
      </c>
      <c r="E56" s="70" t="n">
        <v>37.0901</v>
      </c>
      <c r="F56" s="70" t="n">
        <v>40.8939</v>
      </c>
      <c r="G56" s="70" t="n">
        <v>39.8662</v>
      </c>
      <c r="H56" s="70" t="n">
        <v>2181.2</v>
      </c>
      <c r="I56" s="70" t="n">
        <v>3.61</v>
      </c>
      <c r="J56" s="52" t="n">
        <f aca="false">H56/3600</f>
        <v>0.605888888888889</v>
      </c>
      <c r="L56" s="69"/>
      <c r="M56" s="70"/>
      <c r="N56" s="70"/>
      <c r="O56" s="70"/>
      <c r="P56" s="70"/>
      <c r="Q56" s="70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 t="n">
        <v>428.4456</v>
      </c>
      <c r="E57" s="70" t="n">
        <v>33.6345</v>
      </c>
      <c r="F57" s="70" t="n">
        <v>38.9065</v>
      </c>
      <c r="G57" s="70" t="n">
        <v>37.5851</v>
      </c>
      <c r="H57" s="70" t="n">
        <v>1901.87</v>
      </c>
      <c r="I57" s="70" t="n">
        <v>2.99</v>
      </c>
      <c r="J57" s="52" t="n">
        <f aca="false">H57/3600</f>
        <v>0.528297222222222</v>
      </c>
      <c r="L57" s="69"/>
      <c r="M57" s="70"/>
      <c r="N57" s="70"/>
      <c r="O57" s="70"/>
      <c r="P57" s="70"/>
      <c r="Q57" s="70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 t="n">
        <v>216.3144</v>
      </c>
      <c r="E58" s="72" t="n">
        <v>30.7235</v>
      </c>
      <c r="F58" s="72" t="n">
        <v>37.4817</v>
      </c>
      <c r="G58" s="72" t="n">
        <v>35.9435</v>
      </c>
      <c r="H58" s="72" t="n">
        <v>1677.31</v>
      </c>
      <c r="I58" s="72" t="n">
        <v>2.48</v>
      </c>
      <c r="J58" s="58" t="n">
        <f aca="false">H58/3600</f>
        <v>0.465919444444444</v>
      </c>
      <c r="L58" s="71"/>
      <c r="M58" s="72"/>
      <c r="N58" s="72"/>
      <c r="O58" s="72"/>
      <c r="P58" s="72"/>
      <c r="Q58" s="72"/>
      <c r="R58" s="58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51</v>
      </c>
      <c r="C59" s="65" t="n">
        <v>22</v>
      </c>
      <c r="D59" s="67" t="n">
        <v>2759.5768</v>
      </c>
      <c r="E59" s="68" t="n">
        <v>38.2438</v>
      </c>
      <c r="F59" s="68" t="n">
        <v>42.509</v>
      </c>
      <c r="G59" s="68" t="n">
        <v>43.4863</v>
      </c>
      <c r="H59" s="68" t="n">
        <v>2728.9</v>
      </c>
      <c r="I59" s="68" t="n">
        <v>5.24</v>
      </c>
      <c r="J59" s="47" t="n">
        <f aca="false">H59/3600</f>
        <v>0.758027777777778</v>
      </c>
      <c r="L59" s="67"/>
      <c r="M59" s="68"/>
      <c r="N59" s="68"/>
      <c r="O59" s="68"/>
      <c r="P59" s="68"/>
      <c r="Q59" s="68"/>
      <c r="R59" s="47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 t="n">
        <v>908.9328</v>
      </c>
      <c r="E60" s="70" t="n">
        <v>34.2729</v>
      </c>
      <c r="F60" s="70" t="n">
        <v>40.6221</v>
      </c>
      <c r="G60" s="70" t="n">
        <v>41.4841</v>
      </c>
      <c r="H60" s="70" t="n">
        <v>2185.96</v>
      </c>
      <c r="I60" s="70" t="n">
        <v>3.85</v>
      </c>
      <c r="J60" s="52" t="n">
        <f aca="false">H60/3600</f>
        <v>0.607211111111111</v>
      </c>
      <c r="L60" s="69"/>
      <c r="M60" s="70"/>
      <c r="N60" s="70"/>
      <c r="O60" s="70"/>
      <c r="P60" s="70"/>
      <c r="Q60" s="70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 t="n">
        <v>334.2104</v>
      </c>
      <c r="E61" s="70" t="n">
        <v>31.2404</v>
      </c>
      <c r="F61" s="70" t="n">
        <v>39.2585</v>
      </c>
      <c r="G61" s="70" t="n">
        <v>40.1253</v>
      </c>
      <c r="H61" s="70" t="n">
        <v>1811.54</v>
      </c>
      <c r="I61" s="70" t="n">
        <v>2.95</v>
      </c>
      <c r="J61" s="52" t="n">
        <f aca="false">H61/3600</f>
        <v>0.503205555555556</v>
      </c>
      <c r="L61" s="69"/>
      <c r="M61" s="70"/>
      <c r="N61" s="70"/>
      <c r="O61" s="70"/>
      <c r="P61" s="70"/>
      <c r="Q61" s="70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 t="n">
        <v>132.0056</v>
      </c>
      <c r="E62" s="72" t="n">
        <v>28.4287</v>
      </c>
      <c r="F62" s="72" t="n">
        <v>38.2776</v>
      </c>
      <c r="G62" s="72" t="n">
        <v>39.0786</v>
      </c>
      <c r="H62" s="72" t="n">
        <v>1608.54</v>
      </c>
      <c r="I62" s="72" t="n">
        <v>2.35</v>
      </c>
      <c r="J62" s="58" t="n">
        <f aca="false">H62/3600</f>
        <v>0.446816666666667</v>
      </c>
      <c r="L62" s="71"/>
      <c r="M62" s="72"/>
      <c r="N62" s="72"/>
      <c r="O62" s="72"/>
      <c r="P62" s="72"/>
      <c r="Q62" s="72"/>
      <c r="R62" s="58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7</v>
      </c>
      <c r="C63" s="65" t="n">
        <v>22</v>
      </c>
      <c r="D63" s="67" t="n">
        <v>2155.1832</v>
      </c>
      <c r="E63" s="68" t="n">
        <v>37.9484</v>
      </c>
      <c r="F63" s="68" t="n">
        <v>40.6234</v>
      </c>
      <c r="G63" s="68" t="n">
        <v>41.3125</v>
      </c>
      <c r="H63" s="68" t="n">
        <v>2282.44</v>
      </c>
      <c r="I63" s="68" t="n">
        <v>4.27</v>
      </c>
      <c r="J63" s="47" t="n">
        <f aca="false">H63/3600</f>
        <v>0.634011111111111</v>
      </c>
      <c r="L63" s="67"/>
      <c r="M63" s="68"/>
      <c r="N63" s="68"/>
      <c r="O63" s="68"/>
      <c r="P63" s="68"/>
      <c r="Q63" s="68"/>
      <c r="R63" s="47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 t="n">
        <v>864.3728</v>
      </c>
      <c r="E64" s="70" t="n">
        <v>34.2379</v>
      </c>
      <c r="F64" s="70" t="n">
        <v>37.9912</v>
      </c>
      <c r="G64" s="70" t="n">
        <v>38.5524</v>
      </c>
      <c r="H64" s="70" t="n">
        <v>1857.04</v>
      </c>
      <c r="I64" s="70" t="n">
        <v>3.14</v>
      </c>
      <c r="J64" s="52" t="n">
        <f aca="false">H64/3600</f>
        <v>0.515844444444444</v>
      </c>
      <c r="L64" s="69"/>
      <c r="M64" s="70"/>
      <c r="N64" s="70"/>
      <c r="O64" s="70"/>
      <c r="P64" s="70"/>
      <c r="Q64" s="70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 t="n">
        <v>360.9296</v>
      </c>
      <c r="E65" s="70" t="n">
        <v>30.8895</v>
      </c>
      <c r="F65" s="70" t="n">
        <v>36.0552</v>
      </c>
      <c r="G65" s="70" t="n">
        <v>36.6008</v>
      </c>
      <c r="H65" s="70" t="n">
        <v>1562.48</v>
      </c>
      <c r="I65" s="70" t="n">
        <v>2.43</v>
      </c>
      <c r="J65" s="52" t="n">
        <f aca="false">H65/3600</f>
        <v>0.434022222222222</v>
      </c>
      <c r="L65" s="69"/>
      <c r="M65" s="70"/>
      <c r="N65" s="70"/>
      <c r="O65" s="70"/>
      <c r="P65" s="70"/>
      <c r="Q65" s="70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 t="n">
        <v>153.0384</v>
      </c>
      <c r="E66" s="72" t="n">
        <v>27.9085</v>
      </c>
      <c r="F66" s="72" t="n">
        <v>34.6523</v>
      </c>
      <c r="G66" s="72" t="n">
        <v>35.154</v>
      </c>
      <c r="H66" s="72" t="n">
        <v>1413.26</v>
      </c>
      <c r="I66" s="72" t="n">
        <v>2.03</v>
      </c>
      <c r="J66" s="58" t="n">
        <f aca="false">H66/3600</f>
        <v>0.392572222222222</v>
      </c>
      <c r="L66" s="71"/>
      <c r="M66" s="72"/>
      <c r="N66" s="72"/>
      <c r="O66" s="72"/>
      <c r="P66" s="72"/>
      <c r="Q66" s="72"/>
      <c r="R66" s="58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70</v>
      </c>
      <c r="C67" s="65" t="n">
        <v>22</v>
      </c>
      <c r="D67" s="67" t="n">
        <v>1402.0184</v>
      </c>
      <c r="E67" s="68" t="n">
        <v>39.9096</v>
      </c>
      <c r="F67" s="68" t="n">
        <v>41.2382</v>
      </c>
      <c r="G67" s="68" t="n">
        <v>42.2782</v>
      </c>
      <c r="H67" s="68" t="n">
        <v>1827.57</v>
      </c>
      <c r="I67" s="68" t="n">
        <v>3.42</v>
      </c>
      <c r="J67" s="47" t="n">
        <f aca="false">H67/3600</f>
        <v>0.507658333333333</v>
      </c>
      <c r="L67" s="67"/>
      <c r="M67" s="68"/>
      <c r="N67" s="68"/>
      <c r="O67" s="68"/>
      <c r="P67" s="68"/>
      <c r="Q67" s="68"/>
      <c r="R67" s="47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 t="n">
        <v>652.2088</v>
      </c>
      <c r="E68" s="70" t="n">
        <v>35.8694</v>
      </c>
      <c r="F68" s="70" t="n">
        <v>38.4272</v>
      </c>
      <c r="G68" s="70" t="n">
        <v>39.6247</v>
      </c>
      <c r="H68" s="70" t="n">
        <v>1576.54</v>
      </c>
      <c r="I68" s="70" t="n">
        <v>2.78</v>
      </c>
      <c r="J68" s="52" t="n">
        <f aca="false">H68/3600</f>
        <v>0.437927777777778</v>
      </c>
      <c r="L68" s="69"/>
      <c r="M68" s="70"/>
      <c r="N68" s="70"/>
      <c r="O68" s="70"/>
      <c r="P68" s="70"/>
      <c r="Q68" s="70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 t="n">
        <v>303.648</v>
      </c>
      <c r="E69" s="70" t="n">
        <v>32.2906</v>
      </c>
      <c r="F69" s="70" t="n">
        <v>36.4591</v>
      </c>
      <c r="G69" s="70" t="n">
        <v>37.6418</v>
      </c>
      <c r="H69" s="70" t="n">
        <v>1338.65</v>
      </c>
      <c r="I69" s="70" t="n">
        <v>2.18</v>
      </c>
      <c r="J69" s="52" t="n">
        <f aca="false">H69/3600</f>
        <v>0.371847222222222</v>
      </c>
      <c r="L69" s="69"/>
      <c r="M69" s="70"/>
      <c r="N69" s="70"/>
      <c r="O69" s="70"/>
      <c r="P69" s="70"/>
      <c r="Q69" s="70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 t="n">
        <v>146.0024</v>
      </c>
      <c r="E70" s="72" t="n">
        <v>29.4547</v>
      </c>
      <c r="F70" s="72" t="n">
        <v>35.0355</v>
      </c>
      <c r="G70" s="72" t="n">
        <v>36.116</v>
      </c>
      <c r="H70" s="72" t="n">
        <v>1146.21</v>
      </c>
      <c r="I70" s="72" t="n">
        <v>1.69</v>
      </c>
      <c r="J70" s="58" t="n">
        <f aca="false">H70/3600</f>
        <v>0.318391666666667</v>
      </c>
      <c r="L70" s="71"/>
      <c r="M70" s="72"/>
      <c r="N70" s="72"/>
      <c r="O70" s="72"/>
      <c r="P70" s="72"/>
      <c r="Q70" s="72"/>
      <c r="R70" s="58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90</v>
      </c>
      <c r="B71" s="65" t="s">
        <v>74</v>
      </c>
      <c r="C71" s="65" t="n">
        <v>22</v>
      </c>
      <c r="D71" s="67" t="n">
        <v>2304.1552</v>
      </c>
      <c r="E71" s="68" t="n">
        <v>43.445</v>
      </c>
      <c r="F71" s="68" t="n">
        <v>46.7199</v>
      </c>
      <c r="G71" s="68" t="n">
        <v>47.6855</v>
      </c>
      <c r="H71" s="68" t="n">
        <v>15096.64</v>
      </c>
      <c r="I71" s="68" t="n">
        <v>22.54</v>
      </c>
      <c r="J71" s="47" t="n">
        <f aca="false">H71/3600</f>
        <v>4.19351111111111</v>
      </c>
      <c r="L71" s="67"/>
      <c r="M71" s="68"/>
      <c r="N71" s="68"/>
      <c r="O71" s="68"/>
      <c r="P71" s="68"/>
      <c r="Q71" s="68"/>
      <c r="R71" s="47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4" t="s">
        <v>91</v>
      </c>
      <c r="B72" s="64"/>
      <c r="C72" s="64" t="n">
        <v>27</v>
      </c>
      <c r="D72" s="69" t="n">
        <v>788.544</v>
      </c>
      <c r="E72" s="70" t="n">
        <v>41.2314</v>
      </c>
      <c r="F72" s="70" t="n">
        <v>45.4051</v>
      </c>
      <c r="G72" s="70" t="n">
        <v>46.0563</v>
      </c>
      <c r="H72" s="70" t="n">
        <v>13390.59</v>
      </c>
      <c r="I72" s="70" t="n">
        <v>17.37</v>
      </c>
      <c r="J72" s="52" t="n">
        <f aca="false">H72/3600</f>
        <v>3.71960833333333</v>
      </c>
      <c r="L72" s="69"/>
      <c r="M72" s="70"/>
      <c r="N72" s="70"/>
      <c r="O72" s="70"/>
      <c r="P72" s="70"/>
      <c r="Q72" s="70"/>
      <c r="R72" s="52" t="n">
        <f aca="false">P72/3600</f>
        <v>0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64"/>
      <c r="B73" s="64"/>
      <c r="C73" s="64" t="n">
        <v>32</v>
      </c>
      <c r="D73" s="69" t="n">
        <v>363.348</v>
      </c>
      <c r="E73" s="70" t="n">
        <v>38.7821</v>
      </c>
      <c r="F73" s="70" t="n">
        <v>44.0817</v>
      </c>
      <c r="G73" s="70" t="n">
        <v>44.4607</v>
      </c>
      <c r="H73" s="70" t="n">
        <v>12580.03</v>
      </c>
      <c r="I73" s="70" t="n">
        <v>14.62</v>
      </c>
      <c r="J73" s="52" t="n">
        <f aca="false">H73/3600</f>
        <v>3.49445277777778</v>
      </c>
      <c r="L73" s="69"/>
      <c r="M73" s="70"/>
      <c r="N73" s="70"/>
      <c r="O73" s="70"/>
      <c r="P73" s="70"/>
      <c r="Q73" s="70"/>
      <c r="R73" s="52" t="n">
        <f aca="false">P73/3600</f>
        <v>0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64"/>
      <c r="B74" s="66"/>
      <c r="C74" s="66" t="n">
        <v>37</v>
      </c>
      <c r="D74" s="71" t="n">
        <v>189.9544</v>
      </c>
      <c r="E74" s="72" t="n">
        <v>36.0934</v>
      </c>
      <c r="F74" s="72" t="n">
        <v>43.0274</v>
      </c>
      <c r="G74" s="72" t="n">
        <v>43.3255</v>
      </c>
      <c r="H74" s="72" t="n">
        <v>12743.22</v>
      </c>
      <c r="I74" s="72" t="n">
        <v>13.27</v>
      </c>
      <c r="J74" s="58" t="n">
        <f aca="false">H74/3600</f>
        <v>3.53978333333333</v>
      </c>
      <c r="L74" s="71"/>
      <c r="M74" s="72"/>
      <c r="N74" s="72"/>
      <c r="O74" s="72"/>
      <c r="P74" s="72"/>
      <c r="Q74" s="72"/>
      <c r="R74" s="58" t="n">
        <f aca="false">P74/3600</f>
        <v>0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64"/>
      <c r="B75" s="65" t="s">
        <v>75</v>
      </c>
      <c r="C75" s="65" t="n">
        <v>22</v>
      </c>
      <c r="D75" s="67" t="n">
        <v>3208.3808</v>
      </c>
      <c r="E75" s="68" t="n">
        <v>43.2981</v>
      </c>
      <c r="F75" s="68" t="n">
        <v>48.2898</v>
      </c>
      <c r="G75" s="68" t="n">
        <v>47.8736</v>
      </c>
      <c r="H75" s="68" t="n">
        <v>15458.78</v>
      </c>
      <c r="I75" s="68" t="n">
        <v>23.37</v>
      </c>
      <c r="J75" s="47" t="n">
        <f aca="false">H75/3600</f>
        <v>4.29410555555556</v>
      </c>
      <c r="L75" s="67"/>
      <c r="M75" s="68"/>
      <c r="N75" s="68"/>
      <c r="O75" s="68"/>
      <c r="P75" s="68"/>
      <c r="Q75" s="68"/>
      <c r="R75" s="47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4"/>
      <c r="B76" s="64"/>
      <c r="C76" s="64" t="n">
        <v>27</v>
      </c>
      <c r="D76" s="69" t="n">
        <v>981.636</v>
      </c>
      <c r="E76" s="70" t="n">
        <v>41.0213</v>
      </c>
      <c r="F76" s="70" t="n">
        <v>46.9357</v>
      </c>
      <c r="G76" s="70" t="n">
        <v>45.9807</v>
      </c>
      <c r="H76" s="70" t="n">
        <v>13576.48</v>
      </c>
      <c r="I76" s="70" t="n">
        <v>18.94</v>
      </c>
      <c r="J76" s="52" t="n">
        <f aca="false">H76/3600</f>
        <v>3.77124444444444</v>
      </c>
      <c r="L76" s="69"/>
      <c r="M76" s="70"/>
      <c r="N76" s="70"/>
      <c r="O76" s="70"/>
      <c r="P76" s="70"/>
      <c r="Q76" s="70"/>
      <c r="R76" s="52" t="n">
        <f aca="false">P76/3600</f>
        <v>0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64"/>
      <c r="B77" s="64"/>
      <c r="C77" s="64" t="n">
        <v>32</v>
      </c>
      <c r="D77" s="69" t="n">
        <v>430.9944</v>
      </c>
      <c r="E77" s="70" t="n">
        <v>38.5811</v>
      </c>
      <c r="F77" s="70" t="n">
        <v>45.7288</v>
      </c>
      <c r="G77" s="70" t="n">
        <v>44.2164</v>
      </c>
      <c r="H77" s="70" t="n">
        <v>12671.24</v>
      </c>
      <c r="I77" s="70" t="n">
        <v>16.36</v>
      </c>
      <c r="J77" s="52" t="n">
        <f aca="false">H77/3600</f>
        <v>3.51978888888889</v>
      </c>
      <c r="L77" s="69"/>
      <c r="M77" s="70"/>
      <c r="N77" s="70"/>
      <c r="O77" s="70"/>
      <c r="P77" s="70"/>
      <c r="Q77" s="70"/>
      <c r="R77" s="52" t="n">
        <f aca="false">P77/3600</f>
        <v>0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64"/>
      <c r="B78" s="66"/>
      <c r="C78" s="66" t="n">
        <v>37</v>
      </c>
      <c r="D78" s="71" t="n">
        <v>223.4824</v>
      </c>
      <c r="E78" s="72" t="n">
        <v>35.6882</v>
      </c>
      <c r="F78" s="72" t="n">
        <v>44.7979</v>
      </c>
      <c r="G78" s="72" t="n">
        <v>42.8425</v>
      </c>
      <c r="H78" s="72" t="n">
        <v>12220.74</v>
      </c>
      <c r="I78" s="72" t="n">
        <v>14.28</v>
      </c>
      <c r="J78" s="58" t="n">
        <f aca="false">H78/3600</f>
        <v>3.39465</v>
      </c>
      <c r="L78" s="71"/>
      <c r="M78" s="72"/>
      <c r="N78" s="72"/>
      <c r="O78" s="72"/>
      <c r="P78" s="72"/>
      <c r="Q78" s="72"/>
      <c r="R78" s="58" t="n">
        <f aca="false">P78/3600</f>
        <v>0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64"/>
      <c r="B79" s="65" t="s">
        <v>76</v>
      </c>
      <c r="C79" s="65" t="n">
        <v>22</v>
      </c>
      <c r="D79" s="67" t="n">
        <v>2676.3744</v>
      </c>
      <c r="E79" s="68" t="n">
        <v>43.1912</v>
      </c>
      <c r="F79" s="68" t="n">
        <v>48.0928</v>
      </c>
      <c r="G79" s="68" t="n">
        <v>48.34</v>
      </c>
      <c r="H79" s="68" t="n">
        <v>15509.07</v>
      </c>
      <c r="I79" s="68" t="n">
        <v>22.03</v>
      </c>
      <c r="J79" s="47" t="n">
        <f aca="false">H79/3600</f>
        <v>4.308075</v>
      </c>
      <c r="L79" s="67"/>
      <c r="M79" s="68"/>
      <c r="N79" s="68"/>
      <c r="O79" s="68"/>
      <c r="P79" s="68"/>
      <c r="Q79" s="68"/>
      <c r="R79" s="47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4"/>
      <c r="B80" s="64"/>
      <c r="C80" s="64" t="n">
        <v>27</v>
      </c>
      <c r="D80" s="69" t="n">
        <v>792.164</v>
      </c>
      <c r="E80" s="70" t="n">
        <v>40.8334</v>
      </c>
      <c r="F80" s="70" t="n">
        <v>46.3795</v>
      </c>
      <c r="G80" s="70" t="n">
        <v>46.5237</v>
      </c>
      <c r="H80" s="70" t="n">
        <v>13573.75</v>
      </c>
      <c r="I80" s="70" t="n">
        <v>18.02</v>
      </c>
      <c r="J80" s="52" t="n">
        <f aca="false">H80/3600</f>
        <v>3.77048611111111</v>
      </c>
      <c r="L80" s="69"/>
      <c r="M80" s="70"/>
      <c r="N80" s="70"/>
      <c r="O80" s="70"/>
      <c r="P80" s="70"/>
      <c r="Q80" s="70"/>
      <c r="R80" s="52" t="n">
        <f aca="false">P80/3600</f>
        <v>0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64"/>
      <c r="B81" s="64"/>
      <c r="C81" s="64" t="n">
        <v>32</v>
      </c>
      <c r="D81" s="69" t="n">
        <v>331.3104</v>
      </c>
      <c r="E81" s="70" t="n">
        <v>38.3593</v>
      </c>
      <c r="F81" s="70" t="n">
        <v>44.7422</v>
      </c>
      <c r="G81" s="70" t="n">
        <v>44.7449</v>
      </c>
      <c r="H81" s="70" t="n">
        <v>12704.58</v>
      </c>
      <c r="I81" s="70" t="n">
        <v>15.41</v>
      </c>
      <c r="J81" s="52" t="n">
        <f aca="false">H81/3600</f>
        <v>3.52905</v>
      </c>
      <c r="L81" s="69"/>
      <c r="M81" s="70"/>
      <c r="N81" s="70"/>
      <c r="O81" s="70"/>
      <c r="P81" s="70"/>
      <c r="Q81" s="70"/>
      <c r="R81" s="52" t="n">
        <f aca="false">P81/3600</f>
        <v>0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66"/>
      <c r="B82" s="66"/>
      <c r="C82" s="66" t="n">
        <v>37</v>
      </c>
      <c r="D82" s="71" t="n">
        <v>169.3544</v>
      </c>
      <c r="E82" s="72" t="n">
        <v>35.7386</v>
      </c>
      <c r="F82" s="72" t="n">
        <v>43.5521</v>
      </c>
      <c r="G82" s="72" t="n">
        <v>43.4418</v>
      </c>
      <c r="H82" s="72" t="n">
        <v>12179.57</v>
      </c>
      <c r="I82" s="72" t="n">
        <v>13.1</v>
      </c>
      <c r="J82" s="58" t="n">
        <f aca="false">H82/3600</f>
        <v>3.38321388888889</v>
      </c>
      <c r="L82" s="71"/>
      <c r="M82" s="72"/>
      <c r="N82" s="72"/>
      <c r="O82" s="72"/>
      <c r="P82" s="72"/>
      <c r="Q82" s="72"/>
      <c r="R82" s="58" t="n">
        <f aca="false">P82/3600</f>
        <v>0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7" t="n">
        <v>4293.4504</v>
      </c>
      <c r="E83" s="68" t="n">
        <v>40.3291</v>
      </c>
      <c r="F83" s="68" t="n">
        <v>42.5896</v>
      </c>
      <c r="G83" s="68" t="n">
        <v>43.1203</v>
      </c>
      <c r="H83" s="68" t="n">
        <v>8921.5</v>
      </c>
      <c r="I83" s="68" t="n">
        <v>14.07</v>
      </c>
      <c r="J83" s="47" t="n">
        <f aca="false">H83/3600</f>
        <v>2.47819444444444</v>
      </c>
      <c r="L83" s="67"/>
      <c r="M83" s="68"/>
      <c r="N83" s="68"/>
      <c r="O83" s="68"/>
      <c r="P83" s="68"/>
      <c r="Q83" s="68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975.2744</v>
      </c>
      <c r="E84" s="70" t="n">
        <v>37.0298</v>
      </c>
      <c r="F84" s="70" t="n">
        <v>39.866</v>
      </c>
      <c r="G84" s="70" t="n">
        <v>40.1998</v>
      </c>
      <c r="H84" s="70" t="n">
        <v>7649.63</v>
      </c>
      <c r="I84" s="70" t="n">
        <v>11.58</v>
      </c>
      <c r="J84" s="52" t="n">
        <f aca="false">H84/3600</f>
        <v>2.12489722222222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932.3248</v>
      </c>
      <c r="E85" s="70" t="n">
        <v>34.1242</v>
      </c>
      <c r="F85" s="70" t="n">
        <v>37.7104</v>
      </c>
      <c r="G85" s="70" t="n">
        <v>37.8791</v>
      </c>
      <c r="H85" s="70" t="n">
        <v>6627.62</v>
      </c>
      <c r="I85" s="70" t="n">
        <v>9.34</v>
      </c>
      <c r="J85" s="52" t="n">
        <f aca="false">H85/3600</f>
        <v>1.84100555555556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478.196</v>
      </c>
      <c r="E86" s="72" t="n">
        <v>31.5347</v>
      </c>
      <c r="F86" s="72" t="n">
        <v>36.1448</v>
      </c>
      <c r="G86" s="72" t="n">
        <v>36.2276</v>
      </c>
      <c r="H86" s="72" t="n">
        <v>5856.07</v>
      </c>
      <c r="I86" s="72" t="n">
        <v>7.65</v>
      </c>
      <c r="J86" s="58" t="n">
        <f aca="false">H86/3600</f>
        <v>1.62668611111111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1</v>
      </c>
      <c r="C87" s="65" t="n">
        <v>22</v>
      </c>
      <c r="D87" s="67" t="n">
        <v>5866.8461</v>
      </c>
      <c r="E87" s="68" t="n">
        <v>42.8239</v>
      </c>
      <c r="F87" s="68" t="n">
        <v>45.411</v>
      </c>
      <c r="G87" s="68" t="n">
        <v>45.7594</v>
      </c>
      <c r="H87" s="68" t="n">
        <v>19658.51</v>
      </c>
      <c r="I87" s="68" t="n">
        <v>24.65</v>
      </c>
      <c r="J87" s="47" t="n">
        <f aca="false">H87/3600</f>
        <v>5.46069722222222</v>
      </c>
      <c r="L87" s="67"/>
      <c r="M87" s="68"/>
      <c r="N87" s="68"/>
      <c r="O87" s="68"/>
      <c r="P87" s="68"/>
      <c r="Q87" s="68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2901.2016</v>
      </c>
      <c r="E88" s="70" t="n">
        <v>38.8579</v>
      </c>
      <c r="F88" s="70" t="n">
        <v>42.5548</v>
      </c>
      <c r="G88" s="70" t="n">
        <v>42.8125</v>
      </c>
      <c r="H88" s="70" t="n">
        <v>15931.53</v>
      </c>
      <c r="I88" s="70" t="n">
        <v>20.97</v>
      </c>
      <c r="J88" s="52" t="n">
        <f aca="false">H88/3600</f>
        <v>4.425425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374.3211</v>
      </c>
      <c r="E89" s="70" t="n">
        <v>35.1334</v>
      </c>
      <c r="F89" s="70" t="n">
        <v>40.3916</v>
      </c>
      <c r="G89" s="70" t="n">
        <v>40.2854</v>
      </c>
      <c r="H89" s="70" t="n">
        <v>14282.7</v>
      </c>
      <c r="I89" s="70" t="n">
        <v>18.92</v>
      </c>
      <c r="J89" s="52" t="n">
        <f aca="false">H89/3600</f>
        <v>3.96741666666667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622.5158</v>
      </c>
      <c r="E90" s="72" t="n">
        <v>31.8712</v>
      </c>
      <c r="F90" s="72" t="n">
        <v>38.8228</v>
      </c>
      <c r="G90" s="72" t="n">
        <v>38.1523</v>
      </c>
      <c r="H90" s="72" t="n">
        <v>12319.68</v>
      </c>
      <c r="I90" s="72" t="n">
        <v>15.64</v>
      </c>
      <c r="J90" s="58" t="n">
        <f aca="false">H90/3600</f>
        <v>3.42213333333333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1</v>
      </c>
      <c r="C91" s="65" t="n">
        <v>22</v>
      </c>
      <c r="D91" s="67" t="n">
        <v>353.432</v>
      </c>
      <c r="E91" s="68" t="n">
        <v>46.5637</v>
      </c>
      <c r="F91" s="68" t="n">
        <v>44.7176</v>
      </c>
      <c r="G91" s="68" t="n">
        <v>44.7328</v>
      </c>
      <c r="H91" s="68" t="n">
        <v>6459.56</v>
      </c>
      <c r="I91" s="68" t="n">
        <v>4.4</v>
      </c>
      <c r="J91" s="47" t="n">
        <f aca="false">H91/3600</f>
        <v>1.79432222222222</v>
      </c>
      <c r="L91" s="67"/>
      <c r="M91" s="68"/>
      <c r="N91" s="68"/>
      <c r="O91" s="68"/>
      <c r="P91" s="68"/>
      <c r="Q91" s="68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253.0496</v>
      </c>
      <c r="E92" s="70" t="n">
        <v>42.4752</v>
      </c>
      <c r="F92" s="70" t="n">
        <v>41.026</v>
      </c>
      <c r="G92" s="70" t="n">
        <v>41.147</v>
      </c>
      <c r="H92" s="70" t="n">
        <v>6038.65</v>
      </c>
      <c r="I92" s="70" t="n">
        <v>4.33</v>
      </c>
      <c r="J92" s="52" t="n">
        <f aca="false">H92/3600</f>
        <v>1.67740277777778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188.4168</v>
      </c>
      <c r="E93" s="70" t="n">
        <v>38.0069</v>
      </c>
      <c r="F93" s="70" t="n">
        <v>39.0096</v>
      </c>
      <c r="G93" s="70" t="n">
        <v>39.2264</v>
      </c>
      <c r="H93" s="70" t="n">
        <v>6160.47</v>
      </c>
      <c r="I93" s="70" t="n">
        <v>4.84</v>
      </c>
      <c r="J93" s="52" t="n">
        <f aca="false">H93/3600</f>
        <v>1.71124166666667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133.5176</v>
      </c>
      <c r="E94" s="72" t="n">
        <v>33.3655</v>
      </c>
      <c r="F94" s="72" t="n">
        <v>37.8548</v>
      </c>
      <c r="G94" s="72" t="n">
        <v>37.9496</v>
      </c>
      <c r="H94" s="72" t="n">
        <v>6290.71</v>
      </c>
      <c r="I94" s="72" t="n">
        <v>4.99</v>
      </c>
      <c r="J94" s="58" t="n">
        <f aca="false">H94/3600</f>
        <v>1.74741944444444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2</v>
      </c>
      <c r="C95" s="65" t="n">
        <v>22</v>
      </c>
      <c r="D95" s="67" t="n">
        <v>719.2051</v>
      </c>
      <c r="E95" s="68" t="n">
        <v>48.8511</v>
      </c>
      <c r="F95" s="68" t="n">
        <v>52.124</v>
      </c>
      <c r="G95" s="68" t="n">
        <v>53.2325</v>
      </c>
      <c r="H95" s="68" t="n">
        <v>11967.47</v>
      </c>
      <c r="I95" s="68" t="n">
        <v>12.36</v>
      </c>
      <c r="J95" s="47" t="n">
        <f aca="false">H95/3600</f>
        <v>3.32429722222222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419.9197</v>
      </c>
      <c r="E96" s="70" t="n">
        <v>45.166</v>
      </c>
      <c r="F96" s="70" t="n">
        <v>49.0034</v>
      </c>
      <c r="G96" s="70" t="n">
        <v>50.3262</v>
      </c>
      <c r="H96" s="70" t="n">
        <v>12295.34</v>
      </c>
      <c r="I96" s="70" t="n">
        <v>13.99</v>
      </c>
      <c r="J96" s="52" t="n">
        <f aca="false">H96/3600</f>
        <v>3.41537222222222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244.0531</v>
      </c>
      <c r="E97" s="70" t="n">
        <v>41.4847</v>
      </c>
      <c r="F97" s="70" t="n">
        <v>46.5857</v>
      </c>
      <c r="G97" s="70" t="n">
        <v>47.9014</v>
      </c>
      <c r="H97" s="70" t="n">
        <v>10977.21</v>
      </c>
      <c r="I97" s="70" t="n">
        <v>11.83</v>
      </c>
      <c r="J97" s="52" t="n">
        <f aca="false">H97/3600</f>
        <v>3.049225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148.7014</v>
      </c>
      <c r="E98" s="72" t="n">
        <v>37.8918</v>
      </c>
      <c r="F98" s="72" t="n">
        <v>44.8079</v>
      </c>
      <c r="G98" s="72" t="n">
        <v>46.116</v>
      </c>
      <c r="H98" s="72" t="n">
        <v>10699.97</v>
      </c>
      <c r="I98" s="72" t="n">
        <v>12.79</v>
      </c>
      <c r="J98" s="58" t="n">
        <f aca="false">H98/3600</f>
        <v>2.97221388888889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3" t="n">
        <f aca="false">GEOMEAN(I3:I98)</f>
        <v>12.8455243373906</v>
      </c>
      <c r="J106" s="73" t="n">
        <f aca="false">GEOMEAN(J3:J98)</f>
        <v>2.47810206367675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74" t="e">
        <f aca="false">Q106/I106</f>
        <v>#NUM!</v>
      </c>
      <c r="R107" s="74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0.451477777777778</v>
      </c>
      <c r="J108" s="73" t="n">
        <f aca="false">SUM(J3:J98)</f>
        <v>302.984763888889</v>
      </c>
      <c r="Q108" s="73" t="n">
        <f aca="false">SUM(Q3:Q98)/3600</f>
        <v>0</v>
      </c>
      <c r="R108" s="73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4"/>
      <c r="U111" s="25"/>
      <c r="V111" s="25"/>
      <c r="W111" s="24"/>
      <c r="X111" s="25"/>
      <c r="Y111" s="26"/>
    </row>
    <row r="112" customFormat="false" ht="12.75" hidden="false" customHeight="false" outlineLevel="0" collapsed="false">
      <c r="A112" s="41"/>
      <c r="B112" s="42" t="s">
        <v>98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3" t="n">
        <f aca="false">GEOMEAN(I3:I10,I19:I82)</f>
        <v>13.5134234760734</v>
      </c>
      <c r="J113" s="73" t="n">
        <f aca="false">GEOMEAN(J3:J10,J19:J82)</f>
        <v>2.44492911598962</v>
      </c>
      <c r="Q113" s="73" t="e">
        <f aca="false">GEOMEAN(Q3:Q10,Q19:Q82)</f>
        <v>#NUM!</v>
      </c>
      <c r="R113" s="73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74" t="e">
        <f aca="false">Q113/I113</f>
        <v>#NUM!</v>
      </c>
      <c r="R114" s="74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22</v>
      </c>
      <c r="D3" s="45" t="n">
        <v>110473.6544</v>
      </c>
      <c r="E3" s="46" t="n">
        <v>43.4054</v>
      </c>
      <c r="F3" s="46" t="n">
        <v>43.1048</v>
      </c>
      <c r="G3" s="46" t="n">
        <v>44.889</v>
      </c>
      <c r="H3" s="46" t="n">
        <v>3634.89</v>
      </c>
      <c r="I3" s="46" t="n">
        <v>78.49</v>
      </c>
      <c r="J3" s="47" t="n">
        <f aca="false">H3/3600</f>
        <v>1.00969166666667</v>
      </c>
      <c r="L3" s="45"/>
      <c r="M3" s="46"/>
      <c r="N3" s="46"/>
      <c r="O3" s="46"/>
      <c r="P3" s="46"/>
      <c r="Q3" s="46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0" t="n">
        <v>62554.3344</v>
      </c>
      <c r="E4" s="51" t="n">
        <v>40.2405</v>
      </c>
      <c r="F4" s="51" t="n">
        <v>40.498</v>
      </c>
      <c r="G4" s="51" t="n">
        <v>42.4533</v>
      </c>
      <c r="H4" s="51" t="n">
        <v>3317.51</v>
      </c>
      <c r="I4" s="51" t="n">
        <v>66.15</v>
      </c>
      <c r="J4" s="52" t="n">
        <f aca="false">H4/3600</f>
        <v>0.921530555555556</v>
      </c>
      <c r="L4" s="50"/>
      <c r="M4" s="51"/>
      <c r="N4" s="51"/>
      <c r="O4" s="51"/>
      <c r="P4" s="51"/>
      <c r="Q4" s="51"/>
      <c r="R4" s="53" t="n">
        <f aca="false">P4/3600</f>
        <v>0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35663.4448</v>
      </c>
      <c r="E5" s="51" t="n">
        <v>37.2209</v>
      </c>
      <c r="F5" s="51" t="n">
        <v>38.6611</v>
      </c>
      <c r="G5" s="51" t="n">
        <v>40.6911</v>
      </c>
      <c r="H5" s="51" t="n">
        <v>3092.95</v>
      </c>
      <c r="I5" s="51" t="n">
        <v>57.9</v>
      </c>
      <c r="J5" s="52" t="n">
        <f aca="false">H5/3600</f>
        <v>0.859152777777778</v>
      </c>
      <c r="L5" s="50"/>
      <c r="M5" s="51"/>
      <c r="N5" s="51"/>
      <c r="O5" s="51"/>
      <c r="P5" s="51"/>
      <c r="Q5" s="51"/>
      <c r="R5" s="53" t="n">
        <f aca="false">P5/3600</f>
        <v>0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20341.7136</v>
      </c>
      <c r="E6" s="57" t="n">
        <v>34.2867</v>
      </c>
      <c r="F6" s="57" t="n">
        <v>37.3787</v>
      </c>
      <c r="G6" s="57" t="n">
        <v>39.4898</v>
      </c>
      <c r="H6" s="57" t="n">
        <v>2934.69</v>
      </c>
      <c r="I6" s="57" t="n">
        <v>51.54</v>
      </c>
      <c r="J6" s="58" t="n">
        <f aca="false">H6/3600</f>
        <v>0.815191666666667</v>
      </c>
      <c r="L6" s="56"/>
      <c r="M6" s="57"/>
      <c r="N6" s="57"/>
      <c r="O6" s="57"/>
      <c r="P6" s="57"/>
      <c r="Q6" s="57"/>
      <c r="R6" s="59" t="n">
        <f aca="false">P6/3600</f>
        <v>0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45" t="n">
        <v>112114.9488</v>
      </c>
      <c r="E7" s="46" t="n">
        <v>43.2284</v>
      </c>
      <c r="F7" s="46" t="n">
        <v>45.6737</v>
      </c>
      <c r="G7" s="46" t="n">
        <v>45.4049</v>
      </c>
      <c r="H7" s="46" t="n">
        <v>3684.91</v>
      </c>
      <c r="I7" s="46" t="n">
        <v>78.21</v>
      </c>
      <c r="J7" s="47" t="n">
        <f aca="false">H7/3600</f>
        <v>1.02358611111111</v>
      </c>
      <c r="L7" s="45"/>
      <c r="M7" s="46"/>
      <c r="N7" s="46"/>
      <c r="O7" s="46"/>
      <c r="P7" s="46"/>
      <c r="Q7" s="46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65691.2816</v>
      </c>
      <c r="E8" s="51" t="n">
        <v>39.8598</v>
      </c>
      <c r="F8" s="51" t="n">
        <v>43.2903</v>
      </c>
      <c r="G8" s="51" t="n">
        <v>43.5159</v>
      </c>
      <c r="H8" s="51" t="n">
        <v>3378.76</v>
      </c>
      <c r="I8" s="51" t="n">
        <v>69.08</v>
      </c>
      <c r="J8" s="52" t="n">
        <f aca="false">H8/3600</f>
        <v>0.938544444444445</v>
      </c>
      <c r="L8" s="50"/>
      <c r="M8" s="51"/>
      <c r="N8" s="51"/>
      <c r="O8" s="51"/>
      <c r="P8" s="51"/>
      <c r="Q8" s="51"/>
      <c r="R8" s="53" t="n">
        <f aca="false">P8/3600</f>
        <v>0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37740.9456</v>
      </c>
      <c r="E9" s="51" t="n">
        <v>36.7809</v>
      </c>
      <c r="F9" s="51" t="n">
        <v>41.3351</v>
      </c>
      <c r="G9" s="51" t="n">
        <v>41.8578</v>
      </c>
      <c r="H9" s="51" t="n">
        <v>3296.17</v>
      </c>
      <c r="I9" s="51" t="n">
        <v>65.06</v>
      </c>
      <c r="J9" s="52" t="n">
        <f aca="false">H9/3600</f>
        <v>0.915602777777778</v>
      </c>
      <c r="L9" s="50"/>
      <c r="M9" s="51"/>
      <c r="N9" s="51"/>
      <c r="O9" s="51"/>
      <c r="P9" s="51"/>
      <c r="Q9" s="51"/>
      <c r="R9" s="53" t="n">
        <f aca="false">P9/3600</f>
        <v>0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22025.8416</v>
      </c>
      <c r="E10" s="57" t="n">
        <v>33.9511</v>
      </c>
      <c r="F10" s="57" t="n">
        <v>39.8373</v>
      </c>
      <c r="G10" s="57" t="n">
        <v>40.5769</v>
      </c>
      <c r="H10" s="57" t="n">
        <v>2982.07</v>
      </c>
      <c r="I10" s="57" t="n">
        <v>55.66</v>
      </c>
      <c r="J10" s="58" t="n">
        <f aca="false">H10/3600</f>
        <v>0.828352777777778</v>
      </c>
      <c r="L10" s="56"/>
      <c r="M10" s="57"/>
      <c r="N10" s="57"/>
      <c r="O10" s="57"/>
      <c r="P10" s="57"/>
      <c r="Q10" s="57"/>
      <c r="R10" s="59" t="n">
        <f aca="false">P10/3600</f>
        <v>0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64"/>
      <c r="B11" s="65" t="s">
        <v>65</v>
      </c>
      <c r="C11" s="65" t="n">
        <v>22</v>
      </c>
      <c r="D11" s="45"/>
      <c r="E11" s="46"/>
      <c r="F11" s="46"/>
      <c r="G11" s="46"/>
      <c r="H11" s="46"/>
      <c r="I11" s="46" t="s">
        <v>86</v>
      </c>
      <c r="J11" s="47" t="n">
        <f aca="false">H11/3600</f>
        <v>0</v>
      </c>
      <c r="L11" s="45"/>
      <c r="M11" s="46"/>
      <c r="N11" s="46"/>
      <c r="O11" s="46"/>
      <c r="P11" s="46"/>
      <c r="Q11" s="46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4"/>
      <c r="B12" s="64"/>
      <c r="C12" s="64" t="n">
        <v>27</v>
      </c>
      <c r="D12" s="50"/>
      <c r="E12" s="51"/>
      <c r="F12" s="51"/>
      <c r="G12" s="51"/>
      <c r="H12" s="51"/>
      <c r="I12" s="51" t="s">
        <v>86</v>
      </c>
      <c r="J12" s="52" t="n">
        <f aca="false">H12/3600</f>
        <v>0</v>
      </c>
      <c r="L12" s="50"/>
      <c r="M12" s="51"/>
      <c r="N12" s="51"/>
      <c r="O12" s="51"/>
      <c r="P12" s="51"/>
      <c r="Q12" s="51"/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64"/>
      <c r="B13" s="64"/>
      <c r="C13" s="64" t="n">
        <v>32</v>
      </c>
      <c r="D13" s="50"/>
      <c r="E13" s="51"/>
      <c r="F13" s="51"/>
      <c r="G13" s="51"/>
      <c r="H13" s="51"/>
      <c r="I13" s="51" t="s">
        <v>86</v>
      </c>
      <c r="J13" s="52" t="n">
        <f aca="false">H13/3600</f>
        <v>0</v>
      </c>
      <c r="L13" s="50"/>
      <c r="M13" s="51"/>
      <c r="N13" s="51"/>
      <c r="O13" s="51"/>
      <c r="P13" s="51"/>
      <c r="Q13" s="51"/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64"/>
      <c r="B14" s="66"/>
      <c r="C14" s="66" t="n">
        <v>37</v>
      </c>
      <c r="D14" s="56"/>
      <c r="E14" s="57"/>
      <c r="F14" s="57"/>
      <c r="G14" s="57"/>
      <c r="H14" s="57"/>
      <c r="I14" s="57" t="s">
        <v>86</v>
      </c>
      <c r="J14" s="58" t="n">
        <f aca="false">H14/3600</f>
        <v>0</v>
      </c>
      <c r="L14" s="56"/>
      <c r="M14" s="57"/>
      <c r="N14" s="57"/>
      <c r="O14" s="57"/>
      <c r="P14" s="57"/>
      <c r="Q14" s="57"/>
      <c r="R14" s="59" t="n">
        <f aca="false">P14/3600</f>
        <v>0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64"/>
      <c r="B15" s="65" t="s">
        <v>73</v>
      </c>
      <c r="C15" s="65" t="n">
        <v>22</v>
      </c>
      <c r="D15" s="45"/>
      <c r="E15" s="46"/>
      <c r="F15" s="46"/>
      <c r="G15" s="46"/>
      <c r="H15" s="46"/>
      <c r="I15" s="46" t="s">
        <v>86</v>
      </c>
      <c r="J15" s="47" t="n">
        <f aca="false">H15/3600</f>
        <v>0</v>
      </c>
      <c r="L15" s="45"/>
      <c r="M15" s="46"/>
      <c r="N15" s="46"/>
      <c r="O15" s="46"/>
      <c r="P15" s="46"/>
      <c r="Q15" s="46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4"/>
      <c r="B16" s="64"/>
      <c r="C16" s="64" t="n">
        <v>27</v>
      </c>
      <c r="D16" s="50"/>
      <c r="E16" s="51"/>
      <c r="F16" s="51"/>
      <c r="G16" s="51"/>
      <c r="H16" s="51"/>
      <c r="I16" s="51" t="s">
        <v>86</v>
      </c>
      <c r="J16" s="52" t="n">
        <f aca="false">H16/3600</f>
        <v>0</v>
      </c>
      <c r="L16" s="50"/>
      <c r="M16" s="51"/>
      <c r="N16" s="51"/>
      <c r="O16" s="51"/>
      <c r="P16" s="51"/>
      <c r="Q16" s="51"/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64"/>
      <c r="B17" s="64"/>
      <c r="C17" s="64" t="n">
        <v>32</v>
      </c>
      <c r="D17" s="50"/>
      <c r="E17" s="51"/>
      <c r="F17" s="51"/>
      <c r="G17" s="51"/>
      <c r="H17" s="51"/>
      <c r="I17" s="51" t="s">
        <v>86</v>
      </c>
      <c r="J17" s="52" t="n">
        <f aca="false">H17/3600</f>
        <v>0</v>
      </c>
      <c r="L17" s="50"/>
      <c r="M17" s="51"/>
      <c r="N17" s="51"/>
      <c r="O17" s="51"/>
      <c r="P17" s="51"/>
      <c r="Q17" s="51"/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66"/>
      <c r="B18" s="66"/>
      <c r="C18" s="66" t="n">
        <v>37</v>
      </c>
      <c r="D18" s="56"/>
      <c r="E18" s="57"/>
      <c r="F18" s="57"/>
      <c r="G18" s="57"/>
      <c r="H18" s="57"/>
      <c r="I18" s="57" t="s">
        <v>86</v>
      </c>
      <c r="J18" s="58" t="n">
        <f aca="false">H18/3600</f>
        <v>0</v>
      </c>
      <c r="L18" s="56"/>
      <c r="M18" s="57"/>
      <c r="N18" s="57"/>
      <c r="O18" s="57"/>
      <c r="P18" s="57"/>
      <c r="Q18" s="57"/>
      <c r="R18" s="59" t="n">
        <f aca="false">P18/3600</f>
        <v>0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1</v>
      </c>
      <c r="B19" s="7" t="s">
        <v>63</v>
      </c>
      <c r="C19" s="7" t="n">
        <v>22</v>
      </c>
      <c r="D19" s="67" t="n">
        <v>26141.5656</v>
      </c>
      <c r="E19" s="68" t="n">
        <v>42.842</v>
      </c>
      <c r="F19" s="68" t="n">
        <v>44.6254</v>
      </c>
      <c r="G19" s="68" t="n">
        <v>46.0672</v>
      </c>
      <c r="H19" s="68" t="n">
        <v>2694.39</v>
      </c>
      <c r="I19" s="68" t="n">
        <v>48.83</v>
      </c>
      <c r="J19" s="47" t="n">
        <f aca="false">H19/3600</f>
        <v>0.748441666666667</v>
      </c>
      <c r="L19" s="67"/>
      <c r="M19" s="68"/>
      <c r="N19" s="68"/>
      <c r="O19" s="68"/>
      <c r="P19" s="68"/>
      <c r="Q19" s="68"/>
      <c r="R19" s="47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69" t="n">
        <v>13338.576</v>
      </c>
      <c r="E20" s="70" t="n">
        <v>41.0299</v>
      </c>
      <c r="F20" s="70" t="n">
        <v>42.7794</v>
      </c>
      <c r="G20" s="70" t="n">
        <v>43.88</v>
      </c>
      <c r="H20" s="70" t="n">
        <v>2448.69</v>
      </c>
      <c r="I20" s="70" t="n">
        <v>40.28</v>
      </c>
      <c r="J20" s="52" t="n">
        <f aca="false">H20/3600</f>
        <v>0.680191666666667</v>
      </c>
      <c r="L20" s="69"/>
      <c r="M20" s="70"/>
      <c r="N20" s="70"/>
      <c r="O20" s="70"/>
      <c r="P20" s="70"/>
      <c r="Q20" s="70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7455.8528</v>
      </c>
      <c r="E21" s="70" t="n">
        <v>38.9787</v>
      </c>
      <c r="F21" s="70" t="n">
        <v>41.3508</v>
      </c>
      <c r="G21" s="70" t="n">
        <v>42.327</v>
      </c>
      <c r="H21" s="70" t="n">
        <v>2321.92</v>
      </c>
      <c r="I21" s="70" t="n">
        <v>36.34</v>
      </c>
      <c r="J21" s="52" t="n">
        <f aca="false">H21/3600</f>
        <v>0.644977777777778</v>
      </c>
      <c r="L21" s="69"/>
      <c r="M21" s="70"/>
      <c r="N21" s="70"/>
      <c r="O21" s="70"/>
      <c r="P21" s="70"/>
      <c r="Q21" s="70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4184.0824</v>
      </c>
      <c r="E22" s="72" t="n">
        <v>36.6088</v>
      </c>
      <c r="F22" s="72" t="n">
        <v>40.2995</v>
      </c>
      <c r="G22" s="72" t="n">
        <v>41.3462</v>
      </c>
      <c r="H22" s="72" t="n">
        <v>2228.75</v>
      </c>
      <c r="I22" s="72" t="n">
        <v>33.8</v>
      </c>
      <c r="J22" s="58" t="n">
        <f aca="false">H22/3600</f>
        <v>0.619097222222222</v>
      </c>
      <c r="L22" s="71"/>
      <c r="M22" s="72"/>
      <c r="N22" s="72"/>
      <c r="O22" s="72"/>
      <c r="P22" s="72"/>
      <c r="Q22" s="72"/>
      <c r="R22" s="58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67" t="n">
        <v>57620.1936</v>
      </c>
      <c r="E23" s="68" t="n">
        <v>41.8099</v>
      </c>
      <c r="F23" s="68" t="n">
        <v>43.3454</v>
      </c>
      <c r="G23" s="68" t="n">
        <v>44.2047</v>
      </c>
      <c r="H23" s="68" t="n">
        <v>3060.84</v>
      </c>
      <c r="I23" s="68" t="n">
        <v>70.18</v>
      </c>
      <c r="J23" s="47" t="n">
        <f aca="false">H23/3600</f>
        <v>0.850233333333333</v>
      </c>
      <c r="L23" s="67"/>
      <c r="M23" s="68"/>
      <c r="N23" s="68"/>
      <c r="O23" s="68"/>
      <c r="P23" s="68"/>
      <c r="Q23" s="68"/>
      <c r="R23" s="47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31368.7016</v>
      </c>
      <c r="E24" s="70" t="n">
        <v>38.7178</v>
      </c>
      <c r="F24" s="70" t="n">
        <v>40.7856</v>
      </c>
      <c r="G24" s="70" t="n">
        <v>41.5899</v>
      </c>
      <c r="H24" s="70" t="n">
        <v>2730.81</v>
      </c>
      <c r="I24" s="70" t="n">
        <v>57.38</v>
      </c>
      <c r="J24" s="52" t="n">
        <f aca="false">H24/3600</f>
        <v>0.758558333333333</v>
      </c>
      <c r="L24" s="69"/>
      <c r="M24" s="70"/>
      <c r="N24" s="70"/>
      <c r="O24" s="70"/>
      <c r="P24" s="70"/>
      <c r="Q24" s="70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6489.6272</v>
      </c>
      <c r="E25" s="70" t="n">
        <v>35.7668</v>
      </c>
      <c r="F25" s="70" t="n">
        <v>38.9015</v>
      </c>
      <c r="G25" s="70" t="n">
        <v>39.9128</v>
      </c>
      <c r="H25" s="70" t="n">
        <v>2484.09</v>
      </c>
      <c r="I25" s="70" t="n">
        <v>48.67</v>
      </c>
      <c r="J25" s="52" t="n">
        <f aca="false">H25/3600</f>
        <v>0.690025</v>
      </c>
      <c r="L25" s="69"/>
      <c r="M25" s="70"/>
      <c r="N25" s="70"/>
      <c r="O25" s="70"/>
      <c r="P25" s="70"/>
      <c r="Q25" s="70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8264.6936</v>
      </c>
      <c r="E26" s="72" t="n">
        <v>33.0001</v>
      </c>
      <c r="F26" s="72" t="n">
        <v>37.6336</v>
      </c>
      <c r="G26" s="72" t="n">
        <v>38.9646</v>
      </c>
      <c r="H26" s="72" t="n">
        <v>2433.68</v>
      </c>
      <c r="I26" s="72" t="n">
        <v>43.6</v>
      </c>
      <c r="J26" s="58" t="n">
        <f aca="false">H26/3600</f>
        <v>0.676022222222222</v>
      </c>
      <c r="L26" s="71"/>
      <c r="M26" s="72"/>
      <c r="N26" s="72"/>
      <c r="O26" s="72"/>
      <c r="P26" s="72"/>
      <c r="Q26" s="72"/>
      <c r="R26" s="58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67" t="n">
        <v>124322.9656</v>
      </c>
      <c r="E27" s="68" t="n">
        <v>41.0187</v>
      </c>
      <c r="F27" s="68" t="n">
        <v>41.9902</v>
      </c>
      <c r="G27" s="68" t="n">
        <v>44.2041</v>
      </c>
      <c r="H27" s="68" t="n">
        <v>6669.96</v>
      </c>
      <c r="I27" s="68" t="n">
        <v>154.18</v>
      </c>
      <c r="J27" s="47" t="n">
        <f aca="false">H27/3600</f>
        <v>1.85276666666667</v>
      </c>
      <c r="L27" s="67"/>
      <c r="M27" s="68"/>
      <c r="N27" s="68"/>
      <c r="O27" s="68"/>
      <c r="P27" s="68"/>
      <c r="Q27" s="68"/>
      <c r="R27" s="47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55488.1768</v>
      </c>
      <c r="E28" s="70" t="n">
        <v>38.067</v>
      </c>
      <c r="F28" s="70" t="n">
        <v>39.6557</v>
      </c>
      <c r="G28" s="70" t="n">
        <v>42.0938</v>
      </c>
      <c r="H28" s="70" t="n">
        <v>5610.19</v>
      </c>
      <c r="I28" s="70" t="n">
        <v>113.46</v>
      </c>
      <c r="J28" s="52" t="n">
        <f aca="false">H28/3600</f>
        <v>1.55838611111111</v>
      </c>
      <c r="L28" s="69"/>
      <c r="M28" s="70"/>
      <c r="N28" s="70"/>
      <c r="O28" s="70"/>
      <c r="P28" s="70"/>
      <c r="Q28" s="70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8877.0264</v>
      </c>
      <c r="E29" s="70" t="n">
        <v>35.796</v>
      </c>
      <c r="F29" s="70" t="n">
        <v>38.4425</v>
      </c>
      <c r="G29" s="70" t="n">
        <v>40.3935</v>
      </c>
      <c r="H29" s="70" t="n">
        <v>5143.7</v>
      </c>
      <c r="I29" s="70" t="n">
        <v>95.48</v>
      </c>
      <c r="J29" s="52" t="n">
        <f aca="false">H29/3600</f>
        <v>1.42880555555556</v>
      </c>
      <c r="L29" s="69"/>
      <c r="M29" s="70"/>
      <c r="N29" s="70"/>
      <c r="O29" s="70"/>
      <c r="P29" s="70"/>
      <c r="Q29" s="70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5781.1776</v>
      </c>
      <c r="E30" s="72" t="n">
        <v>33.4403</v>
      </c>
      <c r="F30" s="72" t="n">
        <v>37.6013</v>
      </c>
      <c r="G30" s="72" t="n">
        <v>39.099</v>
      </c>
      <c r="H30" s="72" t="n">
        <v>5080.75</v>
      </c>
      <c r="I30" s="72" t="n">
        <v>87.83</v>
      </c>
      <c r="J30" s="58" t="n">
        <f aca="false">H30/3600</f>
        <v>1.41131944444444</v>
      </c>
      <c r="L30" s="71"/>
      <c r="M30" s="72"/>
      <c r="N30" s="72"/>
      <c r="O30" s="72"/>
      <c r="P30" s="72"/>
      <c r="Q30" s="72"/>
      <c r="R30" s="58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7" t="n">
        <v>86757.2992</v>
      </c>
      <c r="E31" s="68" t="n">
        <v>41.701</v>
      </c>
      <c r="F31" s="68" t="n">
        <v>44.4908</v>
      </c>
      <c r="G31" s="68" t="n">
        <v>46.015</v>
      </c>
      <c r="H31" s="68" t="n">
        <v>6207.41</v>
      </c>
      <c r="I31" s="68" t="n">
        <v>128.65</v>
      </c>
      <c r="J31" s="47" t="n">
        <f aca="false">H31/3600</f>
        <v>1.72428055555556</v>
      </c>
      <c r="L31" s="67"/>
      <c r="M31" s="68"/>
      <c r="N31" s="68"/>
      <c r="O31" s="68"/>
      <c r="P31" s="68"/>
      <c r="Q31" s="68"/>
      <c r="R31" s="47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33976.9784</v>
      </c>
      <c r="E32" s="70" t="n">
        <v>38.8921</v>
      </c>
      <c r="F32" s="70" t="n">
        <v>42.9849</v>
      </c>
      <c r="G32" s="70" t="n">
        <v>43.9471</v>
      </c>
      <c r="H32" s="70" t="n">
        <v>5601.54</v>
      </c>
      <c r="I32" s="70" t="n">
        <v>101.41</v>
      </c>
      <c r="J32" s="52" t="n">
        <f aca="false">H32/3600</f>
        <v>1.55598333333333</v>
      </c>
      <c r="L32" s="69"/>
      <c r="M32" s="70"/>
      <c r="N32" s="70"/>
      <c r="O32" s="70"/>
      <c r="P32" s="70"/>
      <c r="Q32" s="70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16887.5592</v>
      </c>
      <c r="E33" s="70" t="n">
        <v>37.0678</v>
      </c>
      <c r="F33" s="70" t="n">
        <v>41.6376</v>
      </c>
      <c r="G33" s="70" t="n">
        <v>42.1068</v>
      </c>
      <c r="H33" s="70" t="n">
        <v>4908.88</v>
      </c>
      <c r="I33" s="70" t="n">
        <v>84.61</v>
      </c>
      <c r="J33" s="52" t="n">
        <f aca="false">H33/3600</f>
        <v>1.36357777777778</v>
      </c>
      <c r="L33" s="69"/>
      <c r="M33" s="70"/>
      <c r="N33" s="70"/>
      <c r="O33" s="70"/>
      <c r="P33" s="70"/>
      <c r="Q33" s="70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9400.2208</v>
      </c>
      <c r="E34" s="72" t="n">
        <v>35.1557</v>
      </c>
      <c r="F34" s="72" t="n">
        <v>40.5604</v>
      </c>
      <c r="G34" s="72" t="n">
        <v>40.6956</v>
      </c>
      <c r="H34" s="72" t="n">
        <v>4687.94</v>
      </c>
      <c r="I34" s="72" t="n">
        <v>73.71</v>
      </c>
      <c r="J34" s="58" t="n">
        <f aca="false">H34/3600</f>
        <v>1.30220555555556</v>
      </c>
      <c r="L34" s="71"/>
      <c r="M34" s="72"/>
      <c r="N34" s="72"/>
      <c r="O34" s="72"/>
      <c r="P34" s="72"/>
      <c r="Q34" s="72"/>
      <c r="R34" s="58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67" t="n">
        <v>188087.2504</v>
      </c>
      <c r="E35" s="68" t="n">
        <v>42.2829</v>
      </c>
      <c r="F35" s="68" t="n">
        <v>42.9621</v>
      </c>
      <c r="G35" s="68" t="n">
        <v>44.5309</v>
      </c>
      <c r="H35" s="68" t="n">
        <v>8172.7</v>
      </c>
      <c r="I35" s="68" t="n">
        <v>183.64</v>
      </c>
      <c r="J35" s="47" t="n">
        <f aca="false">H35/3600</f>
        <v>2.27019444444444</v>
      </c>
      <c r="L35" s="67"/>
      <c r="M35" s="68"/>
      <c r="N35" s="68"/>
      <c r="O35" s="68"/>
      <c r="P35" s="68"/>
      <c r="Q35" s="68"/>
      <c r="R35" s="47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93028.7816</v>
      </c>
      <c r="E36" s="70" t="n">
        <v>37.3746</v>
      </c>
      <c r="F36" s="70" t="n">
        <v>40.9923</v>
      </c>
      <c r="G36" s="70" t="n">
        <v>43.0062</v>
      </c>
      <c r="H36" s="70" t="n">
        <v>7060.46</v>
      </c>
      <c r="I36" s="70" t="n">
        <v>148.54</v>
      </c>
      <c r="J36" s="52" t="n">
        <f aca="false">H36/3600</f>
        <v>1.96123888888889</v>
      </c>
      <c r="L36" s="69"/>
      <c r="M36" s="70"/>
      <c r="N36" s="70"/>
      <c r="O36" s="70"/>
      <c r="P36" s="70"/>
      <c r="Q36" s="70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44742.6208</v>
      </c>
      <c r="E37" s="70" t="n">
        <v>34.593</v>
      </c>
      <c r="F37" s="70" t="n">
        <v>39.5261</v>
      </c>
      <c r="G37" s="70" t="n">
        <v>41.7108</v>
      </c>
      <c r="H37" s="70" t="n">
        <v>6241.67</v>
      </c>
      <c r="I37" s="70" t="n">
        <v>122.86</v>
      </c>
      <c r="J37" s="52" t="n">
        <f aca="false">H37/3600</f>
        <v>1.73379722222222</v>
      </c>
      <c r="L37" s="69"/>
      <c r="M37" s="70"/>
      <c r="N37" s="70"/>
      <c r="O37" s="70"/>
      <c r="P37" s="70"/>
      <c r="Q37" s="70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24125.3896</v>
      </c>
      <c r="E38" s="72" t="n">
        <v>32.1908</v>
      </c>
      <c r="F38" s="72" t="n">
        <v>38.4757</v>
      </c>
      <c r="G38" s="72" t="n">
        <v>40.7479</v>
      </c>
      <c r="H38" s="72" t="n">
        <v>5848.99</v>
      </c>
      <c r="I38" s="72" t="n">
        <v>107.81</v>
      </c>
      <c r="J38" s="58" t="n">
        <f aca="false">H38/3600</f>
        <v>1.62471944444444</v>
      </c>
      <c r="L38" s="71"/>
      <c r="M38" s="72"/>
      <c r="N38" s="72"/>
      <c r="O38" s="72"/>
      <c r="P38" s="72"/>
      <c r="Q38" s="72"/>
      <c r="R38" s="58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2</v>
      </c>
      <c r="B39" s="7" t="s">
        <v>40</v>
      </c>
      <c r="C39" s="7" t="n">
        <v>22</v>
      </c>
      <c r="D39" s="67" t="n">
        <v>22673.3672</v>
      </c>
      <c r="E39" s="68" t="n">
        <v>41.8227</v>
      </c>
      <c r="F39" s="68" t="n">
        <v>43.8534</v>
      </c>
      <c r="G39" s="68" t="n">
        <v>44.3975</v>
      </c>
      <c r="H39" s="68" t="n">
        <v>1278.56</v>
      </c>
      <c r="I39" s="68" t="n">
        <v>30.29</v>
      </c>
      <c r="J39" s="47" t="n">
        <f aca="false">H39/3600</f>
        <v>0.355155555555556</v>
      </c>
      <c r="L39" s="67"/>
      <c r="M39" s="68"/>
      <c r="N39" s="68"/>
      <c r="O39" s="68"/>
      <c r="P39" s="68"/>
      <c r="Q39" s="68"/>
      <c r="R39" s="47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69" t="n">
        <v>12554.9832</v>
      </c>
      <c r="E40" s="70" t="n">
        <v>38.5108</v>
      </c>
      <c r="F40" s="70" t="n">
        <v>41.1092</v>
      </c>
      <c r="G40" s="70" t="n">
        <v>41.2831</v>
      </c>
      <c r="H40" s="70" t="n">
        <v>1132.06</v>
      </c>
      <c r="I40" s="70" t="n">
        <v>25.14</v>
      </c>
      <c r="J40" s="52" t="n">
        <f aca="false">H40/3600</f>
        <v>0.314461111111111</v>
      </c>
      <c r="L40" s="69"/>
      <c r="M40" s="70"/>
      <c r="N40" s="70"/>
      <c r="O40" s="70"/>
      <c r="P40" s="70"/>
      <c r="Q40" s="70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6729.6168</v>
      </c>
      <c r="E41" s="70" t="n">
        <v>35.5566</v>
      </c>
      <c r="F41" s="70" t="n">
        <v>38.9517</v>
      </c>
      <c r="G41" s="70" t="n">
        <v>38.9064</v>
      </c>
      <c r="H41" s="70" t="n">
        <v>1031.78</v>
      </c>
      <c r="I41" s="70" t="n">
        <v>20.7</v>
      </c>
      <c r="J41" s="52" t="n">
        <f aca="false">H41/3600</f>
        <v>0.286605555555556</v>
      </c>
      <c r="L41" s="69"/>
      <c r="M41" s="70"/>
      <c r="N41" s="70"/>
      <c r="O41" s="70"/>
      <c r="P41" s="70"/>
      <c r="Q41" s="70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3679.6784</v>
      </c>
      <c r="E42" s="72" t="n">
        <v>32.9244</v>
      </c>
      <c r="F42" s="72" t="n">
        <v>37.3586</v>
      </c>
      <c r="G42" s="72" t="n">
        <v>37.1884</v>
      </c>
      <c r="H42" s="72" t="n">
        <v>961.17</v>
      </c>
      <c r="I42" s="72" t="n">
        <v>17.35</v>
      </c>
      <c r="J42" s="58" t="n">
        <f aca="false">H42/3600</f>
        <v>0.266991666666667</v>
      </c>
      <c r="L42" s="71"/>
      <c r="M42" s="72"/>
      <c r="N42" s="72"/>
      <c r="O42" s="72"/>
      <c r="P42" s="72"/>
      <c r="Q42" s="72"/>
      <c r="R42" s="58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7" t="n">
        <v>25363.2368</v>
      </c>
      <c r="E43" s="68" t="n">
        <v>42.0231</v>
      </c>
      <c r="F43" s="68" t="n">
        <v>44.1532</v>
      </c>
      <c r="G43" s="68" t="n">
        <v>45.4597</v>
      </c>
      <c r="H43" s="68" t="n">
        <v>1480.08</v>
      </c>
      <c r="I43" s="68" t="n">
        <v>33.37</v>
      </c>
      <c r="J43" s="47" t="n">
        <f aca="false">H43/3600</f>
        <v>0.411133333333333</v>
      </c>
      <c r="L43" s="67"/>
      <c r="M43" s="68"/>
      <c r="N43" s="68"/>
      <c r="O43" s="68"/>
      <c r="P43" s="68"/>
      <c r="Q43" s="68"/>
      <c r="R43" s="47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14936.9016</v>
      </c>
      <c r="E44" s="70" t="n">
        <v>39.1085</v>
      </c>
      <c r="F44" s="70" t="n">
        <v>41.7909</v>
      </c>
      <c r="G44" s="70" t="n">
        <v>42.8799</v>
      </c>
      <c r="H44" s="70" t="n">
        <v>1336.91</v>
      </c>
      <c r="I44" s="70" t="n">
        <v>28.42</v>
      </c>
      <c r="J44" s="52" t="n">
        <f aca="false">H44/3600</f>
        <v>0.371363888888889</v>
      </c>
      <c r="L44" s="69"/>
      <c r="M44" s="70"/>
      <c r="N44" s="70"/>
      <c r="O44" s="70"/>
      <c r="P44" s="70"/>
      <c r="Q44" s="70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8820.2376</v>
      </c>
      <c r="E45" s="70" t="n">
        <v>36.1062</v>
      </c>
      <c r="F45" s="70" t="n">
        <v>39.8865</v>
      </c>
      <c r="G45" s="70" t="n">
        <v>40.8096</v>
      </c>
      <c r="H45" s="70" t="n">
        <v>1239.6</v>
      </c>
      <c r="I45" s="70" t="n">
        <v>24.67</v>
      </c>
      <c r="J45" s="52" t="n">
        <f aca="false">H45/3600</f>
        <v>0.344333333333333</v>
      </c>
      <c r="L45" s="69"/>
      <c r="M45" s="70"/>
      <c r="N45" s="70"/>
      <c r="O45" s="70"/>
      <c r="P45" s="70"/>
      <c r="Q45" s="70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5098.0712</v>
      </c>
      <c r="E46" s="72" t="n">
        <v>33.1132</v>
      </c>
      <c r="F46" s="72" t="n">
        <v>38.4763</v>
      </c>
      <c r="G46" s="72" t="n">
        <v>39.307</v>
      </c>
      <c r="H46" s="72" t="n">
        <v>1164.07</v>
      </c>
      <c r="I46" s="72" t="n">
        <v>21.64</v>
      </c>
      <c r="J46" s="58" t="n">
        <f aca="false">H46/3600</f>
        <v>0.323352777777778</v>
      </c>
      <c r="L46" s="71"/>
      <c r="M46" s="72"/>
      <c r="N46" s="72"/>
      <c r="O46" s="72"/>
      <c r="P46" s="72"/>
      <c r="Q46" s="72"/>
      <c r="R46" s="58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67" t="n">
        <v>45893.8104</v>
      </c>
      <c r="E47" s="68" t="n">
        <v>41.0343</v>
      </c>
      <c r="F47" s="68" t="n">
        <v>42.5753</v>
      </c>
      <c r="G47" s="68" t="n">
        <v>43.3397</v>
      </c>
      <c r="H47" s="68" t="n">
        <v>1486.31</v>
      </c>
      <c r="I47" s="68" t="n">
        <v>38.48</v>
      </c>
      <c r="J47" s="47" t="n">
        <f aca="false">H47/3600</f>
        <v>0.412863888888889</v>
      </c>
      <c r="L47" s="67"/>
      <c r="M47" s="68"/>
      <c r="N47" s="68"/>
      <c r="O47" s="68"/>
      <c r="P47" s="68"/>
      <c r="Q47" s="68"/>
      <c r="R47" s="47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28807.2464</v>
      </c>
      <c r="E48" s="70" t="n">
        <v>36.9057</v>
      </c>
      <c r="F48" s="70" t="n">
        <v>39.4163</v>
      </c>
      <c r="G48" s="70" t="n">
        <v>40.1369</v>
      </c>
      <c r="H48" s="70" t="n">
        <v>1319.65</v>
      </c>
      <c r="I48" s="70" t="n">
        <v>31.96</v>
      </c>
      <c r="J48" s="52" t="n">
        <f aca="false">H48/3600</f>
        <v>0.366569444444444</v>
      </c>
      <c r="L48" s="69"/>
      <c r="M48" s="70"/>
      <c r="N48" s="70"/>
      <c r="O48" s="70"/>
      <c r="P48" s="70"/>
      <c r="Q48" s="70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7228.908</v>
      </c>
      <c r="E49" s="70" t="n">
        <v>33.1401</v>
      </c>
      <c r="F49" s="70" t="n">
        <v>37.2323</v>
      </c>
      <c r="G49" s="70" t="n">
        <v>37.8791</v>
      </c>
      <c r="H49" s="70" t="n">
        <v>1192.32</v>
      </c>
      <c r="I49" s="70" t="n">
        <v>27.39</v>
      </c>
      <c r="J49" s="52" t="n">
        <f aca="false">H49/3600</f>
        <v>0.3312</v>
      </c>
      <c r="L49" s="69"/>
      <c r="M49" s="70"/>
      <c r="N49" s="70"/>
      <c r="O49" s="70"/>
      <c r="P49" s="70"/>
      <c r="Q49" s="70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9623.5328</v>
      </c>
      <c r="E50" s="72" t="n">
        <v>29.6101</v>
      </c>
      <c r="F50" s="72" t="n">
        <v>35.7002</v>
      </c>
      <c r="G50" s="72" t="n">
        <v>36.2752</v>
      </c>
      <c r="H50" s="72" t="n">
        <v>1076.3</v>
      </c>
      <c r="I50" s="72" t="n">
        <v>23.44</v>
      </c>
      <c r="J50" s="58" t="n">
        <f aca="false">H50/3600</f>
        <v>0.298972222222222</v>
      </c>
      <c r="L50" s="71"/>
      <c r="M50" s="72"/>
      <c r="N50" s="72"/>
      <c r="O50" s="72"/>
      <c r="P50" s="72"/>
      <c r="Q50" s="72"/>
      <c r="R50" s="58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67" t="n">
        <v>16001.6904</v>
      </c>
      <c r="E51" s="68" t="n">
        <v>42.3113</v>
      </c>
      <c r="F51" s="68" t="n">
        <v>43.5394</v>
      </c>
      <c r="G51" s="68" t="n">
        <v>44.424</v>
      </c>
      <c r="H51" s="68" t="n">
        <v>765.86</v>
      </c>
      <c r="I51" s="68" t="n">
        <v>16.74</v>
      </c>
      <c r="J51" s="47" t="n">
        <f aca="false">H51/3600</f>
        <v>0.212738888888889</v>
      </c>
      <c r="L51" s="67"/>
      <c r="M51" s="68"/>
      <c r="N51" s="68"/>
      <c r="O51" s="68"/>
      <c r="P51" s="68"/>
      <c r="Q51" s="68"/>
      <c r="R51" s="47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9555.7784</v>
      </c>
      <c r="E52" s="70" t="n">
        <v>38.8922</v>
      </c>
      <c r="F52" s="70" t="n">
        <v>40.4104</v>
      </c>
      <c r="G52" s="70" t="n">
        <v>41.7077</v>
      </c>
      <c r="H52" s="70" t="n">
        <v>722.25</v>
      </c>
      <c r="I52" s="70" t="n">
        <v>14.77</v>
      </c>
      <c r="J52" s="52" t="n">
        <f aca="false">H52/3600</f>
        <v>0.200625</v>
      </c>
      <c r="L52" s="69"/>
      <c r="M52" s="70"/>
      <c r="N52" s="70"/>
      <c r="O52" s="70"/>
      <c r="P52" s="70"/>
      <c r="Q52" s="70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5511.4928</v>
      </c>
      <c r="E53" s="70" t="n">
        <v>35.5677</v>
      </c>
      <c r="F53" s="70" t="n">
        <v>38.1446</v>
      </c>
      <c r="G53" s="70" t="n">
        <v>39.7348</v>
      </c>
      <c r="H53" s="70" t="n">
        <v>663.21</v>
      </c>
      <c r="I53" s="70" t="n">
        <v>12.85</v>
      </c>
      <c r="J53" s="52" t="n">
        <f aca="false">H53/3600</f>
        <v>0.184225</v>
      </c>
      <c r="L53" s="69"/>
      <c r="M53" s="70"/>
      <c r="N53" s="70"/>
      <c r="O53" s="70"/>
      <c r="P53" s="70"/>
      <c r="Q53" s="70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2896.264</v>
      </c>
      <c r="E54" s="72" t="n">
        <v>32.3662</v>
      </c>
      <c r="F54" s="72" t="n">
        <v>36.6105</v>
      </c>
      <c r="G54" s="72" t="n">
        <v>38.2724</v>
      </c>
      <c r="H54" s="72" t="n">
        <v>589.52</v>
      </c>
      <c r="I54" s="72" t="n">
        <v>10.84</v>
      </c>
      <c r="J54" s="58" t="n">
        <f aca="false">H54/3600</f>
        <v>0.163755555555556</v>
      </c>
      <c r="L54" s="71"/>
      <c r="M54" s="72"/>
      <c r="N54" s="72"/>
      <c r="O54" s="72"/>
      <c r="P54" s="72"/>
      <c r="Q54" s="72"/>
      <c r="R54" s="58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3</v>
      </c>
      <c r="B55" s="7" t="s">
        <v>45</v>
      </c>
      <c r="C55" s="7" t="n">
        <v>22</v>
      </c>
      <c r="D55" s="67" t="n">
        <v>5637.8952</v>
      </c>
      <c r="E55" s="68" t="n">
        <v>42.9764</v>
      </c>
      <c r="F55" s="68" t="n">
        <v>45.1132</v>
      </c>
      <c r="G55" s="68" t="n">
        <v>44.8642</v>
      </c>
      <c r="H55" s="68" t="n">
        <v>298.43</v>
      </c>
      <c r="I55" s="68" t="n">
        <v>6.86</v>
      </c>
      <c r="J55" s="47" t="n">
        <f aca="false">H55/3600</f>
        <v>0.0828972222222222</v>
      </c>
      <c r="L55" s="67"/>
      <c r="M55" s="68"/>
      <c r="N55" s="68"/>
      <c r="O55" s="68"/>
      <c r="P55" s="68"/>
      <c r="Q55" s="68"/>
      <c r="R55" s="47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69" t="n">
        <v>3404.5128</v>
      </c>
      <c r="E56" s="70" t="n">
        <v>39.4977</v>
      </c>
      <c r="F56" s="70" t="n">
        <v>42.1719</v>
      </c>
      <c r="G56" s="70" t="n">
        <v>41.6662</v>
      </c>
      <c r="H56" s="70" t="n">
        <v>275.03</v>
      </c>
      <c r="I56" s="70" t="n">
        <v>5.81</v>
      </c>
      <c r="J56" s="52" t="n">
        <f aca="false">H56/3600</f>
        <v>0.0763972222222222</v>
      </c>
      <c r="L56" s="69"/>
      <c r="M56" s="70"/>
      <c r="N56" s="70"/>
      <c r="O56" s="70"/>
      <c r="P56" s="70"/>
      <c r="Q56" s="70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1972.6448</v>
      </c>
      <c r="E57" s="70" t="n">
        <v>36.1688</v>
      </c>
      <c r="F57" s="70" t="n">
        <v>39.8611</v>
      </c>
      <c r="G57" s="70" t="n">
        <v>39.1797</v>
      </c>
      <c r="H57" s="70" t="n">
        <v>253.32</v>
      </c>
      <c r="I57" s="70" t="n">
        <v>5.02</v>
      </c>
      <c r="J57" s="52" t="n">
        <f aca="false">H57/3600</f>
        <v>0.0703666666666667</v>
      </c>
      <c r="L57" s="69"/>
      <c r="M57" s="70"/>
      <c r="N57" s="70"/>
      <c r="O57" s="70"/>
      <c r="P57" s="70"/>
      <c r="Q57" s="70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1115.7248</v>
      </c>
      <c r="E58" s="72" t="n">
        <v>33.0909</v>
      </c>
      <c r="F58" s="72" t="n">
        <v>38.181</v>
      </c>
      <c r="G58" s="72" t="n">
        <v>37.369</v>
      </c>
      <c r="H58" s="72" t="n">
        <v>233.69</v>
      </c>
      <c r="I58" s="72" t="n">
        <v>4.43</v>
      </c>
      <c r="J58" s="58" t="n">
        <f aca="false">H58/3600</f>
        <v>0.0649138888888889</v>
      </c>
      <c r="L58" s="71"/>
      <c r="M58" s="72"/>
      <c r="N58" s="72"/>
      <c r="O58" s="72"/>
      <c r="P58" s="72"/>
      <c r="Q58" s="72"/>
      <c r="R58" s="58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67" t="n">
        <v>13657.164</v>
      </c>
      <c r="E59" s="68" t="n">
        <v>41.1113</v>
      </c>
      <c r="F59" s="68" t="n">
        <v>43.4482</v>
      </c>
      <c r="G59" s="68" t="n">
        <v>44.3451</v>
      </c>
      <c r="H59" s="68" t="n">
        <v>427.2</v>
      </c>
      <c r="I59" s="68" t="n">
        <v>11.13</v>
      </c>
      <c r="J59" s="47" t="n">
        <f aca="false">H59/3600</f>
        <v>0.118666666666667</v>
      </c>
      <c r="L59" s="67"/>
      <c r="M59" s="68"/>
      <c r="N59" s="68"/>
      <c r="O59" s="68"/>
      <c r="P59" s="68"/>
      <c r="Q59" s="68"/>
      <c r="R59" s="47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8801.7328</v>
      </c>
      <c r="E60" s="70" t="n">
        <v>36.8323</v>
      </c>
      <c r="F60" s="70" t="n">
        <v>40.8437</v>
      </c>
      <c r="G60" s="70" t="n">
        <v>41.726</v>
      </c>
      <c r="H60" s="70" t="n">
        <v>379.85</v>
      </c>
      <c r="I60" s="70" t="n">
        <v>9.28</v>
      </c>
      <c r="J60" s="52" t="n">
        <f aca="false">H60/3600</f>
        <v>0.105513888888889</v>
      </c>
      <c r="L60" s="69"/>
      <c r="M60" s="70"/>
      <c r="N60" s="70"/>
      <c r="O60" s="70"/>
      <c r="P60" s="70"/>
      <c r="Q60" s="70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5396.3432</v>
      </c>
      <c r="E61" s="70" t="n">
        <v>33.0163</v>
      </c>
      <c r="F61" s="70" t="n">
        <v>39.0913</v>
      </c>
      <c r="G61" s="70" t="n">
        <v>39.8996</v>
      </c>
      <c r="H61" s="70" t="n">
        <v>341.81</v>
      </c>
      <c r="I61" s="70" t="n">
        <v>7.83</v>
      </c>
      <c r="J61" s="52" t="n">
        <f aca="false">H61/3600</f>
        <v>0.0949472222222222</v>
      </c>
      <c r="L61" s="69"/>
      <c r="M61" s="70"/>
      <c r="N61" s="70"/>
      <c r="O61" s="70"/>
      <c r="P61" s="70"/>
      <c r="Q61" s="70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3222.0952</v>
      </c>
      <c r="E62" s="72" t="n">
        <v>29.5558</v>
      </c>
      <c r="F62" s="72" t="n">
        <v>37.9196</v>
      </c>
      <c r="G62" s="72" t="n">
        <v>38.5863</v>
      </c>
      <c r="H62" s="72" t="n">
        <v>314.58</v>
      </c>
      <c r="I62" s="72" t="n">
        <v>6.84</v>
      </c>
      <c r="J62" s="58" t="n">
        <f aca="false">H62/3600</f>
        <v>0.0873833333333333</v>
      </c>
      <c r="L62" s="71"/>
      <c r="M62" s="72"/>
      <c r="N62" s="72"/>
      <c r="O62" s="72"/>
      <c r="P62" s="72"/>
      <c r="Q62" s="72"/>
      <c r="R62" s="58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67" t="n">
        <v>11966.6392</v>
      </c>
      <c r="E63" s="68" t="n">
        <v>40.9646</v>
      </c>
      <c r="F63" s="68" t="n">
        <v>42.1991</v>
      </c>
      <c r="G63" s="68" t="n">
        <v>42.8333</v>
      </c>
      <c r="H63" s="68" t="n">
        <v>358.18</v>
      </c>
      <c r="I63" s="68" t="n">
        <v>9.82</v>
      </c>
      <c r="J63" s="47" t="n">
        <f aca="false">H63/3600</f>
        <v>0.0994944444444444</v>
      </c>
      <c r="L63" s="67"/>
      <c r="M63" s="68"/>
      <c r="N63" s="68"/>
      <c r="O63" s="68"/>
      <c r="P63" s="68"/>
      <c r="Q63" s="68"/>
      <c r="R63" s="47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7463.9416</v>
      </c>
      <c r="E64" s="70" t="n">
        <v>36.7515</v>
      </c>
      <c r="F64" s="70" t="n">
        <v>39.1244</v>
      </c>
      <c r="G64" s="70" t="n">
        <v>39.6082</v>
      </c>
      <c r="H64" s="70" t="n">
        <v>322.11</v>
      </c>
      <c r="I64" s="70" t="n">
        <v>8.23</v>
      </c>
      <c r="J64" s="52" t="n">
        <f aca="false">H64/3600</f>
        <v>0.089475</v>
      </c>
      <c r="L64" s="69"/>
      <c r="M64" s="70"/>
      <c r="N64" s="70"/>
      <c r="O64" s="70"/>
      <c r="P64" s="70"/>
      <c r="Q64" s="70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4328.1128</v>
      </c>
      <c r="E65" s="70" t="n">
        <v>32.8986</v>
      </c>
      <c r="F65" s="70" t="n">
        <v>36.8769</v>
      </c>
      <c r="G65" s="70" t="n">
        <v>37.2955</v>
      </c>
      <c r="H65" s="70" t="n">
        <v>292.21</v>
      </c>
      <c r="I65" s="70" t="n">
        <v>6.95</v>
      </c>
      <c r="J65" s="52" t="n">
        <f aca="false">H65/3600</f>
        <v>0.0811694444444444</v>
      </c>
      <c r="L65" s="69"/>
      <c r="M65" s="70"/>
      <c r="N65" s="70"/>
      <c r="O65" s="70"/>
      <c r="P65" s="70"/>
      <c r="Q65" s="70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2306.5904</v>
      </c>
      <c r="E66" s="72" t="n">
        <v>29.494</v>
      </c>
      <c r="F66" s="72" t="n">
        <v>35.2977</v>
      </c>
      <c r="G66" s="72" t="n">
        <v>35.6924</v>
      </c>
      <c r="H66" s="72" t="n">
        <v>257.5</v>
      </c>
      <c r="I66" s="72" t="n">
        <v>5.77</v>
      </c>
      <c r="J66" s="58" t="n">
        <f aca="false">H66/3600</f>
        <v>0.0715277777777778</v>
      </c>
      <c r="L66" s="71"/>
      <c r="M66" s="72"/>
      <c r="N66" s="72"/>
      <c r="O66" s="72"/>
      <c r="P66" s="72"/>
      <c r="Q66" s="72"/>
      <c r="R66" s="58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67" t="n">
        <v>4674.56</v>
      </c>
      <c r="E67" s="68" t="n">
        <v>42.3157</v>
      </c>
      <c r="F67" s="68" t="n">
        <v>43.1366</v>
      </c>
      <c r="G67" s="68" t="n">
        <v>43.9666</v>
      </c>
      <c r="H67" s="68" t="n">
        <v>200.51</v>
      </c>
      <c r="I67" s="68" t="n">
        <v>4.84</v>
      </c>
      <c r="J67" s="47" t="n">
        <f aca="false">H67/3600</f>
        <v>0.0556972222222222</v>
      </c>
      <c r="L67" s="67"/>
      <c r="M67" s="68"/>
      <c r="N67" s="68"/>
      <c r="O67" s="68"/>
      <c r="P67" s="68"/>
      <c r="Q67" s="68"/>
      <c r="R67" s="47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2853.8</v>
      </c>
      <c r="E68" s="70" t="n">
        <v>38.4117</v>
      </c>
      <c r="F68" s="70" t="n">
        <v>39.8735</v>
      </c>
      <c r="G68" s="70" t="n">
        <v>40.9924</v>
      </c>
      <c r="H68" s="70" t="n">
        <v>172.01</v>
      </c>
      <c r="I68" s="70" t="n">
        <v>3.93</v>
      </c>
      <c r="J68" s="52" t="n">
        <f aca="false">H68/3600</f>
        <v>0.0477805555555556</v>
      </c>
      <c r="L68" s="69"/>
      <c r="M68" s="70"/>
      <c r="N68" s="70"/>
      <c r="O68" s="70"/>
      <c r="P68" s="70"/>
      <c r="Q68" s="70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1609.4192</v>
      </c>
      <c r="E69" s="70" t="n">
        <v>34.738</v>
      </c>
      <c r="F69" s="70" t="n">
        <v>37.5732</v>
      </c>
      <c r="G69" s="70" t="n">
        <v>38.7215</v>
      </c>
      <c r="H69" s="70" t="n">
        <v>161.31</v>
      </c>
      <c r="I69" s="70" t="n">
        <v>3.4</v>
      </c>
      <c r="J69" s="52" t="n">
        <f aca="false">H69/3600</f>
        <v>0.0448083333333333</v>
      </c>
      <c r="L69" s="69"/>
      <c r="M69" s="70"/>
      <c r="N69" s="70"/>
      <c r="O69" s="70"/>
      <c r="P69" s="70"/>
      <c r="Q69" s="70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843.5376</v>
      </c>
      <c r="E70" s="72" t="n">
        <v>31.5758</v>
      </c>
      <c r="F70" s="72" t="n">
        <v>35.9683</v>
      </c>
      <c r="G70" s="72" t="n">
        <v>37.0425</v>
      </c>
      <c r="H70" s="72" t="n">
        <v>145.25</v>
      </c>
      <c r="I70" s="72" t="n">
        <v>2.92</v>
      </c>
      <c r="J70" s="58" t="n">
        <f aca="false">H70/3600</f>
        <v>0.0403472222222222</v>
      </c>
      <c r="L70" s="71"/>
      <c r="M70" s="72"/>
      <c r="N70" s="72"/>
      <c r="O70" s="72"/>
      <c r="P70" s="72"/>
      <c r="Q70" s="72"/>
      <c r="R70" s="58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90</v>
      </c>
      <c r="B71" s="7" t="s">
        <v>74</v>
      </c>
      <c r="C71" s="7" t="n">
        <v>22</v>
      </c>
      <c r="D71" s="67" t="n">
        <v>23378.2328</v>
      </c>
      <c r="E71" s="68" t="n">
        <v>44.7081</v>
      </c>
      <c r="F71" s="68" t="n">
        <v>47.3319</v>
      </c>
      <c r="G71" s="68" t="n">
        <v>48.1423</v>
      </c>
      <c r="H71" s="68" t="n">
        <v>2908.87</v>
      </c>
      <c r="I71" s="68" t="n">
        <v>55.9</v>
      </c>
      <c r="J71" s="47" t="n">
        <f aca="false">H71/3600</f>
        <v>0.808019444444444</v>
      </c>
      <c r="L71" s="67"/>
      <c r="M71" s="68"/>
      <c r="N71" s="68"/>
      <c r="O71" s="68"/>
      <c r="P71" s="68"/>
      <c r="Q71" s="68"/>
      <c r="R71" s="47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69" t="n">
        <v>13429.4496</v>
      </c>
      <c r="E72" s="70" t="n">
        <v>42.2957</v>
      </c>
      <c r="F72" s="70" t="n">
        <v>45.6352</v>
      </c>
      <c r="G72" s="70" t="n">
        <v>46.257</v>
      </c>
      <c r="H72" s="70" t="n">
        <v>2726.33</v>
      </c>
      <c r="I72" s="70" t="n">
        <v>48.51</v>
      </c>
      <c r="J72" s="52" t="n">
        <f aca="false">H72/3600</f>
        <v>0.757313888888889</v>
      </c>
      <c r="L72" s="69"/>
      <c r="M72" s="70"/>
      <c r="N72" s="70"/>
      <c r="O72" s="70"/>
      <c r="P72" s="70"/>
      <c r="Q72" s="70"/>
      <c r="R72" s="52" t="n">
        <f aca="false">P72/3600</f>
        <v>0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69" t="n">
        <v>7998.3752</v>
      </c>
      <c r="E73" s="70" t="n">
        <v>39.6904</v>
      </c>
      <c r="F73" s="70" t="n">
        <v>44.0217</v>
      </c>
      <c r="G73" s="70" t="n">
        <v>44.4516</v>
      </c>
      <c r="H73" s="70" t="n">
        <v>2738.14</v>
      </c>
      <c r="I73" s="70" t="n">
        <v>47.04</v>
      </c>
      <c r="J73" s="52" t="n">
        <f aca="false">H73/3600</f>
        <v>0.760594444444445</v>
      </c>
      <c r="L73" s="69"/>
      <c r="M73" s="70"/>
      <c r="N73" s="70"/>
      <c r="O73" s="70"/>
      <c r="P73" s="70"/>
      <c r="Q73" s="70"/>
      <c r="R73" s="52" t="n">
        <f aca="false">P73/3600</f>
        <v>0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71" t="n">
        <v>4799.8968</v>
      </c>
      <c r="E74" s="72" t="n">
        <v>36.8952</v>
      </c>
      <c r="F74" s="72" t="n">
        <v>42.8345</v>
      </c>
      <c r="G74" s="72" t="n">
        <v>43.1723</v>
      </c>
      <c r="H74" s="72" t="n">
        <v>2489.65</v>
      </c>
      <c r="I74" s="72" t="n">
        <v>40.8</v>
      </c>
      <c r="J74" s="58" t="n">
        <f aca="false">H74/3600</f>
        <v>0.691569444444445</v>
      </c>
      <c r="L74" s="71"/>
      <c r="M74" s="72"/>
      <c r="N74" s="72"/>
      <c r="O74" s="72"/>
      <c r="P74" s="72"/>
      <c r="Q74" s="72"/>
      <c r="R74" s="58" t="n">
        <f aca="false">P74/3600</f>
        <v>0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67" t="n">
        <v>23771.8784</v>
      </c>
      <c r="E75" s="68" t="n">
        <v>44.6142</v>
      </c>
      <c r="F75" s="68" t="n">
        <v>48.5854</v>
      </c>
      <c r="G75" s="68" t="n">
        <v>48.2917</v>
      </c>
      <c r="H75" s="68" t="n">
        <v>2901.6</v>
      </c>
      <c r="I75" s="68" t="n">
        <v>54.71</v>
      </c>
      <c r="J75" s="47" t="n">
        <f aca="false">H75/3600</f>
        <v>0.806</v>
      </c>
      <c r="L75" s="67"/>
      <c r="M75" s="68"/>
      <c r="N75" s="68"/>
      <c r="O75" s="68"/>
      <c r="P75" s="68"/>
      <c r="Q75" s="68"/>
      <c r="R75" s="47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9" t="n">
        <v>14221.7296</v>
      </c>
      <c r="E76" s="70" t="n">
        <v>42.1905</v>
      </c>
      <c r="F76" s="70" t="n">
        <v>46.9038</v>
      </c>
      <c r="G76" s="70" t="n">
        <v>46.0383</v>
      </c>
      <c r="H76" s="70" t="n">
        <v>2714.19</v>
      </c>
      <c r="I76" s="70" t="n">
        <v>45.31</v>
      </c>
      <c r="J76" s="52" t="n">
        <f aca="false">H76/3600</f>
        <v>0.753941666666667</v>
      </c>
      <c r="L76" s="69"/>
      <c r="M76" s="70"/>
      <c r="N76" s="70"/>
      <c r="O76" s="70"/>
      <c r="P76" s="70"/>
      <c r="Q76" s="70"/>
      <c r="R76" s="52" t="n">
        <f aca="false">P76/3600</f>
        <v>0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69" t="n">
        <v>8716.712</v>
      </c>
      <c r="E77" s="70" t="n">
        <v>39.4259</v>
      </c>
      <c r="F77" s="70" t="n">
        <v>45.5444</v>
      </c>
      <c r="G77" s="70" t="n">
        <v>44.1042</v>
      </c>
      <c r="H77" s="70" t="n">
        <v>2593.32</v>
      </c>
      <c r="I77" s="70" t="n">
        <v>43.99</v>
      </c>
      <c r="J77" s="52" t="n">
        <f aca="false">H77/3600</f>
        <v>0.720366666666667</v>
      </c>
      <c r="L77" s="69"/>
      <c r="M77" s="70"/>
      <c r="N77" s="70"/>
      <c r="O77" s="70"/>
      <c r="P77" s="70"/>
      <c r="Q77" s="70"/>
      <c r="R77" s="52" t="n">
        <f aca="false">P77/3600</f>
        <v>0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71" t="n">
        <v>5285.9544</v>
      </c>
      <c r="E78" s="72" t="n">
        <v>36.4146</v>
      </c>
      <c r="F78" s="72" t="n">
        <v>44.5513</v>
      </c>
      <c r="G78" s="72" t="n">
        <v>42.7514</v>
      </c>
      <c r="H78" s="72" t="n">
        <v>2493.62</v>
      </c>
      <c r="I78" s="72" t="n">
        <v>41.12</v>
      </c>
      <c r="J78" s="58" t="n">
        <f aca="false">H78/3600</f>
        <v>0.692672222222222</v>
      </c>
      <c r="L78" s="71"/>
      <c r="M78" s="72"/>
      <c r="N78" s="72"/>
      <c r="O78" s="72"/>
      <c r="P78" s="72"/>
      <c r="Q78" s="72"/>
      <c r="R78" s="58" t="n">
        <f aca="false">P78/3600</f>
        <v>0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67" t="n">
        <v>25320.2416</v>
      </c>
      <c r="E79" s="68" t="n">
        <v>44.6693</v>
      </c>
      <c r="F79" s="68" t="n">
        <v>48.5121</v>
      </c>
      <c r="G79" s="68" t="n">
        <v>48.7084</v>
      </c>
      <c r="H79" s="68" t="n">
        <v>2920.21</v>
      </c>
      <c r="I79" s="68" t="n">
        <v>55.86</v>
      </c>
      <c r="J79" s="47" t="n">
        <f aca="false">H79/3600</f>
        <v>0.811169444444445</v>
      </c>
      <c r="L79" s="67"/>
      <c r="M79" s="68"/>
      <c r="N79" s="68"/>
      <c r="O79" s="68"/>
      <c r="P79" s="68"/>
      <c r="Q79" s="68"/>
      <c r="R79" s="47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9" t="n">
        <v>14492.0976</v>
      </c>
      <c r="E80" s="70" t="n">
        <v>41.96</v>
      </c>
      <c r="F80" s="70" t="n">
        <v>46.5204</v>
      </c>
      <c r="G80" s="70" t="n">
        <v>46.7113</v>
      </c>
      <c r="H80" s="70" t="n">
        <v>2735.88</v>
      </c>
      <c r="I80" s="70" t="n">
        <v>48.33</v>
      </c>
      <c r="J80" s="52" t="n">
        <f aca="false">H80/3600</f>
        <v>0.759966666666667</v>
      </c>
      <c r="L80" s="69"/>
      <c r="M80" s="70"/>
      <c r="N80" s="70"/>
      <c r="O80" s="70"/>
      <c r="P80" s="70"/>
      <c r="Q80" s="70"/>
      <c r="R80" s="52" t="n">
        <f aca="false">P80/3600</f>
        <v>0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69" t="n">
        <v>8306.7464</v>
      </c>
      <c r="E81" s="70" t="n">
        <v>39.2162</v>
      </c>
      <c r="F81" s="70" t="n">
        <v>44.7809</v>
      </c>
      <c r="G81" s="70" t="n">
        <v>44.8332</v>
      </c>
      <c r="H81" s="70" t="n">
        <v>2595.06</v>
      </c>
      <c r="I81" s="70" t="n">
        <v>42.94</v>
      </c>
      <c r="J81" s="52" t="n">
        <f aca="false">H81/3600</f>
        <v>0.72085</v>
      </c>
      <c r="L81" s="69"/>
      <c r="M81" s="70"/>
      <c r="N81" s="70"/>
      <c r="O81" s="70"/>
      <c r="P81" s="70"/>
      <c r="Q81" s="70"/>
      <c r="R81" s="52" t="n">
        <f aca="false">P81/3600</f>
        <v>0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71" t="n">
        <v>4756.5792</v>
      </c>
      <c r="E82" s="72" t="n">
        <v>36.4952</v>
      </c>
      <c r="F82" s="72" t="n">
        <v>43.4511</v>
      </c>
      <c r="G82" s="72" t="n">
        <v>43.4135</v>
      </c>
      <c r="H82" s="72" t="n">
        <v>2491.97</v>
      </c>
      <c r="I82" s="72" t="n">
        <v>37.95</v>
      </c>
      <c r="J82" s="58" t="n">
        <f aca="false">H82/3600</f>
        <v>0.692213888888889</v>
      </c>
      <c r="L82" s="71"/>
      <c r="M82" s="72"/>
      <c r="N82" s="72"/>
      <c r="O82" s="72"/>
      <c r="P82" s="72"/>
      <c r="Q82" s="72"/>
      <c r="R82" s="58" t="n">
        <f aca="false">P82/3600</f>
        <v>0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7" t="n">
        <v>24755.6528</v>
      </c>
      <c r="E83" s="68" t="n">
        <v>41.9887</v>
      </c>
      <c r="F83" s="68" t="n">
        <v>43.7021</v>
      </c>
      <c r="G83" s="68" t="n">
        <v>44.2131</v>
      </c>
      <c r="H83" s="68" t="n">
        <v>1291.76</v>
      </c>
      <c r="I83" s="68" t="n">
        <v>30.77</v>
      </c>
      <c r="J83" s="47" t="n">
        <f aca="false">H83/3600</f>
        <v>0.358822222222222</v>
      </c>
      <c r="L83" s="67"/>
      <c r="M83" s="68"/>
      <c r="N83" s="68"/>
      <c r="O83" s="68"/>
      <c r="P83" s="68"/>
      <c r="Q83" s="68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4454.1088</v>
      </c>
      <c r="E84" s="70" t="n">
        <v>38.5851</v>
      </c>
      <c r="F84" s="70" t="n">
        <v>40.6964</v>
      </c>
      <c r="G84" s="70" t="n">
        <v>40.9003</v>
      </c>
      <c r="H84" s="70" t="n">
        <v>1159.88</v>
      </c>
      <c r="I84" s="70" t="n">
        <v>25.86</v>
      </c>
      <c r="J84" s="52" t="n">
        <f aca="false">H84/3600</f>
        <v>0.322188888888889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8272.0152</v>
      </c>
      <c r="E85" s="70" t="n">
        <v>35.4793</v>
      </c>
      <c r="F85" s="70" t="n">
        <v>38.3047</v>
      </c>
      <c r="G85" s="70" t="n">
        <v>38.346</v>
      </c>
      <c r="H85" s="70" t="n">
        <v>1055.72</v>
      </c>
      <c r="I85" s="70" t="n">
        <v>21.61</v>
      </c>
      <c r="J85" s="52" t="n">
        <f aca="false">H85/3600</f>
        <v>0.293255555555556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4819.9984</v>
      </c>
      <c r="E86" s="72" t="n">
        <v>32.6136</v>
      </c>
      <c r="F86" s="72" t="n">
        <v>36.4857</v>
      </c>
      <c r="G86" s="72" t="n">
        <v>36.4583</v>
      </c>
      <c r="H86" s="72" t="n">
        <v>982.59</v>
      </c>
      <c r="I86" s="72" t="n">
        <v>18.46</v>
      </c>
      <c r="J86" s="58" t="n">
        <f aca="false">H86/3600</f>
        <v>0.272941666666667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1</v>
      </c>
      <c r="C87" s="65" t="n">
        <v>22</v>
      </c>
      <c r="D87" s="67" t="n">
        <v>25784.7792</v>
      </c>
      <c r="E87" s="68" t="n">
        <v>44.4355</v>
      </c>
      <c r="F87" s="68" t="n">
        <v>46.3818</v>
      </c>
      <c r="G87" s="68" t="n">
        <v>46.4582</v>
      </c>
      <c r="H87" s="68" t="n">
        <v>2532.61</v>
      </c>
      <c r="I87" s="68" t="n">
        <v>53.26</v>
      </c>
      <c r="J87" s="47" t="n">
        <f aca="false">H87/3600</f>
        <v>0.703502777777778</v>
      </c>
      <c r="L87" s="67"/>
      <c r="M87" s="68"/>
      <c r="N87" s="68"/>
      <c r="O87" s="68"/>
      <c r="P87" s="68"/>
      <c r="Q87" s="68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17445.7541</v>
      </c>
      <c r="E88" s="70" t="n">
        <v>40.5648</v>
      </c>
      <c r="F88" s="70" t="n">
        <v>43.1441</v>
      </c>
      <c r="G88" s="70" t="n">
        <v>42.9054</v>
      </c>
      <c r="H88" s="70" t="n">
        <v>2251.66</v>
      </c>
      <c r="I88" s="70" t="n">
        <v>43.53</v>
      </c>
      <c r="J88" s="52" t="n">
        <f aca="false">H88/3600</f>
        <v>0.625461111111111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1423.3323</v>
      </c>
      <c r="E89" s="70" t="n">
        <v>36.7526</v>
      </c>
      <c r="F89" s="70" t="n">
        <v>40.7584</v>
      </c>
      <c r="G89" s="70" t="n">
        <v>40.2317</v>
      </c>
      <c r="H89" s="70" t="n">
        <v>2082.19</v>
      </c>
      <c r="I89" s="70" t="n">
        <v>39.11</v>
      </c>
      <c r="J89" s="52" t="n">
        <f aca="false">H89/3600</f>
        <v>0.578386111111111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7364.171</v>
      </c>
      <c r="E90" s="72" t="n">
        <v>33.173</v>
      </c>
      <c r="F90" s="72" t="n">
        <v>39.0881</v>
      </c>
      <c r="G90" s="72" t="n">
        <v>38.2181</v>
      </c>
      <c r="H90" s="72" t="n">
        <v>1889.18</v>
      </c>
      <c r="I90" s="72" t="n">
        <v>33.07</v>
      </c>
      <c r="J90" s="58" t="n">
        <f aca="false">H90/3600</f>
        <v>0.524772222222222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1</v>
      </c>
      <c r="C91" s="65" t="n">
        <v>22</v>
      </c>
      <c r="D91" s="67" t="n">
        <v>39277.1392</v>
      </c>
      <c r="E91" s="68" t="n">
        <v>45.4478</v>
      </c>
      <c r="F91" s="68" t="n">
        <v>44.7859</v>
      </c>
      <c r="G91" s="68" t="n">
        <v>44.8305</v>
      </c>
      <c r="H91" s="68" t="n">
        <v>1775.21</v>
      </c>
      <c r="I91" s="68" t="n">
        <v>39.69</v>
      </c>
      <c r="J91" s="47" t="n">
        <f aca="false">H91/3600</f>
        <v>0.493113888888889</v>
      </c>
      <c r="L91" s="67"/>
      <c r="M91" s="68"/>
      <c r="N91" s="68"/>
      <c r="O91" s="68"/>
      <c r="P91" s="68"/>
      <c r="Q91" s="68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29756.2784</v>
      </c>
      <c r="E92" s="70" t="n">
        <v>40.9402</v>
      </c>
      <c r="F92" s="70" t="n">
        <v>41.2005</v>
      </c>
      <c r="G92" s="70" t="n">
        <v>41.2261</v>
      </c>
      <c r="H92" s="70" t="n">
        <v>1652.7</v>
      </c>
      <c r="I92" s="70" t="n">
        <v>36.11</v>
      </c>
      <c r="J92" s="52" t="n">
        <f aca="false">H92/3600</f>
        <v>0.459083333333333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22166.3264</v>
      </c>
      <c r="E93" s="70" t="n">
        <v>36.2009</v>
      </c>
      <c r="F93" s="70" t="n">
        <v>39.0201</v>
      </c>
      <c r="G93" s="70" t="n">
        <v>38.9707</v>
      </c>
      <c r="H93" s="70" t="n">
        <v>1592.13</v>
      </c>
      <c r="I93" s="70" t="n">
        <v>33.65</v>
      </c>
      <c r="J93" s="52" t="n">
        <f aca="false">H93/3600</f>
        <v>0.442258333333333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15835.5992</v>
      </c>
      <c r="E94" s="72" t="n">
        <v>31.5757</v>
      </c>
      <c r="F94" s="72" t="n">
        <v>37.646</v>
      </c>
      <c r="G94" s="72" t="n">
        <v>37.3825</v>
      </c>
      <c r="H94" s="72" t="n">
        <v>1461.75</v>
      </c>
      <c r="I94" s="72" t="n">
        <v>31.02</v>
      </c>
      <c r="J94" s="58" t="n">
        <f aca="false">H94/3600</f>
        <v>0.406041666666667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2</v>
      </c>
      <c r="C95" s="65" t="n">
        <v>22</v>
      </c>
      <c r="D95" s="67" t="n">
        <v>5655.9866</v>
      </c>
      <c r="E95" s="68" t="n">
        <v>50.0984</v>
      </c>
      <c r="F95" s="68" t="n">
        <v>53.0081</v>
      </c>
      <c r="G95" s="68" t="n">
        <v>53.9247</v>
      </c>
      <c r="H95" s="68" t="n">
        <v>2261.62</v>
      </c>
      <c r="I95" s="68" t="n">
        <v>39.61</v>
      </c>
      <c r="J95" s="47" t="n">
        <f aca="false">H95/3600</f>
        <v>0.628227777777778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3836.9066</v>
      </c>
      <c r="E96" s="70" t="n">
        <v>46.5423</v>
      </c>
      <c r="F96" s="70" t="n">
        <v>49.6586</v>
      </c>
      <c r="G96" s="70" t="n">
        <v>50.6344</v>
      </c>
      <c r="H96" s="70" t="n">
        <v>2065.62</v>
      </c>
      <c r="I96" s="70" t="n">
        <v>35.71</v>
      </c>
      <c r="J96" s="52" t="n">
        <f aca="false">H96/3600</f>
        <v>0.573783333333333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2584.5408</v>
      </c>
      <c r="E97" s="70" t="n">
        <v>42.8861</v>
      </c>
      <c r="F97" s="70" t="n">
        <v>46.954</v>
      </c>
      <c r="G97" s="70" t="n">
        <v>48.1716</v>
      </c>
      <c r="H97" s="70" t="n">
        <v>2029.35</v>
      </c>
      <c r="I97" s="70" t="n">
        <v>33.99</v>
      </c>
      <c r="J97" s="52" t="n">
        <f aca="false">H97/3600</f>
        <v>0.563708333333333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1719.5267</v>
      </c>
      <c r="E98" s="72" t="n">
        <v>39.1636</v>
      </c>
      <c r="F98" s="72" t="n">
        <v>44.8981</v>
      </c>
      <c r="G98" s="72" t="n">
        <v>45.8425</v>
      </c>
      <c r="H98" s="72" t="n">
        <v>1965.29</v>
      </c>
      <c r="I98" s="72" t="n">
        <v>32.73</v>
      </c>
      <c r="J98" s="58" t="n">
        <f aca="false">H98/3600</f>
        <v>0.545913888888889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95" t="e">
        <f aca="false">AVERAGE(T3:T82)</f>
        <v>#VALUE!</v>
      </c>
      <c r="U105" s="96" t="e">
        <f aca="false">AVERAGE(U3:U82)</f>
        <v>#VALUE!</v>
      </c>
      <c r="V105" s="97" t="e">
        <f aca="false">AVERAGE(V3:V82)</f>
        <v>#VALUE!</v>
      </c>
      <c r="W105" s="96" t="e">
        <f aca="false">AVERAGE(W3:W82)</f>
        <v>#VALUE!</v>
      </c>
      <c r="X105" s="96" t="e">
        <f aca="false">AVERAGE(X3:X82)</f>
        <v>#VALUE!</v>
      </c>
      <c r="Y105" s="97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73" t="n">
        <f aca="false">GEOMEAN(I3:I98)</f>
        <v>30.6822198562447</v>
      </c>
      <c r="J106" s="73" t="n">
        <f aca="false">GEOMEAN(J3:J98)</f>
        <v>0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74" t="e">
        <f aca="false">Q106/I106</f>
        <v>#NUM!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1.08197222222222</v>
      </c>
      <c r="J108" s="73" t="n">
        <f aca="false">SUM(J3:J98)</f>
        <v>55.6083472222222</v>
      </c>
      <c r="Q108" s="73" t="n">
        <f aca="false">SUM(Q3:Q98)/3600</f>
        <v>0</v>
      </c>
      <c r="R108" s="73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41"/>
      <c r="B112" s="42" t="s">
        <v>98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3" t="n">
        <f aca="false">GEOMEAN(I3:I10,I19:I82)</f>
        <v>30.1374370744643</v>
      </c>
      <c r="J113" s="73" t="n">
        <f aca="false">GEOMEAN(J3:J10,J19:J82)</f>
        <v>0.419048223170588</v>
      </c>
      <c r="Q113" s="73" t="e">
        <f aca="false">GEOMEAN(Q3:Q10,Q19:Q82)</f>
        <v>#NUM!</v>
      </c>
      <c r="R113" s="73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74" t="e">
        <f aca="false">Q113/I113</f>
        <v>#NUM!</v>
      </c>
      <c r="R114" s="74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Q20" activeCellId="0" sqref="Q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22</v>
      </c>
      <c r="D3" s="45" t="n">
        <v>12669.92</v>
      </c>
      <c r="E3" s="46" t="n">
        <v>41.3873</v>
      </c>
      <c r="F3" s="46" t="n">
        <v>41.2714</v>
      </c>
      <c r="G3" s="46" t="n">
        <v>43.8917</v>
      </c>
      <c r="H3" s="46" t="n">
        <v>15682.81</v>
      </c>
      <c r="I3" s="46" t="n">
        <v>34.7</v>
      </c>
      <c r="J3" s="47" t="n">
        <f aca="false">H3/3600</f>
        <v>4.35633611111111</v>
      </c>
      <c r="L3" s="45" t="n">
        <v>12683.7728</v>
      </c>
      <c r="M3" s="46" t="n">
        <v>41.3901</v>
      </c>
      <c r="N3" s="46" t="n">
        <v>41.2717</v>
      </c>
      <c r="O3" s="46" t="n">
        <v>43.8922</v>
      </c>
      <c r="P3" s="46" t="n">
        <v>15657.36</v>
      </c>
      <c r="Q3" s="46" t="n">
        <v>34</v>
      </c>
      <c r="R3" s="48" t="n">
        <f aca="false">P3/3600</f>
        <v>4.34926666666667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0" t="n">
        <v>5264.3648</v>
      </c>
      <c r="E4" s="51" t="n">
        <v>38.9241</v>
      </c>
      <c r="F4" s="51" t="n">
        <v>39.6375</v>
      </c>
      <c r="G4" s="51" t="n">
        <v>42.0925</v>
      </c>
      <c r="H4" s="51" t="n">
        <v>14661.59</v>
      </c>
      <c r="I4" s="51" t="n">
        <v>28.11</v>
      </c>
      <c r="J4" s="52" t="n">
        <f aca="false">H4/3600</f>
        <v>4.07266388888889</v>
      </c>
      <c r="L4" s="50" t="n">
        <v>5269.2912</v>
      </c>
      <c r="M4" s="51" t="n">
        <v>38.9256</v>
      </c>
      <c r="N4" s="51" t="n">
        <v>39.6391</v>
      </c>
      <c r="O4" s="51" t="n">
        <v>42.0916</v>
      </c>
      <c r="P4" s="51" t="n">
        <v>14594.4</v>
      </c>
      <c r="Q4" s="51" t="n">
        <v>27.68</v>
      </c>
      <c r="R4" s="53" t="n">
        <f aca="false">P4/3600</f>
        <v>4.054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553.2544</v>
      </c>
      <c r="E5" s="51" t="n">
        <v>36.4048</v>
      </c>
      <c r="F5" s="51" t="n">
        <v>38.3672</v>
      </c>
      <c r="G5" s="51" t="n">
        <v>40.6516</v>
      </c>
      <c r="H5" s="51" t="n">
        <v>14745.43</v>
      </c>
      <c r="I5" s="51" t="n">
        <v>25.82</v>
      </c>
      <c r="J5" s="52" t="n">
        <f aca="false">H5/3600</f>
        <v>4.09595277777778</v>
      </c>
      <c r="L5" s="50" t="n">
        <v>2556.4288</v>
      </c>
      <c r="M5" s="51" t="n">
        <v>36.4043</v>
      </c>
      <c r="N5" s="51" t="n">
        <v>38.369</v>
      </c>
      <c r="O5" s="51" t="n">
        <v>40.6514</v>
      </c>
      <c r="P5" s="51" t="n">
        <v>14042.75</v>
      </c>
      <c r="Q5" s="51" t="n">
        <v>24.38</v>
      </c>
      <c r="R5" s="53" t="n">
        <f aca="false">P5/3600</f>
        <v>3.90076388888889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331.0528</v>
      </c>
      <c r="E6" s="57" t="n">
        <v>33.8015</v>
      </c>
      <c r="F6" s="57" t="n">
        <v>37.3492</v>
      </c>
      <c r="G6" s="57" t="n">
        <v>39.5966</v>
      </c>
      <c r="H6" s="57" t="n">
        <v>13588.06</v>
      </c>
      <c r="I6" s="57" t="n">
        <v>22.64</v>
      </c>
      <c r="J6" s="58" t="n">
        <f aca="false">H6/3600</f>
        <v>3.77446111111111</v>
      </c>
      <c r="L6" s="56" t="n">
        <v>1331.4912</v>
      </c>
      <c r="M6" s="57" t="n">
        <v>33.8037</v>
      </c>
      <c r="N6" s="57" t="n">
        <v>37.3481</v>
      </c>
      <c r="O6" s="57" t="n">
        <v>39.5974</v>
      </c>
      <c r="P6" s="57" t="n">
        <v>13600.58</v>
      </c>
      <c r="Q6" s="57" t="n">
        <v>22.28</v>
      </c>
      <c r="R6" s="59" t="n">
        <f aca="false">P6/3600</f>
        <v>3.77793888888889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45" t="n">
        <v>32792.8144</v>
      </c>
      <c r="E7" s="46" t="n">
        <v>39.7977</v>
      </c>
      <c r="F7" s="46" t="n">
        <v>44.6167</v>
      </c>
      <c r="G7" s="46" t="n">
        <v>44.4396</v>
      </c>
      <c r="H7" s="46" t="n">
        <v>21411.41</v>
      </c>
      <c r="I7" s="46" t="n">
        <v>52.77</v>
      </c>
      <c r="J7" s="47" t="n">
        <f aca="false">H7/3600</f>
        <v>5.94761388888889</v>
      </c>
      <c r="L7" s="45" t="n">
        <v>32803.5968</v>
      </c>
      <c r="M7" s="46" t="n">
        <v>39.7965</v>
      </c>
      <c r="N7" s="46" t="n">
        <v>44.6152</v>
      </c>
      <c r="O7" s="46" t="n">
        <v>44.4392</v>
      </c>
      <c r="P7" s="46" t="n">
        <v>20342.51</v>
      </c>
      <c r="Q7" s="46" t="n">
        <v>49.31</v>
      </c>
      <c r="R7" s="48" t="n">
        <f aca="false">P7/3600</f>
        <v>5.65069722222222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6078.5424</v>
      </c>
      <c r="E8" s="51" t="n">
        <v>36.9198</v>
      </c>
      <c r="F8" s="51" t="n">
        <v>42.7161</v>
      </c>
      <c r="G8" s="51" t="n">
        <v>43.042</v>
      </c>
      <c r="H8" s="51" t="n">
        <v>18537.24</v>
      </c>
      <c r="I8" s="51" t="n">
        <v>40.16</v>
      </c>
      <c r="J8" s="52" t="n">
        <f aca="false">H8/3600</f>
        <v>5.14923333333333</v>
      </c>
      <c r="L8" s="50" t="n">
        <v>16083.5328</v>
      </c>
      <c r="M8" s="51" t="n">
        <v>36.9185</v>
      </c>
      <c r="N8" s="51" t="n">
        <v>42.7147</v>
      </c>
      <c r="O8" s="51" t="n">
        <v>43.041</v>
      </c>
      <c r="P8" s="51" t="n">
        <v>18559.12</v>
      </c>
      <c r="Q8" s="51" t="n">
        <v>39.13</v>
      </c>
      <c r="R8" s="53" t="n">
        <f aca="false">P8/3600</f>
        <v>5.15531111111111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472.76</v>
      </c>
      <c r="E9" s="51" t="n">
        <v>34.0259</v>
      </c>
      <c r="F9" s="51" t="n">
        <v>41.0941</v>
      </c>
      <c r="G9" s="51" t="n">
        <v>41.6832</v>
      </c>
      <c r="H9" s="51" t="n">
        <v>17331.22</v>
      </c>
      <c r="I9" s="51" t="n">
        <v>33.93</v>
      </c>
      <c r="J9" s="52" t="n">
        <f aca="false">H9/3600</f>
        <v>4.81422777777778</v>
      </c>
      <c r="L9" s="50" t="n">
        <v>8475.1088</v>
      </c>
      <c r="M9" s="51" t="n">
        <v>34.0233</v>
      </c>
      <c r="N9" s="51" t="n">
        <v>41.0854</v>
      </c>
      <c r="O9" s="51" t="n">
        <v>41.6843</v>
      </c>
      <c r="P9" s="51" t="n">
        <v>17320.59</v>
      </c>
      <c r="Q9" s="51" t="n">
        <v>33.35</v>
      </c>
      <c r="R9" s="53" t="n">
        <f aca="false">P9/3600</f>
        <v>4.811275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4743.7936</v>
      </c>
      <c r="E10" s="57" t="n">
        <v>31.308</v>
      </c>
      <c r="F10" s="57" t="n">
        <v>39.8551</v>
      </c>
      <c r="G10" s="57" t="n">
        <v>40.6384</v>
      </c>
      <c r="H10" s="57" t="n">
        <v>16544.82</v>
      </c>
      <c r="I10" s="57" t="n">
        <v>30.25</v>
      </c>
      <c r="J10" s="58" t="n">
        <f aca="false">H10/3600</f>
        <v>4.59578333333333</v>
      </c>
      <c r="L10" s="56" t="n">
        <v>4747.7712</v>
      </c>
      <c r="M10" s="57" t="n">
        <v>31.3092</v>
      </c>
      <c r="N10" s="57" t="n">
        <v>39.8489</v>
      </c>
      <c r="O10" s="57" t="n">
        <v>40.6436</v>
      </c>
      <c r="P10" s="57" t="n">
        <v>16514.61</v>
      </c>
      <c r="Q10" s="57" t="n">
        <v>29.7</v>
      </c>
      <c r="R10" s="59" t="n">
        <f aca="false">P10/3600</f>
        <v>4.58739166666667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64"/>
      <c r="B11" s="65" t="s">
        <v>65</v>
      </c>
      <c r="C11" s="65" t="n">
        <v>22</v>
      </c>
      <c r="D11" s="45"/>
      <c r="E11" s="46"/>
      <c r="F11" s="46"/>
      <c r="G11" s="46"/>
      <c r="H11" s="46"/>
      <c r="I11" s="46" t="s">
        <v>86</v>
      </c>
      <c r="J11" s="47" t="n">
        <f aca="false">H11/3600</f>
        <v>0</v>
      </c>
      <c r="L11" s="45"/>
      <c r="M11" s="46"/>
      <c r="N11" s="46"/>
      <c r="O11" s="46"/>
      <c r="P11" s="46"/>
      <c r="Q11" s="46" t="s">
        <v>86</v>
      </c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4"/>
      <c r="B12" s="64"/>
      <c r="C12" s="64" t="n">
        <v>27</v>
      </c>
      <c r="D12" s="50"/>
      <c r="E12" s="51"/>
      <c r="F12" s="51"/>
      <c r="G12" s="51"/>
      <c r="H12" s="51"/>
      <c r="I12" s="51" t="s">
        <v>86</v>
      </c>
      <c r="J12" s="52" t="n">
        <f aca="false">H12/3600</f>
        <v>0</v>
      </c>
      <c r="L12" s="50"/>
      <c r="M12" s="51"/>
      <c r="N12" s="51"/>
      <c r="O12" s="51"/>
      <c r="P12" s="51"/>
      <c r="Q12" s="51" t="s">
        <v>86</v>
      </c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64"/>
      <c r="B13" s="64"/>
      <c r="C13" s="64" t="n">
        <v>32</v>
      </c>
      <c r="D13" s="50"/>
      <c r="E13" s="51"/>
      <c r="F13" s="51"/>
      <c r="G13" s="51"/>
      <c r="H13" s="51"/>
      <c r="I13" s="51" t="s">
        <v>86</v>
      </c>
      <c r="J13" s="52" t="n">
        <f aca="false">H13/3600</f>
        <v>0</v>
      </c>
      <c r="L13" s="50"/>
      <c r="M13" s="51"/>
      <c r="N13" s="51"/>
      <c r="O13" s="51"/>
      <c r="P13" s="51"/>
      <c r="Q13" s="51" t="s">
        <v>86</v>
      </c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64"/>
      <c r="B14" s="66"/>
      <c r="C14" s="66" t="n">
        <v>37</v>
      </c>
      <c r="D14" s="56"/>
      <c r="E14" s="57"/>
      <c r="F14" s="57"/>
      <c r="G14" s="57"/>
      <c r="H14" s="57"/>
      <c r="I14" s="57" t="s">
        <v>86</v>
      </c>
      <c r="J14" s="58" t="n">
        <f aca="false">H14/3600</f>
        <v>0</v>
      </c>
      <c r="L14" s="56"/>
      <c r="M14" s="57"/>
      <c r="N14" s="57"/>
      <c r="O14" s="57"/>
      <c r="P14" s="57"/>
      <c r="Q14" s="57" t="s">
        <v>86</v>
      </c>
      <c r="R14" s="59" t="n">
        <f aca="false">P14/3600</f>
        <v>0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64"/>
      <c r="B15" s="65" t="s">
        <v>73</v>
      </c>
      <c r="C15" s="65" t="n">
        <v>22</v>
      </c>
      <c r="D15" s="45"/>
      <c r="E15" s="46"/>
      <c r="F15" s="46"/>
      <c r="G15" s="46"/>
      <c r="H15" s="46"/>
      <c r="I15" s="46" t="s">
        <v>86</v>
      </c>
      <c r="J15" s="47" t="n">
        <f aca="false">H15/3600</f>
        <v>0</v>
      </c>
      <c r="L15" s="45"/>
      <c r="M15" s="46"/>
      <c r="N15" s="46"/>
      <c r="O15" s="46"/>
      <c r="P15" s="46"/>
      <c r="Q15" s="46" t="s">
        <v>86</v>
      </c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4"/>
      <c r="B16" s="64"/>
      <c r="C16" s="64" t="n">
        <v>27</v>
      </c>
      <c r="D16" s="50"/>
      <c r="E16" s="51"/>
      <c r="F16" s="51"/>
      <c r="G16" s="51"/>
      <c r="H16" s="51"/>
      <c r="I16" s="51" t="s">
        <v>86</v>
      </c>
      <c r="J16" s="52" t="n">
        <f aca="false">H16/3600</f>
        <v>0</v>
      </c>
      <c r="L16" s="50"/>
      <c r="M16" s="51"/>
      <c r="N16" s="51"/>
      <c r="O16" s="51"/>
      <c r="P16" s="51"/>
      <c r="Q16" s="51" t="s">
        <v>86</v>
      </c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64"/>
      <c r="B17" s="64"/>
      <c r="C17" s="64" t="n">
        <v>32</v>
      </c>
      <c r="D17" s="50"/>
      <c r="E17" s="51"/>
      <c r="F17" s="51"/>
      <c r="G17" s="51"/>
      <c r="H17" s="51"/>
      <c r="I17" s="51" t="s">
        <v>86</v>
      </c>
      <c r="J17" s="52" t="n">
        <f aca="false">H17/3600</f>
        <v>0</v>
      </c>
      <c r="L17" s="50"/>
      <c r="M17" s="51"/>
      <c r="N17" s="51"/>
      <c r="O17" s="51"/>
      <c r="P17" s="51"/>
      <c r="Q17" s="51" t="s">
        <v>86</v>
      </c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66"/>
      <c r="B18" s="66"/>
      <c r="C18" s="66" t="n">
        <v>37</v>
      </c>
      <c r="D18" s="56"/>
      <c r="E18" s="57"/>
      <c r="F18" s="57"/>
      <c r="G18" s="57"/>
      <c r="H18" s="57"/>
      <c r="I18" s="57" t="s">
        <v>86</v>
      </c>
      <c r="J18" s="58" t="n">
        <f aca="false">H18/3600</f>
        <v>0</v>
      </c>
      <c r="L18" s="56"/>
      <c r="M18" s="57"/>
      <c r="N18" s="57"/>
      <c r="O18" s="57"/>
      <c r="P18" s="57"/>
      <c r="Q18" s="57" t="s">
        <v>86</v>
      </c>
      <c r="R18" s="59" t="n">
        <f aca="false">P18/3600</f>
        <v>0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1</v>
      </c>
      <c r="B19" s="7" t="s">
        <v>63</v>
      </c>
      <c r="C19" s="7" t="n">
        <v>22</v>
      </c>
      <c r="D19" s="67" t="n">
        <v>4907.576</v>
      </c>
      <c r="E19" s="68" t="n">
        <v>41.4061</v>
      </c>
      <c r="F19" s="68" t="n">
        <v>43.2715</v>
      </c>
      <c r="G19" s="68" t="n">
        <v>44.9863</v>
      </c>
      <c r="H19" s="68" t="n">
        <v>14500.04</v>
      </c>
      <c r="I19" s="68" t="n">
        <v>30.7</v>
      </c>
      <c r="J19" s="47" t="n">
        <f aca="false">H19/3600</f>
        <v>4.02778888888889</v>
      </c>
      <c r="L19" s="67" t="n">
        <v>4909.0232</v>
      </c>
      <c r="M19" s="68" t="n">
        <v>41.4079</v>
      </c>
      <c r="N19" s="68" t="n">
        <v>43.2713</v>
      </c>
      <c r="O19" s="68" t="n">
        <v>44.9867</v>
      </c>
      <c r="P19" s="68" t="n">
        <v>15153.36</v>
      </c>
      <c r="Q19" s="68" t="n">
        <v>31.8</v>
      </c>
      <c r="R19" s="47" t="n">
        <f aca="false">P19/3600</f>
        <v>4.20926666666667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69" t="n">
        <v>2235.7296</v>
      </c>
      <c r="E20" s="70" t="n">
        <v>39.5636</v>
      </c>
      <c r="F20" s="70" t="n">
        <v>41.975</v>
      </c>
      <c r="G20" s="70" t="n">
        <v>43.2695</v>
      </c>
      <c r="H20" s="70" t="n">
        <v>13453.78</v>
      </c>
      <c r="I20" s="70" t="n">
        <v>25.88</v>
      </c>
      <c r="J20" s="52" t="n">
        <f aca="false">H20/3600</f>
        <v>3.73716111111111</v>
      </c>
      <c r="L20" s="69" t="n">
        <v>2235.308</v>
      </c>
      <c r="M20" s="70" t="n">
        <v>39.5643</v>
      </c>
      <c r="N20" s="70" t="n">
        <v>41.9723</v>
      </c>
      <c r="O20" s="70" t="n">
        <v>43.2686</v>
      </c>
      <c r="P20" s="70" t="n">
        <v>13435.15</v>
      </c>
      <c r="Q20" s="70" t="n">
        <v>25.75</v>
      </c>
      <c r="R20" s="52" t="n">
        <f aca="false">P20/3600</f>
        <v>3.73198611111111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1089.376</v>
      </c>
      <c r="E21" s="70" t="n">
        <v>37.2607</v>
      </c>
      <c r="F21" s="70" t="n">
        <v>40.8254</v>
      </c>
      <c r="G21" s="70" t="n">
        <v>41.9952</v>
      </c>
      <c r="H21" s="70" t="n">
        <v>12792.12</v>
      </c>
      <c r="I21" s="70" t="n">
        <v>23</v>
      </c>
      <c r="J21" s="52" t="n">
        <f aca="false">H21/3600</f>
        <v>3.55336666666667</v>
      </c>
      <c r="L21" s="69" t="n">
        <v>1089.516</v>
      </c>
      <c r="M21" s="70" t="n">
        <v>37.2622</v>
      </c>
      <c r="N21" s="70" t="n">
        <v>40.8241</v>
      </c>
      <c r="O21" s="70" t="n">
        <v>41.9959</v>
      </c>
      <c r="P21" s="70" t="n">
        <v>12709.58</v>
      </c>
      <c r="Q21" s="70" t="n">
        <v>22.86</v>
      </c>
      <c r="R21" s="52" t="n">
        <f aca="false">P21/3600</f>
        <v>3.53043888888889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544.8664</v>
      </c>
      <c r="E22" s="72" t="n">
        <v>34.8766</v>
      </c>
      <c r="F22" s="72" t="n">
        <v>39.9668</v>
      </c>
      <c r="G22" s="72" t="n">
        <v>41.1488</v>
      </c>
      <c r="H22" s="72" t="n">
        <v>12171.36</v>
      </c>
      <c r="I22" s="72" t="n">
        <v>21.15</v>
      </c>
      <c r="J22" s="58" t="n">
        <f aca="false">H22/3600</f>
        <v>3.38093333333333</v>
      </c>
      <c r="L22" s="71" t="n">
        <v>545.2472</v>
      </c>
      <c r="M22" s="72" t="n">
        <v>34.8744</v>
      </c>
      <c r="N22" s="72" t="n">
        <v>39.9617</v>
      </c>
      <c r="O22" s="72" t="n">
        <v>41.1546</v>
      </c>
      <c r="P22" s="72" t="n">
        <v>12104.77</v>
      </c>
      <c r="Q22" s="72" t="n">
        <v>20.8</v>
      </c>
      <c r="R22" s="58" t="n">
        <f aca="false">P22/3600</f>
        <v>3.36243611111111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67" t="n">
        <v>7601.5368</v>
      </c>
      <c r="E23" s="68" t="n">
        <v>39.8009</v>
      </c>
      <c r="F23" s="68" t="n">
        <v>42.102</v>
      </c>
      <c r="G23" s="68" t="n">
        <v>43.4595</v>
      </c>
      <c r="H23" s="68" t="n">
        <v>13284.34</v>
      </c>
      <c r="I23" s="68" t="n">
        <v>32.39</v>
      </c>
      <c r="J23" s="47" t="n">
        <f aca="false">H23/3600</f>
        <v>3.69009444444444</v>
      </c>
      <c r="L23" s="67" t="n">
        <v>7605.8688</v>
      </c>
      <c r="M23" s="68" t="n">
        <v>39.8023</v>
      </c>
      <c r="N23" s="68" t="n">
        <v>42.1033</v>
      </c>
      <c r="O23" s="68" t="n">
        <v>43.4616</v>
      </c>
      <c r="P23" s="68" t="n">
        <v>13267.34</v>
      </c>
      <c r="Q23" s="68" t="n">
        <v>31.73</v>
      </c>
      <c r="R23" s="47" t="n">
        <f aca="false">P23/3600</f>
        <v>3.68537222222222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3361.6536</v>
      </c>
      <c r="E24" s="70" t="n">
        <v>37.3517</v>
      </c>
      <c r="F24" s="70" t="n">
        <v>40.3195</v>
      </c>
      <c r="G24" s="70" t="n">
        <v>41.3943</v>
      </c>
      <c r="H24" s="70" t="n">
        <v>12348.58</v>
      </c>
      <c r="I24" s="70" t="n">
        <v>26.2</v>
      </c>
      <c r="J24" s="52" t="n">
        <f aca="false">H24/3600</f>
        <v>3.43016111111111</v>
      </c>
      <c r="L24" s="69" t="n">
        <v>3364.3744</v>
      </c>
      <c r="M24" s="70" t="n">
        <v>37.3538</v>
      </c>
      <c r="N24" s="70" t="n">
        <v>40.3208</v>
      </c>
      <c r="O24" s="70" t="n">
        <v>41.3925</v>
      </c>
      <c r="P24" s="70" t="n">
        <v>12858.07</v>
      </c>
      <c r="Q24" s="70" t="n">
        <v>26.86</v>
      </c>
      <c r="R24" s="52" t="n">
        <f aca="false">P24/3600</f>
        <v>3.57168611111111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565.0472</v>
      </c>
      <c r="E25" s="70" t="n">
        <v>34.8119</v>
      </c>
      <c r="F25" s="70" t="n">
        <v>38.7857</v>
      </c>
      <c r="G25" s="70" t="n">
        <v>39.8926</v>
      </c>
      <c r="H25" s="70" t="n">
        <v>11725.46</v>
      </c>
      <c r="I25" s="70" t="n">
        <v>22.84</v>
      </c>
      <c r="J25" s="52" t="n">
        <f aca="false">H25/3600</f>
        <v>3.25707222222222</v>
      </c>
      <c r="L25" s="69" t="n">
        <v>1565.8</v>
      </c>
      <c r="M25" s="70" t="n">
        <v>34.8122</v>
      </c>
      <c r="N25" s="70" t="n">
        <v>38.7879</v>
      </c>
      <c r="O25" s="70" t="n">
        <v>39.8943</v>
      </c>
      <c r="P25" s="70" t="n">
        <v>11712.28</v>
      </c>
      <c r="Q25" s="70" t="n">
        <v>22.45</v>
      </c>
      <c r="R25" s="52" t="n">
        <f aca="false">P25/3600</f>
        <v>3.25341111111111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29.9304</v>
      </c>
      <c r="E26" s="72" t="n">
        <v>32.3436</v>
      </c>
      <c r="F26" s="72" t="n">
        <v>37.6304</v>
      </c>
      <c r="G26" s="72" t="n">
        <v>38.9736</v>
      </c>
      <c r="H26" s="72" t="n">
        <v>11341.34</v>
      </c>
      <c r="I26" s="72" t="n">
        <v>20.48</v>
      </c>
      <c r="J26" s="58" t="n">
        <f aca="false">H26/3600</f>
        <v>3.15037222222222</v>
      </c>
      <c r="L26" s="71" t="n">
        <v>729.4616</v>
      </c>
      <c r="M26" s="72" t="n">
        <v>32.3447</v>
      </c>
      <c r="N26" s="72" t="n">
        <v>37.6307</v>
      </c>
      <c r="O26" s="72" t="n">
        <v>38.9751</v>
      </c>
      <c r="P26" s="72" t="n">
        <v>11353.15</v>
      </c>
      <c r="Q26" s="72" t="n">
        <v>20.28</v>
      </c>
      <c r="R26" s="58" t="n">
        <f aca="false">P26/3600</f>
        <v>3.15365277777778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67" t="n">
        <v>17604.9688</v>
      </c>
      <c r="E27" s="68" t="n">
        <v>38.2741</v>
      </c>
      <c r="F27" s="68" t="n">
        <v>39.846</v>
      </c>
      <c r="G27" s="68" t="n">
        <v>43.26</v>
      </c>
      <c r="H27" s="68" t="n">
        <v>30127.6</v>
      </c>
      <c r="I27" s="68" t="n">
        <v>64.79</v>
      </c>
      <c r="J27" s="47" t="n">
        <f aca="false">H27/3600</f>
        <v>8.36877777777778</v>
      </c>
      <c r="L27" s="67" t="n">
        <v>17610.1984</v>
      </c>
      <c r="M27" s="68" t="n">
        <v>38.2735</v>
      </c>
      <c r="N27" s="68" t="n">
        <v>39.8456</v>
      </c>
      <c r="O27" s="68" t="n">
        <v>43.2581</v>
      </c>
      <c r="P27" s="68" t="n">
        <v>30073.85</v>
      </c>
      <c r="Q27" s="68" t="n">
        <v>63.29</v>
      </c>
      <c r="R27" s="47" t="n">
        <f aca="false">P27/3600</f>
        <v>8.35384722222222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5891.0536</v>
      </c>
      <c r="E28" s="70" t="n">
        <v>36.6737</v>
      </c>
      <c r="F28" s="70" t="n">
        <v>38.9134</v>
      </c>
      <c r="G28" s="70" t="n">
        <v>41.5926</v>
      </c>
      <c r="H28" s="70" t="n">
        <v>26473.76</v>
      </c>
      <c r="I28" s="70" t="n">
        <v>46.82</v>
      </c>
      <c r="J28" s="52" t="n">
        <f aca="false">H28/3600</f>
        <v>7.35382222222222</v>
      </c>
      <c r="L28" s="69" t="n">
        <v>5892.4136</v>
      </c>
      <c r="M28" s="70" t="n">
        <v>36.6728</v>
      </c>
      <c r="N28" s="70" t="n">
        <v>38.9129</v>
      </c>
      <c r="O28" s="70" t="n">
        <v>41.5894</v>
      </c>
      <c r="P28" s="70" t="n">
        <v>26490.47</v>
      </c>
      <c r="Q28" s="70" t="n">
        <v>46</v>
      </c>
      <c r="R28" s="52" t="n">
        <f aca="false">P28/3600</f>
        <v>7.35846388888889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736.2904</v>
      </c>
      <c r="E29" s="70" t="n">
        <v>34.7707</v>
      </c>
      <c r="F29" s="70" t="n">
        <v>38.1194</v>
      </c>
      <c r="G29" s="70" t="n">
        <v>40.0877</v>
      </c>
      <c r="H29" s="70" t="n">
        <v>24855.48</v>
      </c>
      <c r="I29" s="70" t="n">
        <v>40.99</v>
      </c>
      <c r="J29" s="52" t="n">
        <f aca="false">H29/3600</f>
        <v>6.9043</v>
      </c>
      <c r="L29" s="69" t="n">
        <v>2736.9016</v>
      </c>
      <c r="M29" s="70" t="n">
        <v>34.7701</v>
      </c>
      <c r="N29" s="70" t="n">
        <v>38.1178</v>
      </c>
      <c r="O29" s="70" t="n">
        <v>40.0822</v>
      </c>
      <c r="P29" s="70" t="n">
        <v>24979.92</v>
      </c>
      <c r="Q29" s="70" t="n">
        <v>40.38</v>
      </c>
      <c r="R29" s="52" t="n">
        <f aca="false">P29/3600</f>
        <v>6.93886666666667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384.6576</v>
      </c>
      <c r="E30" s="72" t="n">
        <v>32.602</v>
      </c>
      <c r="F30" s="72" t="n">
        <v>37.4251</v>
      </c>
      <c r="G30" s="72" t="n">
        <v>38.9247</v>
      </c>
      <c r="H30" s="72" t="n">
        <v>23923.61</v>
      </c>
      <c r="I30" s="72" t="n">
        <v>37.77</v>
      </c>
      <c r="J30" s="58" t="n">
        <f aca="false">H30/3600</f>
        <v>6.64544722222222</v>
      </c>
      <c r="L30" s="71" t="n">
        <v>1385.5208</v>
      </c>
      <c r="M30" s="72" t="n">
        <v>32.6039</v>
      </c>
      <c r="N30" s="72" t="n">
        <v>37.4226</v>
      </c>
      <c r="O30" s="72" t="n">
        <v>38.9214</v>
      </c>
      <c r="P30" s="72" t="n">
        <v>24029.5</v>
      </c>
      <c r="Q30" s="72" t="n">
        <v>37.15</v>
      </c>
      <c r="R30" s="58" t="n">
        <f aca="false">P30/3600</f>
        <v>6.67486111111111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7" t="n">
        <v>17197.7144</v>
      </c>
      <c r="E31" s="68" t="n">
        <v>38.9332</v>
      </c>
      <c r="F31" s="68" t="n">
        <v>43.5631</v>
      </c>
      <c r="G31" s="68" t="n">
        <v>44.6688</v>
      </c>
      <c r="H31" s="68" t="n">
        <v>34735.56</v>
      </c>
      <c r="I31" s="68" t="n">
        <v>70.44</v>
      </c>
      <c r="J31" s="47" t="n">
        <f aca="false">H31/3600</f>
        <v>9.64876666666667</v>
      </c>
      <c r="L31" s="67" t="n">
        <v>17207.4832</v>
      </c>
      <c r="M31" s="68" t="n">
        <v>38.934</v>
      </c>
      <c r="N31" s="68" t="n">
        <v>43.5628</v>
      </c>
      <c r="O31" s="68" t="n">
        <v>44.6716</v>
      </c>
      <c r="P31" s="68" t="n">
        <v>34662.93</v>
      </c>
      <c r="Q31" s="68" t="n">
        <v>69.65</v>
      </c>
      <c r="R31" s="47" t="n">
        <f aca="false">P31/3600</f>
        <v>9.62859166666667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6283.632</v>
      </c>
      <c r="E32" s="70" t="n">
        <v>37.3416</v>
      </c>
      <c r="F32" s="70" t="n">
        <v>42.3213</v>
      </c>
      <c r="G32" s="70" t="n">
        <v>42.7849</v>
      </c>
      <c r="H32" s="70" t="n">
        <v>33004.72</v>
      </c>
      <c r="I32" s="70" t="n">
        <v>57.84</v>
      </c>
      <c r="J32" s="52" t="n">
        <f aca="false">H32/3600</f>
        <v>9.16797777777778</v>
      </c>
      <c r="L32" s="69" t="n">
        <v>6287.4096</v>
      </c>
      <c r="M32" s="70" t="n">
        <v>37.3423</v>
      </c>
      <c r="N32" s="70" t="n">
        <v>42.3185</v>
      </c>
      <c r="O32" s="70" t="n">
        <v>42.7856</v>
      </c>
      <c r="P32" s="70" t="n">
        <v>31364.89</v>
      </c>
      <c r="Q32" s="70" t="n">
        <v>54.92</v>
      </c>
      <c r="R32" s="52" t="n">
        <f aca="false">P32/3600</f>
        <v>8.71246944444444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2933.356</v>
      </c>
      <c r="E33" s="70" t="n">
        <v>35.4941</v>
      </c>
      <c r="F33" s="70" t="n">
        <v>41.122</v>
      </c>
      <c r="G33" s="70" t="n">
        <v>41.0405</v>
      </c>
      <c r="H33" s="70" t="n">
        <v>29332.14</v>
      </c>
      <c r="I33" s="70" t="n">
        <v>48.74</v>
      </c>
      <c r="J33" s="52" t="n">
        <f aca="false">H33/3600</f>
        <v>8.14781666666667</v>
      </c>
      <c r="L33" s="69" t="n">
        <v>2935.6608</v>
      </c>
      <c r="M33" s="70" t="n">
        <v>35.4949</v>
      </c>
      <c r="N33" s="70" t="n">
        <v>41.1169</v>
      </c>
      <c r="O33" s="70" t="n">
        <v>41.0474</v>
      </c>
      <c r="P33" s="70" t="n">
        <v>29434.12</v>
      </c>
      <c r="Q33" s="70" t="n">
        <v>48.28</v>
      </c>
      <c r="R33" s="52" t="n">
        <f aca="false">P33/3600</f>
        <v>8.17614444444445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518.1456</v>
      </c>
      <c r="E34" s="72" t="n">
        <v>33.5016</v>
      </c>
      <c r="F34" s="72" t="n">
        <v>40.1375</v>
      </c>
      <c r="G34" s="72" t="n">
        <v>39.716</v>
      </c>
      <c r="H34" s="72" t="n">
        <v>27870.82</v>
      </c>
      <c r="I34" s="72" t="n">
        <v>44.65</v>
      </c>
      <c r="J34" s="58" t="n">
        <f aca="false">H34/3600</f>
        <v>7.74189444444444</v>
      </c>
      <c r="L34" s="71" t="n">
        <v>1519.4736</v>
      </c>
      <c r="M34" s="72" t="n">
        <v>33.5004</v>
      </c>
      <c r="N34" s="72" t="n">
        <v>40.1352</v>
      </c>
      <c r="O34" s="72" t="n">
        <v>39.7227</v>
      </c>
      <c r="P34" s="72" t="n">
        <v>27915.81</v>
      </c>
      <c r="Q34" s="72" t="n">
        <v>44.56</v>
      </c>
      <c r="R34" s="58" t="n">
        <f aca="false">P34/3600</f>
        <v>7.75439166666667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67" t="n">
        <v>34401.756</v>
      </c>
      <c r="E35" s="68" t="n">
        <v>36.98</v>
      </c>
      <c r="F35" s="68" t="n">
        <v>41.9037</v>
      </c>
      <c r="G35" s="68" t="n">
        <v>44.0644</v>
      </c>
      <c r="H35" s="68" t="n">
        <v>38279.27</v>
      </c>
      <c r="I35" s="68" t="n">
        <v>98.66</v>
      </c>
      <c r="J35" s="47" t="n">
        <f aca="false">H35/3600</f>
        <v>10.6331305555556</v>
      </c>
      <c r="L35" s="67" t="n">
        <v>34431.7424</v>
      </c>
      <c r="M35" s="68" t="n">
        <v>36.9809</v>
      </c>
      <c r="N35" s="68" t="n">
        <v>41.9051</v>
      </c>
      <c r="O35" s="68" t="n">
        <v>44.0644</v>
      </c>
      <c r="P35" s="68" t="n">
        <v>40053.79</v>
      </c>
      <c r="Q35" s="68" t="n">
        <v>100.56</v>
      </c>
      <c r="R35" s="47" t="n">
        <f aca="false">P35/3600</f>
        <v>11.1260527777778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6728.8696</v>
      </c>
      <c r="E36" s="70" t="n">
        <v>35.1107</v>
      </c>
      <c r="F36" s="70" t="n">
        <v>40.648</v>
      </c>
      <c r="G36" s="70" t="n">
        <v>42.9559</v>
      </c>
      <c r="H36" s="70" t="n">
        <v>33452.41</v>
      </c>
      <c r="I36" s="70" t="n">
        <v>62.07</v>
      </c>
      <c r="J36" s="52" t="n">
        <f aca="false">H36/3600</f>
        <v>9.29233611111111</v>
      </c>
      <c r="L36" s="69" t="n">
        <v>6738.6872</v>
      </c>
      <c r="M36" s="70" t="n">
        <v>35.1114</v>
      </c>
      <c r="N36" s="70" t="n">
        <v>40.6453</v>
      </c>
      <c r="O36" s="70" t="n">
        <v>42.9535</v>
      </c>
      <c r="P36" s="70" t="n">
        <v>31775.21</v>
      </c>
      <c r="Q36" s="70" t="n">
        <v>58.87</v>
      </c>
      <c r="R36" s="52" t="n">
        <f aca="false">P36/3600</f>
        <v>8.82644722222222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2241.268</v>
      </c>
      <c r="E37" s="70" t="n">
        <v>33.6772</v>
      </c>
      <c r="F37" s="70" t="n">
        <v>39.4976</v>
      </c>
      <c r="G37" s="70" t="n">
        <v>41.8876</v>
      </c>
      <c r="H37" s="70" t="n">
        <v>30021.94</v>
      </c>
      <c r="I37" s="70" t="n">
        <v>51.17</v>
      </c>
      <c r="J37" s="52" t="n">
        <f aca="false">H37/3600</f>
        <v>8.33942777777778</v>
      </c>
      <c r="L37" s="69" t="n">
        <v>2242.796</v>
      </c>
      <c r="M37" s="70" t="n">
        <v>33.6789</v>
      </c>
      <c r="N37" s="70" t="n">
        <v>39.4963</v>
      </c>
      <c r="O37" s="70" t="n">
        <v>41.8866</v>
      </c>
      <c r="P37" s="70" t="n">
        <v>30051.36</v>
      </c>
      <c r="Q37" s="70" t="n">
        <v>50.52</v>
      </c>
      <c r="R37" s="52" t="n">
        <f aca="false">P37/3600</f>
        <v>8.3476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972.8432</v>
      </c>
      <c r="E38" s="72" t="n">
        <v>31.8311</v>
      </c>
      <c r="F38" s="72" t="n">
        <v>38.5954</v>
      </c>
      <c r="G38" s="72" t="n">
        <v>41.037</v>
      </c>
      <c r="H38" s="72" t="n">
        <v>29203.94</v>
      </c>
      <c r="I38" s="72" t="n">
        <v>47.97</v>
      </c>
      <c r="J38" s="58" t="n">
        <f aca="false">H38/3600</f>
        <v>8.11220555555556</v>
      </c>
      <c r="L38" s="71" t="n">
        <v>972.9272</v>
      </c>
      <c r="M38" s="72" t="n">
        <v>31.8303</v>
      </c>
      <c r="N38" s="72" t="n">
        <v>38.5942</v>
      </c>
      <c r="O38" s="72" t="n">
        <v>41.0373</v>
      </c>
      <c r="P38" s="72" t="n">
        <v>29393.39</v>
      </c>
      <c r="Q38" s="72" t="n">
        <v>47.67</v>
      </c>
      <c r="R38" s="58" t="n">
        <f aca="false">P38/3600</f>
        <v>8.16483055555556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2</v>
      </c>
      <c r="B39" s="7" t="s">
        <v>40</v>
      </c>
      <c r="C39" s="7" t="n">
        <v>22</v>
      </c>
      <c r="D39" s="67" t="n">
        <v>3514.1088</v>
      </c>
      <c r="E39" s="68" t="n">
        <v>40.126</v>
      </c>
      <c r="F39" s="68" t="n">
        <v>42.5505</v>
      </c>
      <c r="G39" s="68" t="n">
        <v>42.9923</v>
      </c>
      <c r="H39" s="68" t="n">
        <v>6049.15</v>
      </c>
      <c r="I39" s="68" t="n">
        <v>12.89</v>
      </c>
      <c r="J39" s="47" t="n">
        <f aca="false">H39/3600</f>
        <v>1.68031944444444</v>
      </c>
      <c r="L39" s="67" t="n">
        <v>3515.228</v>
      </c>
      <c r="M39" s="68" t="n">
        <v>40.1253</v>
      </c>
      <c r="N39" s="68" t="n">
        <v>42.5544</v>
      </c>
      <c r="O39" s="68" t="n">
        <v>42.9934</v>
      </c>
      <c r="P39" s="68" t="n">
        <v>6049.85</v>
      </c>
      <c r="Q39" s="68" t="n">
        <v>12.68</v>
      </c>
      <c r="R39" s="47" t="n">
        <f aca="false">P39/3600</f>
        <v>1.68051388888889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69" t="n">
        <v>1714.8448</v>
      </c>
      <c r="E40" s="70" t="n">
        <v>37.1245</v>
      </c>
      <c r="F40" s="70" t="n">
        <v>40.2655</v>
      </c>
      <c r="G40" s="70" t="n">
        <v>40.3698</v>
      </c>
      <c r="H40" s="70" t="n">
        <v>5559.27</v>
      </c>
      <c r="I40" s="70" t="n">
        <v>10.64</v>
      </c>
      <c r="J40" s="52" t="n">
        <f aca="false">H40/3600</f>
        <v>1.54424166666667</v>
      </c>
      <c r="L40" s="69" t="n">
        <v>1716.3048</v>
      </c>
      <c r="M40" s="70" t="n">
        <v>37.1257</v>
      </c>
      <c r="N40" s="70" t="n">
        <v>40.259</v>
      </c>
      <c r="O40" s="70" t="n">
        <v>40.3709</v>
      </c>
      <c r="P40" s="70" t="n">
        <v>5831.69</v>
      </c>
      <c r="Q40" s="70" t="n">
        <v>10.91</v>
      </c>
      <c r="R40" s="52" t="n">
        <f aca="false">P40/3600</f>
        <v>1.61991388888889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842.132</v>
      </c>
      <c r="E41" s="70" t="n">
        <v>34.2594</v>
      </c>
      <c r="F41" s="70" t="n">
        <v>38.3646</v>
      </c>
      <c r="G41" s="70" t="n">
        <v>38.2033</v>
      </c>
      <c r="H41" s="70" t="n">
        <v>5182.41</v>
      </c>
      <c r="I41" s="70" t="n">
        <v>8.94</v>
      </c>
      <c r="J41" s="52" t="n">
        <f aca="false">H41/3600</f>
        <v>1.43955833333333</v>
      </c>
      <c r="L41" s="69" t="n">
        <v>843.468</v>
      </c>
      <c r="M41" s="70" t="n">
        <v>34.2643</v>
      </c>
      <c r="N41" s="70" t="n">
        <v>38.3629</v>
      </c>
      <c r="O41" s="70" t="n">
        <v>38.2044</v>
      </c>
      <c r="P41" s="70" t="n">
        <v>5202.32</v>
      </c>
      <c r="Q41" s="70" t="n">
        <v>8.8</v>
      </c>
      <c r="R41" s="52" t="n">
        <f aca="false">P41/3600</f>
        <v>1.44508888888889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438.5064</v>
      </c>
      <c r="E42" s="72" t="n">
        <v>31.7523</v>
      </c>
      <c r="F42" s="72" t="n">
        <v>36.9198</v>
      </c>
      <c r="G42" s="72" t="n">
        <v>36.595</v>
      </c>
      <c r="H42" s="72" t="n">
        <v>4904.18</v>
      </c>
      <c r="I42" s="72" t="n">
        <v>7.85</v>
      </c>
      <c r="J42" s="58" t="n">
        <f aca="false">H42/3600</f>
        <v>1.36227222222222</v>
      </c>
      <c r="L42" s="71" t="n">
        <v>439.0752</v>
      </c>
      <c r="M42" s="72" t="n">
        <v>31.7514</v>
      </c>
      <c r="N42" s="72" t="n">
        <v>36.916</v>
      </c>
      <c r="O42" s="72" t="n">
        <v>36.5931</v>
      </c>
      <c r="P42" s="72" t="n">
        <v>5166.42</v>
      </c>
      <c r="Q42" s="72" t="n">
        <v>8.04</v>
      </c>
      <c r="R42" s="58" t="n">
        <f aca="false">P42/3600</f>
        <v>1.43511666666667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7" t="n">
        <v>3612.0576</v>
      </c>
      <c r="E43" s="68" t="n">
        <v>39.8596</v>
      </c>
      <c r="F43" s="68" t="n">
        <v>43.1595</v>
      </c>
      <c r="G43" s="68" t="n">
        <v>44.5501</v>
      </c>
      <c r="H43" s="68" t="n">
        <v>6935.15</v>
      </c>
      <c r="I43" s="68" t="n">
        <v>14.3</v>
      </c>
      <c r="J43" s="47" t="n">
        <f aca="false">H43/3600</f>
        <v>1.92643055555556</v>
      </c>
      <c r="L43" s="67" t="n">
        <v>3612.5192</v>
      </c>
      <c r="M43" s="68" t="n">
        <v>39.8618</v>
      </c>
      <c r="N43" s="68" t="n">
        <v>43.1582</v>
      </c>
      <c r="O43" s="68" t="n">
        <v>44.5492</v>
      </c>
      <c r="P43" s="68" t="n">
        <v>7216.64</v>
      </c>
      <c r="Q43" s="68" t="n">
        <v>14.54</v>
      </c>
      <c r="R43" s="47" t="n">
        <f aca="false">P43/3600</f>
        <v>2.00462222222222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1709.744</v>
      </c>
      <c r="E44" s="70" t="n">
        <v>37.3562</v>
      </c>
      <c r="F44" s="70" t="n">
        <v>41.2858</v>
      </c>
      <c r="G44" s="70" t="n">
        <v>42.3431</v>
      </c>
      <c r="H44" s="70" t="n">
        <v>6419.54</v>
      </c>
      <c r="I44" s="70" t="n">
        <v>12.43</v>
      </c>
      <c r="J44" s="52" t="n">
        <f aca="false">H44/3600</f>
        <v>1.78320555555556</v>
      </c>
      <c r="L44" s="69" t="n">
        <v>1710.2432</v>
      </c>
      <c r="M44" s="70" t="n">
        <v>37.3564</v>
      </c>
      <c r="N44" s="70" t="n">
        <v>41.2828</v>
      </c>
      <c r="O44" s="70" t="n">
        <v>42.341</v>
      </c>
      <c r="P44" s="70" t="n">
        <v>6396.65</v>
      </c>
      <c r="Q44" s="70" t="n">
        <v>11.57</v>
      </c>
      <c r="R44" s="52" t="n">
        <f aca="false">P44/3600</f>
        <v>1.77684722222222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857.0728</v>
      </c>
      <c r="E45" s="70" t="n">
        <v>34.6409</v>
      </c>
      <c r="F45" s="70" t="n">
        <v>39.6168</v>
      </c>
      <c r="G45" s="70" t="n">
        <v>40.4852</v>
      </c>
      <c r="H45" s="70" t="n">
        <v>6079.05</v>
      </c>
      <c r="I45" s="70" t="n">
        <v>10.3</v>
      </c>
      <c r="J45" s="52" t="n">
        <f aca="false">H45/3600</f>
        <v>1.688625</v>
      </c>
      <c r="L45" s="69" t="n">
        <v>857.4416</v>
      </c>
      <c r="M45" s="70" t="n">
        <v>34.6428</v>
      </c>
      <c r="N45" s="70" t="n">
        <v>39.6201</v>
      </c>
      <c r="O45" s="70" t="n">
        <v>40.4723</v>
      </c>
      <c r="P45" s="70" t="n">
        <v>6368.2</v>
      </c>
      <c r="Q45" s="70" t="n">
        <v>10.55</v>
      </c>
      <c r="R45" s="52" t="n">
        <f aca="false">P45/3600</f>
        <v>1.76894444444444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50.5864</v>
      </c>
      <c r="E46" s="72" t="n">
        <v>31.9378</v>
      </c>
      <c r="F46" s="72" t="n">
        <v>38.3731</v>
      </c>
      <c r="G46" s="72" t="n">
        <v>39.1056</v>
      </c>
      <c r="H46" s="72" t="n">
        <v>5843.16</v>
      </c>
      <c r="I46" s="72" t="n">
        <v>9.35</v>
      </c>
      <c r="J46" s="58" t="n">
        <f aca="false">H46/3600</f>
        <v>1.6231</v>
      </c>
      <c r="L46" s="71" t="n">
        <v>450.1832</v>
      </c>
      <c r="M46" s="72" t="n">
        <v>31.9397</v>
      </c>
      <c r="N46" s="72" t="n">
        <v>38.3683</v>
      </c>
      <c r="O46" s="72" t="n">
        <v>39.1092</v>
      </c>
      <c r="P46" s="72" t="n">
        <v>5860.48</v>
      </c>
      <c r="Q46" s="72" t="n">
        <v>9.25</v>
      </c>
      <c r="R46" s="58" t="n">
        <f aca="false">P46/3600</f>
        <v>1.62791111111111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67" t="n">
        <v>6740.2608</v>
      </c>
      <c r="E47" s="68" t="n">
        <v>37.7863</v>
      </c>
      <c r="F47" s="68" t="n">
        <v>40.8738</v>
      </c>
      <c r="G47" s="68" t="n">
        <v>41.8714</v>
      </c>
      <c r="H47" s="68" t="n">
        <v>6287.35</v>
      </c>
      <c r="I47" s="68" t="n">
        <v>16.15</v>
      </c>
      <c r="J47" s="47" t="n">
        <f aca="false">H47/3600</f>
        <v>1.74648611111111</v>
      </c>
      <c r="L47" s="67" t="n">
        <v>6740.8848</v>
      </c>
      <c r="M47" s="68" t="n">
        <v>37.7854</v>
      </c>
      <c r="N47" s="68" t="n">
        <v>40.8758</v>
      </c>
      <c r="O47" s="68" t="n">
        <v>41.8737</v>
      </c>
      <c r="P47" s="68" t="n">
        <v>6281.46</v>
      </c>
      <c r="Q47" s="68" t="n">
        <v>15.77</v>
      </c>
      <c r="R47" s="47" t="n">
        <f aca="false">P47/3600</f>
        <v>1.74485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3107.744</v>
      </c>
      <c r="E48" s="70" t="n">
        <v>34.3896</v>
      </c>
      <c r="F48" s="70" t="n">
        <v>38.5073</v>
      </c>
      <c r="G48" s="70" t="n">
        <v>39.4038</v>
      </c>
      <c r="H48" s="70" t="n">
        <v>5644.67</v>
      </c>
      <c r="I48" s="70" t="n">
        <v>12.54</v>
      </c>
      <c r="J48" s="52" t="n">
        <f aca="false">H48/3600</f>
        <v>1.56796388888889</v>
      </c>
      <c r="L48" s="69" t="n">
        <v>3110.152</v>
      </c>
      <c r="M48" s="70" t="n">
        <v>34.3905</v>
      </c>
      <c r="N48" s="70" t="n">
        <v>38.5075</v>
      </c>
      <c r="O48" s="70" t="n">
        <v>39.4093</v>
      </c>
      <c r="P48" s="70" t="n">
        <v>5613.15</v>
      </c>
      <c r="Q48" s="70" t="n">
        <v>12.26</v>
      </c>
      <c r="R48" s="52" t="n">
        <f aca="false">P48/3600</f>
        <v>1.55920833333333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461.4488</v>
      </c>
      <c r="E49" s="70" t="n">
        <v>31.3171</v>
      </c>
      <c r="F49" s="70" t="n">
        <v>36.7413</v>
      </c>
      <c r="G49" s="70" t="n">
        <v>37.5319</v>
      </c>
      <c r="H49" s="70" t="n">
        <v>5190.24</v>
      </c>
      <c r="I49" s="70" t="n">
        <v>10.4</v>
      </c>
      <c r="J49" s="52" t="n">
        <f aca="false">H49/3600</f>
        <v>1.44173333333333</v>
      </c>
      <c r="L49" s="69" t="n">
        <v>1462.5216</v>
      </c>
      <c r="M49" s="70" t="n">
        <v>31.3175</v>
      </c>
      <c r="N49" s="70" t="n">
        <v>36.7414</v>
      </c>
      <c r="O49" s="70" t="n">
        <v>37.5353</v>
      </c>
      <c r="P49" s="70" t="n">
        <v>5200.6</v>
      </c>
      <c r="Q49" s="70" t="n">
        <v>10.17</v>
      </c>
      <c r="R49" s="52" t="n">
        <f aca="false">P49/3600</f>
        <v>1.44461111111111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689.7424</v>
      </c>
      <c r="E50" s="72" t="n">
        <v>28.4947</v>
      </c>
      <c r="F50" s="72" t="n">
        <v>35.4855</v>
      </c>
      <c r="G50" s="72" t="n">
        <v>36.1807</v>
      </c>
      <c r="H50" s="72" t="n">
        <v>4945.79</v>
      </c>
      <c r="I50" s="72" t="n">
        <v>9.05</v>
      </c>
      <c r="J50" s="58" t="n">
        <f aca="false">H50/3600</f>
        <v>1.37383055555556</v>
      </c>
      <c r="L50" s="71" t="n">
        <v>690.608</v>
      </c>
      <c r="M50" s="72" t="n">
        <v>28.4966</v>
      </c>
      <c r="N50" s="72" t="n">
        <v>35.4883</v>
      </c>
      <c r="O50" s="72" t="n">
        <v>36.1882</v>
      </c>
      <c r="P50" s="72" t="n">
        <v>4946.41</v>
      </c>
      <c r="Q50" s="72" t="n">
        <v>8.94</v>
      </c>
      <c r="R50" s="58" t="n">
        <f aca="false">P50/3600</f>
        <v>1.37400277777778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67" t="n">
        <v>4685.724</v>
      </c>
      <c r="E51" s="68" t="n">
        <v>38.6166</v>
      </c>
      <c r="F51" s="68" t="n">
        <v>41.017</v>
      </c>
      <c r="G51" s="68" t="n">
        <v>42.4651</v>
      </c>
      <c r="H51" s="68" t="n">
        <v>4583.62</v>
      </c>
      <c r="I51" s="68" t="n">
        <v>10.77</v>
      </c>
      <c r="J51" s="47" t="n">
        <f aca="false">H51/3600</f>
        <v>1.27322777777778</v>
      </c>
      <c r="L51" s="67" t="n">
        <v>4689.972</v>
      </c>
      <c r="M51" s="68" t="n">
        <v>38.6182</v>
      </c>
      <c r="N51" s="68" t="n">
        <v>41.0139</v>
      </c>
      <c r="O51" s="68" t="n">
        <v>42.4634</v>
      </c>
      <c r="P51" s="68" t="n">
        <v>4558.91</v>
      </c>
      <c r="Q51" s="68" t="n">
        <v>10.59</v>
      </c>
      <c r="R51" s="47" t="n">
        <f aca="false">P51/3600</f>
        <v>1.26636388888889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2052.8</v>
      </c>
      <c r="E52" s="70" t="n">
        <v>35.573</v>
      </c>
      <c r="F52" s="70" t="n">
        <v>38.8146</v>
      </c>
      <c r="G52" s="70" t="n">
        <v>40.4032</v>
      </c>
      <c r="H52" s="70" t="n">
        <v>4087.04</v>
      </c>
      <c r="I52" s="70" t="n">
        <v>8.45</v>
      </c>
      <c r="J52" s="52" t="n">
        <f aca="false">H52/3600</f>
        <v>1.13528888888889</v>
      </c>
      <c r="L52" s="69" t="n">
        <v>2051.2984</v>
      </c>
      <c r="M52" s="70" t="n">
        <v>35.5709</v>
      </c>
      <c r="N52" s="70" t="n">
        <v>38.8183</v>
      </c>
      <c r="O52" s="70" t="n">
        <v>40.3944</v>
      </c>
      <c r="P52" s="70" t="n">
        <v>4268.12</v>
      </c>
      <c r="Q52" s="70" t="n">
        <v>8.45</v>
      </c>
      <c r="R52" s="52" t="n">
        <f aca="false">P52/3600</f>
        <v>1.18558888888889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960.7256</v>
      </c>
      <c r="E53" s="70" t="n">
        <v>32.7285</v>
      </c>
      <c r="F53" s="70" t="n">
        <v>37.0335</v>
      </c>
      <c r="G53" s="70" t="n">
        <v>38.6992</v>
      </c>
      <c r="H53" s="70" t="n">
        <v>3704.31</v>
      </c>
      <c r="I53" s="70" t="n">
        <v>6.72</v>
      </c>
      <c r="J53" s="52" t="n">
        <f aca="false">H53/3600</f>
        <v>1.028975</v>
      </c>
      <c r="L53" s="69" t="n">
        <v>962.6576</v>
      </c>
      <c r="M53" s="70" t="n">
        <v>32.7315</v>
      </c>
      <c r="N53" s="70" t="n">
        <v>37.028</v>
      </c>
      <c r="O53" s="70" t="n">
        <v>38.6899</v>
      </c>
      <c r="P53" s="70" t="n">
        <v>3704.01</v>
      </c>
      <c r="Q53" s="70" t="n">
        <v>6.64</v>
      </c>
      <c r="R53" s="52" t="n">
        <f aca="false">P53/3600</f>
        <v>1.02889166666667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467.9272</v>
      </c>
      <c r="E54" s="72" t="n">
        <v>30.1539</v>
      </c>
      <c r="F54" s="72" t="n">
        <v>35.7326</v>
      </c>
      <c r="G54" s="72" t="n">
        <v>37.3648</v>
      </c>
      <c r="H54" s="72" t="n">
        <v>3441.05</v>
      </c>
      <c r="I54" s="72" t="n">
        <v>5.81</v>
      </c>
      <c r="J54" s="58" t="n">
        <f aca="false">H54/3600</f>
        <v>0.955847222222222</v>
      </c>
      <c r="L54" s="71" t="n">
        <v>468.66</v>
      </c>
      <c r="M54" s="72" t="n">
        <v>30.1549</v>
      </c>
      <c r="N54" s="72" t="n">
        <v>35.7329</v>
      </c>
      <c r="O54" s="72" t="n">
        <v>37.3844</v>
      </c>
      <c r="P54" s="72" t="n">
        <v>3429.84</v>
      </c>
      <c r="Q54" s="72" t="n">
        <v>5.76</v>
      </c>
      <c r="R54" s="58" t="n">
        <f aca="false">P54/3600</f>
        <v>0.952733333333333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3</v>
      </c>
      <c r="B55" s="7" t="s">
        <v>45</v>
      </c>
      <c r="C55" s="7" t="n">
        <v>22</v>
      </c>
      <c r="D55" s="67" t="n">
        <v>1511.74</v>
      </c>
      <c r="E55" s="68" t="n">
        <v>40.1903</v>
      </c>
      <c r="F55" s="68" t="n">
        <v>43.347</v>
      </c>
      <c r="G55" s="68" t="n">
        <v>42.4734</v>
      </c>
      <c r="H55" s="68" t="n">
        <v>1594.65</v>
      </c>
      <c r="I55" s="68" t="n">
        <v>3.81</v>
      </c>
      <c r="J55" s="47" t="n">
        <f aca="false">H55/3600</f>
        <v>0.442958333333333</v>
      </c>
      <c r="L55" s="67" t="n">
        <v>1512.044</v>
      </c>
      <c r="M55" s="68" t="n">
        <v>40.1877</v>
      </c>
      <c r="N55" s="68" t="n">
        <v>43.3536</v>
      </c>
      <c r="O55" s="68" t="n">
        <v>42.4737</v>
      </c>
      <c r="P55" s="68" t="n">
        <v>1592.92</v>
      </c>
      <c r="Q55" s="68" t="n">
        <v>3.76</v>
      </c>
      <c r="R55" s="47" t="n">
        <f aca="false">P55/3600</f>
        <v>0.442477777777778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69" t="n">
        <v>767.4944</v>
      </c>
      <c r="E56" s="70" t="n">
        <v>36.6139</v>
      </c>
      <c r="F56" s="70" t="n">
        <v>40.9021</v>
      </c>
      <c r="G56" s="70" t="n">
        <v>39.6747</v>
      </c>
      <c r="H56" s="70" t="n">
        <v>1456.41</v>
      </c>
      <c r="I56" s="70" t="n">
        <v>3.13</v>
      </c>
      <c r="J56" s="52" t="n">
        <f aca="false">H56/3600</f>
        <v>0.404558333333333</v>
      </c>
      <c r="L56" s="69" t="n">
        <v>767.0568</v>
      </c>
      <c r="M56" s="70" t="n">
        <v>36.6076</v>
      </c>
      <c r="N56" s="70" t="n">
        <v>40.9109</v>
      </c>
      <c r="O56" s="70" t="n">
        <v>39.6681</v>
      </c>
      <c r="P56" s="70" t="n">
        <v>1530.33</v>
      </c>
      <c r="Q56" s="70" t="n">
        <v>3.21</v>
      </c>
      <c r="R56" s="52" t="n">
        <f aca="false">P56/3600</f>
        <v>0.425091666666667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381.0176</v>
      </c>
      <c r="E57" s="70" t="n">
        <v>33.351</v>
      </c>
      <c r="F57" s="70" t="n">
        <v>38.9513</v>
      </c>
      <c r="G57" s="70" t="n">
        <v>37.4675</v>
      </c>
      <c r="H57" s="70" t="n">
        <v>1353.17</v>
      </c>
      <c r="I57" s="70" t="n">
        <v>2.65</v>
      </c>
      <c r="J57" s="52" t="n">
        <f aca="false">H57/3600</f>
        <v>0.375880555555556</v>
      </c>
      <c r="L57" s="69" t="n">
        <v>381.0512</v>
      </c>
      <c r="M57" s="70" t="n">
        <v>33.3466</v>
      </c>
      <c r="N57" s="70" t="n">
        <v>38.9501</v>
      </c>
      <c r="O57" s="70" t="n">
        <v>37.4716</v>
      </c>
      <c r="P57" s="70" t="n">
        <v>1347.81</v>
      </c>
      <c r="Q57" s="70" t="n">
        <v>2.6</v>
      </c>
      <c r="R57" s="52" t="n">
        <f aca="false">P57/3600</f>
        <v>0.374391666666667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196.4424</v>
      </c>
      <c r="E58" s="72" t="n">
        <v>30.6046</v>
      </c>
      <c r="F58" s="72" t="n">
        <v>37.5135</v>
      </c>
      <c r="G58" s="72" t="n">
        <v>35.8734</v>
      </c>
      <c r="H58" s="72" t="n">
        <v>1271.82</v>
      </c>
      <c r="I58" s="72" t="n">
        <v>2.34</v>
      </c>
      <c r="J58" s="58" t="n">
        <f aca="false">H58/3600</f>
        <v>0.353283333333333</v>
      </c>
      <c r="L58" s="71" t="n">
        <v>196.5848</v>
      </c>
      <c r="M58" s="72" t="n">
        <v>30.6096</v>
      </c>
      <c r="N58" s="72" t="n">
        <v>37.516</v>
      </c>
      <c r="O58" s="72" t="n">
        <v>35.8738</v>
      </c>
      <c r="P58" s="72" t="n">
        <v>1332.78</v>
      </c>
      <c r="Q58" s="72" t="n">
        <v>2.39</v>
      </c>
      <c r="R58" s="58" t="n">
        <f aca="false">P58/3600</f>
        <v>0.370216666666667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67" t="n">
        <v>1563.2432</v>
      </c>
      <c r="E59" s="68" t="n">
        <v>37.4582</v>
      </c>
      <c r="F59" s="68" t="n">
        <v>42.7626</v>
      </c>
      <c r="G59" s="68" t="n">
        <v>43.7588</v>
      </c>
      <c r="H59" s="68" t="n">
        <v>1706.01</v>
      </c>
      <c r="I59" s="68" t="n">
        <v>4.67</v>
      </c>
      <c r="J59" s="47" t="n">
        <f aca="false">H59/3600</f>
        <v>0.473891666666667</v>
      </c>
      <c r="L59" s="67" t="n">
        <v>1564.4344</v>
      </c>
      <c r="M59" s="68" t="n">
        <v>37.4582</v>
      </c>
      <c r="N59" s="68" t="n">
        <v>42.7594</v>
      </c>
      <c r="O59" s="68" t="n">
        <v>43.7503</v>
      </c>
      <c r="P59" s="68" t="n">
        <v>1705.22</v>
      </c>
      <c r="Q59" s="68" t="n">
        <v>4.52</v>
      </c>
      <c r="R59" s="47" t="n">
        <f aca="false">P59/3600</f>
        <v>0.473672222222222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607.6576</v>
      </c>
      <c r="E60" s="70" t="n">
        <v>34.204</v>
      </c>
      <c r="F60" s="70" t="n">
        <v>40.8565</v>
      </c>
      <c r="G60" s="70" t="n">
        <v>41.7151</v>
      </c>
      <c r="H60" s="70" t="n">
        <v>1580.93</v>
      </c>
      <c r="I60" s="70" t="n">
        <v>3.61</v>
      </c>
      <c r="J60" s="52" t="n">
        <f aca="false">H60/3600</f>
        <v>0.439147222222222</v>
      </c>
      <c r="L60" s="69" t="n">
        <v>608.14</v>
      </c>
      <c r="M60" s="70" t="n">
        <v>34.2007</v>
      </c>
      <c r="N60" s="70" t="n">
        <v>40.8581</v>
      </c>
      <c r="O60" s="70" t="n">
        <v>41.7151</v>
      </c>
      <c r="P60" s="70" t="n">
        <v>1505.44</v>
      </c>
      <c r="Q60" s="70" t="n">
        <v>3.39</v>
      </c>
      <c r="R60" s="52" t="n">
        <f aca="false">P60/3600</f>
        <v>0.418177777777778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273.088</v>
      </c>
      <c r="E61" s="70" t="n">
        <v>31.4755</v>
      </c>
      <c r="F61" s="70" t="n">
        <v>39.3271</v>
      </c>
      <c r="G61" s="70" t="n">
        <v>40.2001</v>
      </c>
      <c r="H61" s="70" t="n">
        <v>1414.65</v>
      </c>
      <c r="I61" s="70" t="n">
        <v>2.92</v>
      </c>
      <c r="J61" s="52" t="n">
        <f aca="false">H61/3600</f>
        <v>0.392958333333333</v>
      </c>
      <c r="L61" s="69" t="n">
        <v>273.1904</v>
      </c>
      <c r="M61" s="70" t="n">
        <v>31.4734</v>
      </c>
      <c r="N61" s="70" t="n">
        <v>39.3324</v>
      </c>
      <c r="O61" s="70" t="n">
        <v>40.2044</v>
      </c>
      <c r="P61" s="70" t="n">
        <v>1414.1</v>
      </c>
      <c r="Q61" s="70" t="n">
        <v>2.87</v>
      </c>
      <c r="R61" s="52" t="n">
        <f aca="false">P61/3600</f>
        <v>0.392805555555556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137.172</v>
      </c>
      <c r="E62" s="72" t="n">
        <v>28.8492</v>
      </c>
      <c r="F62" s="72" t="n">
        <v>38.2143</v>
      </c>
      <c r="G62" s="72" t="n">
        <v>38.9952</v>
      </c>
      <c r="H62" s="72" t="n">
        <v>1372.27</v>
      </c>
      <c r="I62" s="72" t="n">
        <v>2.73</v>
      </c>
      <c r="J62" s="58" t="n">
        <f aca="false">H62/3600</f>
        <v>0.381186111111111</v>
      </c>
      <c r="L62" s="71" t="n">
        <v>136.8744</v>
      </c>
      <c r="M62" s="72" t="n">
        <v>28.8436</v>
      </c>
      <c r="N62" s="72" t="n">
        <v>38.2206</v>
      </c>
      <c r="O62" s="72" t="n">
        <v>38.9924</v>
      </c>
      <c r="P62" s="72" t="n">
        <v>1376.05</v>
      </c>
      <c r="Q62" s="72" t="n">
        <v>2.69</v>
      </c>
      <c r="R62" s="58" t="n">
        <f aca="false">P62/3600</f>
        <v>0.382236111111111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67" t="n">
        <v>1598.028</v>
      </c>
      <c r="E63" s="68" t="n">
        <v>37.7164</v>
      </c>
      <c r="F63" s="68" t="n">
        <v>40.7102</v>
      </c>
      <c r="G63" s="68" t="n">
        <v>41.5781</v>
      </c>
      <c r="H63" s="68" t="n">
        <v>1404.38</v>
      </c>
      <c r="I63" s="68" t="n">
        <v>3.84</v>
      </c>
      <c r="J63" s="47" t="n">
        <f aca="false">H63/3600</f>
        <v>0.390105555555556</v>
      </c>
      <c r="L63" s="67" t="n">
        <v>1598.0528</v>
      </c>
      <c r="M63" s="68" t="n">
        <v>37.7166</v>
      </c>
      <c r="N63" s="68" t="n">
        <v>40.7171</v>
      </c>
      <c r="O63" s="68" t="n">
        <v>41.5798</v>
      </c>
      <c r="P63" s="68" t="n">
        <v>1402.16</v>
      </c>
      <c r="Q63" s="68" t="n">
        <v>3.75</v>
      </c>
      <c r="R63" s="47" t="n">
        <f aca="false">P63/3600</f>
        <v>0.389488888888889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737.9744</v>
      </c>
      <c r="E64" s="70" t="n">
        <v>34.4469</v>
      </c>
      <c r="F64" s="70" t="n">
        <v>38.2947</v>
      </c>
      <c r="G64" s="70" t="n">
        <v>39.0151</v>
      </c>
      <c r="H64" s="70" t="n">
        <v>1260.35</v>
      </c>
      <c r="I64" s="70" t="n">
        <v>2.99</v>
      </c>
      <c r="J64" s="52" t="n">
        <f aca="false">H64/3600</f>
        <v>0.350097222222222</v>
      </c>
      <c r="L64" s="69" t="n">
        <v>738.2104</v>
      </c>
      <c r="M64" s="70" t="n">
        <v>34.4487</v>
      </c>
      <c r="N64" s="70" t="n">
        <v>38.2972</v>
      </c>
      <c r="O64" s="70" t="n">
        <v>39.0277</v>
      </c>
      <c r="P64" s="70" t="n">
        <v>1315.76</v>
      </c>
      <c r="Q64" s="70" t="n">
        <v>3.05</v>
      </c>
      <c r="R64" s="52" t="n">
        <f aca="false">P64/3600</f>
        <v>0.365488888888889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347.372</v>
      </c>
      <c r="E65" s="70" t="n">
        <v>31.3914</v>
      </c>
      <c r="F65" s="70" t="n">
        <v>36.431</v>
      </c>
      <c r="G65" s="70" t="n">
        <v>37.0825</v>
      </c>
      <c r="H65" s="70" t="n">
        <v>1163.15</v>
      </c>
      <c r="I65" s="70" t="n">
        <v>2.48</v>
      </c>
      <c r="J65" s="52" t="n">
        <f aca="false">H65/3600</f>
        <v>0.323097222222222</v>
      </c>
      <c r="L65" s="69" t="n">
        <v>347.4584</v>
      </c>
      <c r="M65" s="70" t="n">
        <v>31.3907</v>
      </c>
      <c r="N65" s="70" t="n">
        <v>36.4191</v>
      </c>
      <c r="O65" s="70" t="n">
        <v>37.0781</v>
      </c>
      <c r="P65" s="70" t="n">
        <v>1165.26</v>
      </c>
      <c r="Q65" s="70" t="n">
        <v>2.44</v>
      </c>
      <c r="R65" s="52" t="n">
        <f aca="false">P65/3600</f>
        <v>0.323683333333333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162.588</v>
      </c>
      <c r="E66" s="72" t="n">
        <v>28.5987</v>
      </c>
      <c r="F66" s="72" t="n">
        <v>35.0747</v>
      </c>
      <c r="G66" s="72" t="n">
        <v>35.6226</v>
      </c>
      <c r="H66" s="72" t="n">
        <v>1156.87</v>
      </c>
      <c r="I66" s="72" t="n">
        <v>2.23</v>
      </c>
      <c r="J66" s="58" t="n">
        <f aca="false">H66/3600</f>
        <v>0.321352777777778</v>
      </c>
      <c r="L66" s="71" t="n">
        <v>162.5016</v>
      </c>
      <c r="M66" s="72" t="n">
        <v>28.5994</v>
      </c>
      <c r="N66" s="72" t="n">
        <v>35.0881</v>
      </c>
      <c r="O66" s="72" t="n">
        <v>35.6465</v>
      </c>
      <c r="P66" s="72" t="n">
        <v>1107.31</v>
      </c>
      <c r="Q66" s="72" t="n">
        <v>2.1</v>
      </c>
      <c r="R66" s="58" t="n">
        <f aca="false">P66/3600</f>
        <v>0.307586111111111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67" t="n">
        <v>1190.0808</v>
      </c>
      <c r="E67" s="68" t="n">
        <v>38.9898</v>
      </c>
      <c r="F67" s="68" t="n">
        <v>41.0401</v>
      </c>
      <c r="G67" s="68" t="n">
        <v>42.1234</v>
      </c>
      <c r="H67" s="68" t="n">
        <v>1042.13</v>
      </c>
      <c r="I67" s="68" t="n">
        <v>2.8</v>
      </c>
      <c r="J67" s="47" t="n">
        <f aca="false">H67/3600</f>
        <v>0.289480555555556</v>
      </c>
      <c r="L67" s="67" t="n">
        <v>1191.2776</v>
      </c>
      <c r="M67" s="68" t="n">
        <v>38.9945</v>
      </c>
      <c r="N67" s="68" t="n">
        <v>41.0408</v>
      </c>
      <c r="O67" s="68" t="n">
        <v>42.1225</v>
      </c>
      <c r="P67" s="68" t="n">
        <v>1034.2</v>
      </c>
      <c r="Q67" s="68" t="n">
        <v>2.76</v>
      </c>
      <c r="R67" s="47" t="n">
        <f aca="false">P67/3600</f>
        <v>0.287277777777778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593.3448</v>
      </c>
      <c r="E68" s="70" t="n">
        <v>35.4165</v>
      </c>
      <c r="F68" s="70" t="n">
        <v>38.5013</v>
      </c>
      <c r="G68" s="70" t="n">
        <v>39.6647</v>
      </c>
      <c r="H68" s="70" t="n">
        <v>935.66</v>
      </c>
      <c r="I68" s="70" t="n">
        <v>2.24</v>
      </c>
      <c r="J68" s="52" t="n">
        <f aca="false">H68/3600</f>
        <v>0.259905555555556</v>
      </c>
      <c r="L68" s="69" t="n">
        <v>593.188</v>
      </c>
      <c r="M68" s="70" t="n">
        <v>35.4201</v>
      </c>
      <c r="N68" s="70" t="n">
        <v>38.4929</v>
      </c>
      <c r="O68" s="70" t="n">
        <v>39.6749</v>
      </c>
      <c r="P68" s="70" t="n">
        <v>931.31</v>
      </c>
      <c r="Q68" s="70" t="n">
        <v>2.19</v>
      </c>
      <c r="R68" s="52" t="n">
        <f aca="false">P68/3600</f>
        <v>0.258697222222222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288.6312</v>
      </c>
      <c r="E69" s="70" t="n">
        <v>32.0992</v>
      </c>
      <c r="F69" s="70" t="n">
        <v>36.5764</v>
      </c>
      <c r="G69" s="70" t="n">
        <v>37.7195</v>
      </c>
      <c r="H69" s="70" t="n">
        <v>847.81</v>
      </c>
      <c r="I69" s="70" t="n">
        <v>1.83</v>
      </c>
      <c r="J69" s="52" t="n">
        <f aca="false">H69/3600</f>
        <v>0.235502777777778</v>
      </c>
      <c r="L69" s="69" t="n">
        <v>289.1544</v>
      </c>
      <c r="M69" s="70" t="n">
        <v>32.1027</v>
      </c>
      <c r="N69" s="70" t="n">
        <v>36.5727</v>
      </c>
      <c r="O69" s="70" t="n">
        <v>37.7227</v>
      </c>
      <c r="P69" s="70" t="n">
        <v>887.62</v>
      </c>
      <c r="Q69" s="70" t="n">
        <v>1.88</v>
      </c>
      <c r="R69" s="52" t="n">
        <f aca="false">P69/3600</f>
        <v>0.246561111111111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142.5</v>
      </c>
      <c r="E70" s="72" t="n">
        <v>29.3991</v>
      </c>
      <c r="F70" s="72" t="n">
        <v>35.1818</v>
      </c>
      <c r="G70" s="72" t="n">
        <v>36.2867</v>
      </c>
      <c r="H70" s="72" t="n">
        <v>787.14</v>
      </c>
      <c r="I70" s="72" t="n">
        <v>1.56</v>
      </c>
      <c r="J70" s="58" t="n">
        <f aca="false">H70/3600</f>
        <v>0.21865</v>
      </c>
      <c r="L70" s="71" t="n">
        <v>142.416</v>
      </c>
      <c r="M70" s="72" t="n">
        <v>29.4004</v>
      </c>
      <c r="N70" s="72" t="n">
        <v>35.1846</v>
      </c>
      <c r="O70" s="72" t="n">
        <v>36.2821</v>
      </c>
      <c r="P70" s="72" t="n">
        <v>787.4</v>
      </c>
      <c r="Q70" s="72" t="n">
        <v>1.54</v>
      </c>
      <c r="R70" s="58" t="n">
        <f aca="false">P70/3600</f>
        <v>0.218722222222222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90</v>
      </c>
      <c r="B71" s="65" t="s">
        <v>74</v>
      </c>
      <c r="C71" s="65" t="n">
        <v>22</v>
      </c>
      <c r="D71" s="75"/>
      <c r="E71" s="76"/>
      <c r="F71" s="76"/>
      <c r="G71" s="76"/>
      <c r="H71" s="76"/>
      <c r="I71" s="76" t="s">
        <v>86</v>
      </c>
      <c r="J71" s="77"/>
      <c r="K71" s="78"/>
      <c r="L71" s="75"/>
      <c r="M71" s="76"/>
      <c r="N71" s="76"/>
      <c r="O71" s="76"/>
      <c r="P71" s="76"/>
      <c r="Q71" s="76" t="s">
        <v>86</v>
      </c>
      <c r="R71" s="77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64" t="s">
        <v>91</v>
      </c>
      <c r="B72" s="64"/>
      <c r="C72" s="64" t="n">
        <v>27</v>
      </c>
      <c r="D72" s="83"/>
      <c r="E72" s="84"/>
      <c r="F72" s="84"/>
      <c r="G72" s="84"/>
      <c r="H72" s="84"/>
      <c r="I72" s="84" t="s">
        <v>86</v>
      </c>
      <c r="J72" s="85"/>
      <c r="K72" s="78"/>
      <c r="L72" s="83"/>
      <c r="M72" s="84"/>
      <c r="N72" s="84"/>
      <c r="O72" s="84"/>
      <c r="P72" s="84"/>
      <c r="Q72" s="84" t="s">
        <v>86</v>
      </c>
      <c r="R72" s="85"/>
      <c r="S72" s="79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64"/>
      <c r="B73" s="64"/>
      <c r="C73" s="64" t="n">
        <v>32</v>
      </c>
      <c r="D73" s="83"/>
      <c r="E73" s="84"/>
      <c r="F73" s="84"/>
      <c r="G73" s="84"/>
      <c r="H73" s="84"/>
      <c r="I73" s="84" t="s">
        <v>86</v>
      </c>
      <c r="J73" s="85"/>
      <c r="K73" s="78"/>
      <c r="L73" s="83"/>
      <c r="M73" s="84"/>
      <c r="N73" s="84"/>
      <c r="O73" s="84"/>
      <c r="P73" s="84"/>
      <c r="Q73" s="84" t="s">
        <v>86</v>
      </c>
      <c r="R73" s="85"/>
      <c r="S73" s="79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64"/>
      <c r="B74" s="66"/>
      <c r="C74" s="66" t="n">
        <v>37</v>
      </c>
      <c r="D74" s="89"/>
      <c r="E74" s="90"/>
      <c r="F74" s="90"/>
      <c r="G74" s="90"/>
      <c r="H74" s="90"/>
      <c r="I74" s="90" t="s">
        <v>86</v>
      </c>
      <c r="J74" s="91"/>
      <c r="K74" s="78"/>
      <c r="L74" s="89"/>
      <c r="M74" s="90"/>
      <c r="N74" s="90"/>
      <c r="O74" s="90"/>
      <c r="P74" s="90"/>
      <c r="Q74" s="90" t="s">
        <v>86</v>
      </c>
      <c r="R74" s="91"/>
      <c r="S74" s="79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64"/>
      <c r="B75" s="65" t="s">
        <v>75</v>
      </c>
      <c r="C75" s="65" t="n">
        <v>22</v>
      </c>
      <c r="D75" s="75"/>
      <c r="E75" s="76"/>
      <c r="F75" s="76"/>
      <c r="G75" s="76"/>
      <c r="H75" s="76"/>
      <c r="I75" s="76" t="s">
        <v>86</v>
      </c>
      <c r="J75" s="77"/>
      <c r="K75" s="78"/>
      <c r="L75" s="75"/>
      <c r="M75" s="76"/>
      <c r="N75" s="76"/>
      <c r="O75" s="76"/>
      <c r="P75" s="76"/>
      <c r="Q75" s="76" t="s">
        <v>86</v>
      </c>
      <c r="R75" s="77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64"/>
      <c r="B76" s="64"/>
      <c r="C76" s="64" t="n">
        <v>27</v>
      </c>
      <c r="D76" s="83"/>
      <c r="E76" s="84"/>
      <c r="F76" s="84"/>
      <c r="G76" s="84"/>
      <c r="H76" s="84"/>
      <c r="I76" s="84" t="s">
        <v>86</v>
      </c>
      <c r="J76" s="85"/>
      <c r="K76" s="78"/>
      <c r="L76" s="83"/>
      <c r="M76" s="84"/>
      <c r="N76" s="84"/>
      <c r="O76" s="84"/>
      <c r="P76" s="84"/>
      <c r="Q76" s="84" t="s">
        <v>86</v>
      </c>
      <c r="R76" s="85"/>
      <c r="S76" s="79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64"/>
      <c r="B77" s="64"/>
      <c r="C77" s="64" t="n">
        <v>32</v>
      </c>
      <c r="D77" s="83"/>
      <c r="E77" s="84"/>
      <c r="F77" s="84"/>
      <c r="G77" s="84"/>
      <c r="H77" s="84"/>
      <c r="I77" s="84" t="s">
        <v>86</v>
      </c>
      <c r="J77" s="85"/>
      <c r="K77" s="78"/>
      <c r="L77" s="83"/>
      <c r="M77" s="84"/>
      <c r="N77" s="84"/>
      <c r="O77" s="84"/>
      <c r="P77" s="84"/>
      <c r="Q77" s="84" t="s">
        <v>86</v>
      </c>
      <c r="R77" s="85"/>
      <c r="S77" s="79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64"/>
      <c r="B78" s="66"/>
      <c r="C78" s="66" t="n">
        <v>37</v>
      </c>
      <c r="D78" s="89"/>
      <c r="E78" s="90"/>
      <c r="F78" s="90"/>
      <c r="G78" s="90"/>
      <c r="H78" s="90"/>
      <c r="I78" s="90" t="s">
        <v>86</v>
      </c>
      <c r="J78" s="91"/>
      <c r="K78" s="78"/>
      <c r="L78" s="89"/>
      <c r="M78" s="90"/>
      <c r="N78" s="90"/>
      <c r="O78" s="90"/>
      <c r="P78" s="90"/>
      <c r="Q78" s="90" t="s">
        <v>86</v>
      </c>
      <c r="R78" s="91"/>
      <c r="S78" s="79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64"/>
      <c r="B79" s="65" t="s">
        <v>76</v>
      </c>
      <c r="C79" s="65" t="n">
        <v>22</v>
      </c>
      <c r="D79" s="75"/>
      <c r="E79" s="76"/>
      <c r="F79" s="76"/>
      <c r="G79" s="76"/>
      <c r="H79" s="76"/>
      <c r="I79" s="76" t="s">
        <v>86</v>
      </c>
      <c r="J79" s="77"/>
      <c r="K79" s="78"/>
      <c r="L79" s="75"/>
      <c r="M79" s="76"/>
      <c r="N79" s="76"/>
      <c r="O79" s="76"/>
      <c r="P79" s="76"/>
      <c r="Q79" s="76" t="s">
        <v>86</v>
      </c>
      <c r="R79" s="77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64"/>
      <c r="B80" s="64"/>
      <c r="C80" s="64" t="n">
        <v>27</v>
      </c>
      <c r="D80" s="83"/>
      <c r="E80" s="84"/>
      <c r="F80" s="84"/>
      <c r="G80" s="84"/>
      <c r="H80" s="84"/>
      <c r="I80" s="84" t="s">
        <v>86</v>
      </c>
      <c r="J80" s="85"/>
      <c r="K80" s="78"/>
      <c r="L80" s="83"/>
      <c r="M80" s="84"/>
      <c r="N80" s="84"/>
      <c r="O80" s="84"/>
      <c r="P80" s="84"/>
      <c r="Q80" s="84" t="s">
        <v>86</v>
      </c>
      <c r="R80" s="85"/>
      <c r="S80" s="79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64"/>
      <c r="B81" s="64"/>
      <c r="C81" s="64" t="n">
        <v>32</v>
      </c>
      <c r="D81" s="83"/>
      <c r="E81" s="84"/>
      <c r="F81" s="84"/>
      <c r="G81" s="84"/>
      <c r="H81" s="84"/>
      <c r="I81" s="84" t="s">
        <v>86</v>
      </c>
      <c r="J81" s="85"/>
      <c r="K81" s="78"/>
      <c r="L81" s="83"/>
      <c r="M81" s="84"/>
      <c r="N81" s="84"/>
      <c r="O81" s="84"/>
      <c r="P81" s="84"/>
      <c r="Q81" s="84" t="s">
        <v>86</v>
      </c>
      <c r="R81" s="85"/>
      <c r="S81" s="79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66"/>
      <c r="B82" s="66"/>
      <c r="C82" s="66" t="n">
        <v>37</v>
      </c>
      <c r="D82" s="89"/>
      <c r="E82" s="90"/>
      <c r="F82" s="90"/>
      <c r="G82" s="90"/>
      <c r="H82" s="90"/>
      <c r="I82" s="90" t="s">
        <v>86</v>
      </c>
      <c r="J82" s="91"/>
      <c r="K82" s="78"/>
      <c r="L82" s="89"/>
      <c r="M82" s="90"/>
      <c r="N82" s="90"/>
      <c r="O82" s="90"/>
      <c r="P82" s="90"/>
      <c r="Q82" s="90" t="s">
        <v>86</v>
      </c>
      <c r="R82" s="91"/>
      <c r="S82" s="79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7" t="n">
        <v>3645.5024</v>
      </c>
      <c r="E83" s="68" t="n">
        <v>40.2006</v>
      </c>
      <c r="F83" s="68" t="n">
        <v>42.2865</v>
      </c>
      <c r="G83" s="68" t="n">
        <v>42.753</v>
      </c>
      <c r="H83" s="68" t="n">
        <v>6011.34</v>
      </c>
      <c r="I83" s="68" t="n">
        <v>12.73</v>
      </c>
      <c r="J83" s="47" t="n">
        <f aca="false">H83/3600</f>
        <v>1.66981666666667</v>
      </c>
      <c r="L83" s="67" t="n">
        <v>3647.6648</v>
      </c>
      <c r="M83" s="68" t="n">
        <v>40.2028</v>
      </c>
      <c r="N83" s="68" t="n">
        <v>42.2883</v>
      </c>
      <c r="O83" s="68" t="n">
        <v>42.7511</v>
      </c>
      <c r="P83" s="68" t="n">
        <v>5984.21</v>
      </c>
      <c r="Q83" s="68" t="n">
        <v>12.48</v>
      </c>
      <c r="R83" s="47" t="n">
        <f aca="false">P83/3600</f>
        <v>1.66228055555556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822.5528</v>
      </c>
      <c r="E84" s="70" t="n">
        <v>37.1011</v>
      </c>
      <c r="F84" s="70" t="n">
        <v>39.7566</v>
      </c>
      <c r="G84" s="70" t="n">
        <v>39.9139</v>
      </c>
      <c r="H84" s="70" t="n">
        <v>5497.57</v>
      </c>
      <c r="I84" s="70" t="n">
        <v>10.51</v>
      </c>
      <c r="J84" s="52" t="n">
        <f aca="false">H84/3600</f>
        <v>1.52710277777778</v>
      </c>
      <c r="L84" s="69" t="n">
        <v>1823.3752</v>
      </c>
      <c r="M84" s="70" t="n">
        <v>37.1024</v>
      </c>
      <c r="N84" s="70" t="n">
        <v>39.7555</v>
      </c>
      <c r="O84" s="70" t="n">
        <v>39.9156</v>
      </c>
      <c r="P84" s="70" t="n">
        <v>5773.37</v>
      </c>
      <c r="Q84" s="70" t="n">
        <v>10.72</v>
      </c>
      <c r="R84" s="52" t="n">
        <f aca="false">P84/3600</f>
        <v>1.60371388888889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918.4896</v>
      </c>
      <c r="E85" s="70" t="n">
        <v>34.1062</v>
      </c>
      <c r="F85" s="70" t="n">
        <v>37.6409</v>
      </c>
      <c r="G85" s="70" t="n">
        <v>37.6109</v>
      </c>
      <c r="H85" s="70" t="n">
        <v>5145.69</v>
      </c>
      <c r="I85" s="70" t="n">
        <v>8.9</v>
      </c>
      <c r="J85" s="52" t="n">
        <f aca="false">H85/3600</f>
        <v>1.42935833333333</v>
      </c>
      <c r="L85" s="69" t="n">
        <v>918.4696</v>
      </c>
      <c r="M85" s="70" t="n">
        <v>34.1047</v>
      </c>
      <c r="N85" s="70" t="n">
        <v>37.6418</v>
      </c>
      <c r="O85" s="70" t="n">
        <v>37.61</v>
      </c>
      <c r="P85" s="70" t="n">
        <v>5136.81</v>
      </c>
      <c r="Q85" s="70" t="n">
        <v>8.66</v>
      </c>
      <c r="R85" s="52" t="n">
        <f aca="false">P85/3600</f>
        <v>1.42689166666667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487.5928</v>
      </c>
      <c r="E86" s="72" t="n">
        <v>31.4329</v>
      </c>
      <c r="F86" s="72" t="n">
        <v>36.048</v>
      </c>
      <c r="G86" s="72" t="n">
        <v>35.8913</v>
      </c>
      <c r="H86" s="72" t="n">
        <v>4857.96</v>
      </c>
      <c r="I86" s="72" t="n">
        <v>7.78</v>
      </c>
      <c r="J86" s="58" t="n">
        <f aca="false">H86/3600</f>
        <v>1.34943333333333</v>
      </c>
      <c r="L86" s="71" t="n">
        <v>488.384</v>
      </c>
      <c r="M86" s="72" t="n">
        <v>31.4344</v>
      </c>
      <c r="N86" s="72" t="n">
        <v>36.0437</v>
      </c>
      <c r="O86" s="72" t="n">
        <v>35.8941</v>
      </c>
      <c r="P86" s="72" t="n">
        <v>4872.39</v>
      </c>
      <c r="Q86" s="72" t="n">
        <v>7.64</v>
      </c>
      <c r="R86" s="58" t="n">
        <f aca="false">P86/3600</f>
        <v>1.35344166666667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1</v>
      </c>
      <c r="C87" s="65" t="n">
        <v>22</v>
      </c>
      <c r="D87" s="67" t="n">
        <v>5521.4347</v>
      </c>
      <c r="E87" s="68" t="n">
        <v>41.5681</v>
      </c>
      <c r="F87" s="68" t="n">
        <v>45.173</v>
      </c>
      <c r="G87" s="68" t="n">
        <v>45.0369</v>
      </c>
      <c r="H87" s="68" t="n">
        <v>13133.32</v>
      </c>
      <c r="I87" s="68" t="n">
        <v>26.48</v>
      </c>
      <c r="J87" s="47" t="n">
        <f aca="false">H87/3600</f>
        <v>3.64814444444444</v>
      </c>
      <c r="L87" s="67" t="n">
        <v>5522.2162</v>
      </c>
      <c r="M87" s="68" t="n">
        <v>41.5635</v>
      </c>
      <c r="N87" s="68" t="n">
        <v>45.1731</v>
      </c>
      <c r="O87" s="68" t="n">
        <v>45.038</v>
      </c>
      <c r="P87" s="68" t="n">
        <v>13098.52</v>
      </c>
      <c r="Q87" s="68" t="n">
        <v>26.1</v>
      </c>
      <c r="R87" s="47" t="n">
        <f aca="false">P87/3600</f>
        <v>3.63847777777778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2876.9861</v>
      </c>
      <c r="E88" s="70" t="n">
        <v>37.8006</v>
      </c>
      <c r="F88" s="70" t="n">
        <v>42.4488</v>
      </c>
      <c r="G88" s="70" t="n">
        <v>42.0092</v>
      </c>
      <c r="H88" s="70" t="n">
        <v>11671.43</v>
      </c>
      <c r="I88" s="70" t="n">
        <v>21.89</v>
      </c>
      <c r="J88" s="52" t="n">
        <f aca="false">H88/3600</f>
        <v>3.24206388888889</v>
      </c>
      <c r="L88" s="69" t="n">
        <v>2875.1582</v>
      </c>
      <c r="M88" s="70" t="n">
        <v>37.7979</v>
      </c>
      <c r="N88" s="70" t="n">
        <v>42.4439</v>
      </c>
      <c r="O88" s="70" t="n">
        <v>42.0065</v>
      </c>
      <c r="P88" s="70" t="n">
        <v>11642.47</v>
      </c>
      <c r="Q88" s="70" t="n">
        <v>21.52</v>
      </c>
      <c r="R88" s="52" t="n">
        <f aca="false">P88/3600</f>
        <v>3.23401944444444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419.6408</v>
      </c>
      <c r="E89" s="70" t="n">
        <v>34.1958</v>
      </c>
      <c r="F89" s="70" t="n">
        <v>40.363</v>
      </c>
      <c r="G89" s="70" t="n">
        <v>39.6819</v>
      </c>
      <c r="H89" s="70" t="n">
        <v>10487.82</v>
      </c>
      <c r="I89" s="70" t="n">
        <v>18.21</v>
      </c>
      <c r="J89" s="52" t="n">
        <f aca="false">H89/3600</f>
        <v>2.91328333333333</v>
      </c>
      <c r="L89" s="69" t="n">
        <v>1420.1803</v>
      </c>
      <c r="M89" s="70" t="n">
        <v>34.1947</v>
      </c>
      <c r="N89" s="70" t="n">
        <v>40.3591</v>
      </c>
      <c r="O89" s="70" t="n">
        <v>39.6809</v>
      </c>
      <c r="P89" s="70" t="n">
        <v>11002.96</v>
      </c>
      <c r="Q89" s="70" t="n">
        <v>18.69</v>
      </c>
      <c r="R89" s="52" t="n">
        <f aca="false">P89/3600</f>
        <v>3.05637777777778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702.3557</v>
      </c>
      <c r="E90" s="72" t="n">
        <v>31.1389</v>
      </c>
      <c r="F90" s="72" t="n">
        <v>38.8902</v>
      </c>
      <c r="G90" s="72" t="n">
        <v>37.9339</v>
      </c>
      <c r="H90" s="72" t="n">
        <v>9679.67</v>
      </c>
      <c r="I90" s="72" t="n">
        <v>15.9</v>
      </c>
      <c r="J90" s="58" t="n">
        <f aca="false">H90/3600</f>
        <v>2.68879722222222</v>
      </c>
      <c r="L90" s="71" t="n">
        <v>702.4416</v>
      </c>
      <c r="M90" s="72" t="n">
        <v>31.1381</v>
      </c>
      <c r="N90" s="72" t="n">
        <v>38.8866</v>
      </c>
      <c r="O90" s="72" t="n">
        <v>37.9308</v>
      </c>
      <c r="P90" s="72" t="n">
        <v>9740.36</v>
      </c>
      <c r="Q90" s="72" t="n">
        <v>15.71</v>
      </c>
      <c r="R90" s="58" t="n">
        <f aca="false">P90/3600</f>
        <v>2.70565555555556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1</v>
      </c>
      <c r="C91" s="65" t="n">
        <v>22</v>
      </c>
      <c r="D91" s="67" t="n">
        <v>1526.644</v>
      </c>
      <c r="E91" s="68" t="n">
        <v>45.7317</v>
      </c>
      <c r="F91" s="68" t="n">
        <v>44.8299</v>
      </c>
      <c r="G91" s="68" t="n">
        <v>44.8252</v>
      </c>
      <c r="H91" s="68" t="n">
        <v>5399.51</v>
      </c>
      <c r="I91" s="68" t="n">
        <v>8.24</v>
      </c>
      <c r="J91" s="47" t="n">
        <f aca="false">H91/3600</f>
        <v>1.49986388888889</v>
      </c>
      <c r="L91" s="67" t="n">
        <v>1524.868</v>
      </c>
      <c r="M91" s="68" t="n">
        <v>45.7213</v>
      </c>
      <c r="N91" s="68" t="n">
        <v>44.8279</v>
      </c>
      <c r="O91" s="68" t="n">
        <v>44.8235</v>
      </c>
      <c r="P91" s="68" t="n">
        <v>5497.55</v>
      </c>
      <c r="Q91" s="68" t="n">
        <v>8.09</v>
      </c>
      <c r="R91" s="47" t="n">
        <f aca="false">P91/3600</f>
        <v>1.52709722222222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1150.5064</v>
      </c>
      <c r="E92" s="70" t="n">
        <v>41.3495</v>
      </c>
      <c r="F92" s="70" t="n">
        <v>41.308</v>
      </c>
      <c r="G92" s="70" t="n">
        <v>41.2752</v>
      </c>
      <c r="H92" s="70" t="n">
        <v>5579.86</v>
      </c>
      <c r="I92" s="70" t="n">
        <v>8.48</v>
      </c>
      <c r="J92" s="52" t="n">
        <f aca="false">H92/3600</f>
        <v>1.54996111111111</v>
      </c>
      <c r="L92" s="69" t="n">
        <v>1150.1848</v>
      </c>
      <c r="M92" s="70" t="n">
        <v>41.3486</v>
      </c>
      <c r="N92" s="70" t="n">
        <v>41.3103</v>
      </c>
      <c r="O92" s="70" t="n">
        <v>41.274</v>
      </c>
      <c r="P92" s="70" t="n">
        <v>5440.16</v>
      </c>
      <c r="Q92" s="70" t="n">
        <v>7.96</v>
      </c>
      <c r="R92" s="52" t="n">
        <f aca="false">P92/3600</f>
        <v>1.51115555555556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855.0896</v>
      </c>
      <c r="E93" s="70" t="n">
        <v>36.6454</v>
      </c>
      <c r="F93" s="70" t="n">
        <v>39.1939</v>
      </c>
      <c r="G93" s="70" t="n">
        <v>39.1058</v>
      </c>
      <c r="H93" s="70" t="n">
        <v>5285.68</v>
      </c>
      <c r="I93" s="70" t="n">
        <v>8.06</v>
      </c>
      <c r="J93" s="52" t="n">
        <f aca="false">H93/3600</f>
        <v>1.46824444444444</v>
      </c>
      <c r="L93" s="69" t="n">
        <v>855.1576</v>
      </c>
      <c r="M93" s="70" t="n">
        <v>36.6423</v>
      </c>
      <c r="N93" s="70" t="n">
        <v>39.1922</v>
      </c>
      <c r="O93" s="70" t="n">
        <v>39.1039</v>
      </c>
      <c r="P93" s="70" t="n">
        <v>5401.82</v>
      </c>
      <c r="Q93" s="70" t="n">
        <v>7.84</v>
      </c>
      <c r="R93" s="52" t="n">
        <f aca="false">P93/3600</f>
        <v>1.50050555555556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611.2288</v>
      </c>
      <c r="E94" s="72" t="n">
        <v>32.0279</v>
      </c>
      <c r="F94" s="72" t="n">
        <v>37.9057</v>
      </c>
      <c r="G94" s="72" t="n">
        <v>37.6027</v>
      </c>
      <c r="H94" s="72" t="n">
        <v>5226.25</v>
      </c>
      <c r="I94" s="72" t="n">
        <v>8.01</v>
      </c>
      <c r="J94" s="58" t="n">
        <f aca="false">H94/3600</f>
        <v>1.45173611111111</v>
      </c>
      <c r="L94" s="71" t="n">
        <v>610.948</v>
      </c>
      <c r="M94" s="72" t="n">
        <v>32.0286</v>
      </c>
      <c r="N94" s="72" t="n">
        <v>37.9038</v>
      </c>
      <c r="O94" s="72" t="n">
        <v>37.5945</v>
      </c>
      <c r="P94" s="72" t="n">
        <v>5361.27</v>
      </c>
      <c r="Q94" s="72" t="n">
        <v>7.78</v>
      </c>
      <c r="R94" s="58" t="n">
        <f aca="false">P94/3600</f>
        <v>1.48924166666667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2</v>
      </c>
      <c r="C95" s="65" t="n">
        <v>22</v>
      </c>
      <c r="D95" s="67" t="n">
        <v>862.5565</v>
      </c>
      <c r="E95" s="68" t="n">
        <v>49.3713</v>
      </c>
      <c r="F95" s="68" t="n">
        <v>52.4694</v>
      </c>
      <c r="G95" s="68" t="n">
        <v>53.5279</v>
      </c>
      <c r="H95" s="68" t="n">
        <v>9328.62</v>
      </c>
      <c r="I95" s="68" t="n">
        <v>15.94</v>
      </c>
      <c r="J95" s="47" t="n">
        <f aca="false">H95/3600</f>
        <v>2.59128333333333</v>
      </c>
      <c r="L95" s="67" t="n">
        <v>864.1408</v>
      </c>
      <c r="M95" s="68" t="n">
        <v>49.3643</v>
      </c>
      <c r="N95" s="68" t="n">
        <v>52.4692</v>
      </c>
      <c r="O95" s="68" t="n">
        <v>53.5275</v>
      </c>
      <c r="P95" s="68" t="n">
        <v>9440.6</v>
      </c>
      <c r="Q95" s="68" t="n">
        <v>15.6</v>
      </c>
      <c r="R95" s="47" t="n">
        <f aca="false">P95/3600</f>
        <v>2.62238888888889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541.0048</v>
      </c>
      <c r="E96" s="70" t="n">
        <v>45.6613</v>
      </c>
      <c r="F96" s="70" t="n">
        <v>49.3452</v>
      </c>
      <c r="G96" s="70" t="n">
        <v>50.4652</v>
      </c>
      <c r="H96" s="70" t="n">
        <v>9056.51</v>
      </c>
      <c r="I96" s="70" t="n">
        <v>15.26</v>
      </c>
      <c r="J96" s="52" t="n">
        <f aca="false">H96/3600</f>
        <v>2.51569722222222</v>
      </c>
      <c r="L96" s="69" t="n">
        <v>541.5472</v>
      </c>
      <c r="M96" s="70" t="n">
        <v>45.6575</v>
      </c>
      <c r="N96" s="70" t="n">
        <v>49.3383</v>
      </c>
      <c r="O96" s="70" t="n">
        <v>50.4566</v>
      </c>
      <c r="P96" s="70" t="n">
        <v>9196.44</v>
      </c>
      <c r="Q96" s="70" t="n">
        <v>14.99</v>
      </c>
      <c r="R96" s="52" t="n">
        <f aca="false">P96/3600</f>
        <v>2.55456666666667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344.4118</v>
      </c>
      <c r="E97" s="70" t="n">
        <v>42.0299</v>
      </c>
      <c r="F97" s="70" t="n">
        <v>46.8969</v>
      </c>
      <c r="G97" s="70" t="n">
        <v>48.1565</v>
      </c>
      <c r="H97" s="70" t="n">
        <v>8885.13</v>
      </c>
      <c r="I97" s="70" t="n">
        <v>14.74</v>
      </c>
      <c r="J97" s="52" t="n">
        <f aca="false">H97/3600</f>
        <v>2.46809166666667</v>
      </c>
      <c r="L97" s="69" t="n">
        <v>344.6979</v>
      </c>
      <c r="M97" s="70" t="n">
        <v>42.0262</v>
      </c>
      <c r="N97" s="70" t="n">
        <v>46.8977</v>
      </c>
      <c r="O97" s="70" t="n">
        <v>48.1486</v>
      </c>
      <c r="P97" s="70" t="n">
        <v>9002.85</v>
      </c>
      <c r="Q97" s="70" t="n">
        <v>14.49</v>
      </c>
      <c r="R97" s="52" t="n">
        <f aca="false">P97/3600</f>
        <v>2.50079166666667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224.8054</v>
      </c>
      <c r="E98" s="72" t="n">
        <v>38.4307</v>
      </c>
      <c r="F98" s="72" t="n">
        <v>44.8571</v>
      </c>
      <c r="G98" s="72" t="n">
        <v>46.2059</v>
      </c>
      <c r="H98" s="72" t="n">
        <v>8752.25</v>
      </c>
      <c r="I98" s="72" t="n">
        <v>14.44</v>
      </c>
      <c r="J98" s="58" t="n">
        <f aca="false">H98/3600</f>
        <v>2.43118055555556</v>
      </c>
      <c r="L98" s="71" t="n">
        <v>225.1107</v>
      </c>
      <c r="M98" s="72" t="n">
        <v>38.4229</v>
      </c>
      <c r="N98" s="72" t="n">
        <v>44.8518</v>
      </c>
      <c r="O98" s="72" t="n">
        <v>46.2087</v>
      </c>
      <c r="P98" s="72" t="n">
        <v>8878.11</v>
      </c>
      <c r="Q98" s="72" t="n">
        <v>14.19</v>
      </c>
      <c r="R98" s="58" t="n">
        <f aca="false">P98/3600</f>
        <v>2.46614166666667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95" t="e">
        <f aca="false">AVERAGE(T3:T82)</f>
        <v>#VALUE!</v>
      </c>
      <c r="U105" s="96" t="e">
        <f aca="false">AVERAGE(U3:U82)</f>
        <v>#VALUE!</v>
      </c>
      <c r="V105" s="97" t="e">
        <f aca="false">AVERAGE(V3:V82)</f>
        <v>#VALUE!</v>
      </c>
      <c r="W105" s="96" t="e">
        <f aca="false">AVERAGE(W3:W82)</f>
        <v>#VALUE!</v>
      </c>
      <c r="X105" s="96" t="e">
        <f aca="false">AVERAGE(X3:X82)</f>
        <v>#VALUE!</v>
      </c>
      <c r="Y105" s="97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73" t="n">
        <f aca="false">GEOMEAN(I3:I98)</f>
        <v>13.0303481940481</v>
      </c>
      <c r="J106" s="73" t="n">
        <f aca="false">GEOMEAN(J3:J98)</f>
        <v>0</v>
      </c>
      <c r="Q106" s="73" t="n">
        <f aca="false">GEOMEAN(Q3:Q98)</f>
        <v>12.8448611214789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74" t="n">
        <f aca="false">Q106/I106</f>
        <v>0.985764994932835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0.436366666666667</v>
      </c>
      <c r="J108" s="73" t="n">
        <f aca="false">SUM(J3:J98)</f>
        <v>229.056344444444</v>
      </c>
      <c r="Q108" s="73" t="n">
        <f aca="false">SUM(Q3:Q98)/3600</f>
        <v>0.429647222222222</v>
      </c>
      <c r="R108" s="73" t="n">
        <f aca="false">SUM(R3:R98)</f>
        <v>229.291991666667</v>
      </c>
    </row>
    <row r="111" customFormat="false" ht="12.75" hidden="false" customHeight="false" outlineLevel="0" collapsed="false">
      <c r="B111" s="1" t="s">
        <v>97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41"/>
      <c r="B112" s="42" t="s">
        <v>98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3" t="n">
        <f aca="false">GEOMEAN(I3:I10,I19:I82)</f>
        <v>13.1707285350486</v>
      </c>
      <c r="J113" s="73" t="n">
        <f aca="false">GEOMEAN(J3:J10,J19:J82)</f>
        <v>1.83655504282294</v>
      </c>
      <c r="Q113" s="73" t="n">
        <f aca="false">GEOMEAN(Q3:Q10,Q19:Q82)</f>
        <v>12.9932223590705</v>
      </c>
      <c r="R113" s="73" t="n">
        <f aca="false">GEOMEAN(R3:R10,R19:R82)</f>
        <v>1.84336741409227</v>
      </c>
    </row>
    <row r="114" customFormat="false" ht="12" hidden="false" customHeight="false" outlineLevel="0" collapsed="false">
      <c r="B114" s="1" t="s">
        <v>95</v>
      </c>
      <c r="Q114" s="74" t="n">
        <f aca="false">Q113/I113</f>
        <v>0.986522675985179</v>
      </c>
      <c r="R114" s="74" t="n">
        <f aca="false">R113/J113</f>
        <v>1.0037093204997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u, Shuo</cp:lastModifiedBy>
  <dcterms:modified xsi:type="dcterms:W3CDTF">2012-01-16T00:43:10Z</dcterms:modified>
  <cp:revision>0</cp:revision>
  <dc:subject/>
  <dc:title/>
</cp:coreProperties>
</file>