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+TSM_SCANS</t>
  </si>
  <si>
    <t xml:space="preserve">Y</t>
  </si>
  <si>
    <t xml:space="preserve">U</t>
  </si>
  <si>
    <t xml:space="preserve">V</t>
  </si>
  <si>
    <t xml:space="preserve">Tested:</t>
  </si>
  <si>
    <t xml:space="preserve">Qualcomm's JCTVC-H0452 (IDCC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+TSM_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86772"/>
        <c:axId val="22305454"/>
      </c:scatterChart>
      <c:valAx>
        <c:axId val="6718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54"/>
        <c:crossesAt val="0"/>
        <c:crossBetween val="midCat"/>
      </c:valAx>
      <c:valAx>
        <c:axId val="223054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+TSM_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88051"/>
        <c:axId val="66725321"/>
      </c:scatterChart>
      <c:valAx>
        <c:axId val="738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21"/>
        <c:crossesAt val="0"/>
        <c:crossBetween val="midCat"/>
      </c:valAx>
      <c:valAx>
        <c:axId val="667253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+TSM_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319422"/>
        <c:axId val="61473601"/>
      </c:scatterChart>
      <c:valAx>
        <c:axId val="1431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601"/>
        <c:crossesAt val="0"/>
        <c:crossBetween val="midCat"/>
      </c:valAx>
      <c:valAx>
        <c:axId val="614736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+TSM_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43212"/>
        <c:axId val="97542043"/>
      </c:scatterChart>
      <c:valAx>
        <c:axId val="981432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043"/>
        <c:crossesAt val="0"/>
        <c:crossBetween val="midCat"/>
      </c:valAx>
      <c:valAx>
        <c:axId val="975420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'RA-HE'!R114</f>
        <v>#NUM!</v>
      </c>
      <c r="D25" s="23"/>
      <c r="E25" s="23"/>
      <c r="F25" s="23" t="e">
        <f aca="false">'RA-LC'!R114</f>
        <v>#NUM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+TSM_SCAN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Qualcomm's JCTVC-H0452 (IDCC)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NUM!</v>
      </c>
      <c r="D25" s="23"/>
      <c r="E25" s="23"/>
      <c r="F25" s="23" t="e">
        <f aca="false">'RA-LC'!R107</f>
        <v>#NUM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414.7136</v>
      </c>
      <c r="E3" s="51" t="n">
        <v>41.8142</v>
      </c>
      <c r="F3" s="51" t="n">
        <v>41.5889</v>
      </c>
      <c r="G3" s="51" t="n">
        <v>44.2709</v>
      </c>
      <c r="H3" s="51"/>
      <c r="I3" s="51"/>
      <c r="J3" s="52"/>
      <c r="L3" s="50" t="n">
        <v>13424.8256</v>
      </c>
      <c r="M3" s="51" t="n">
        <v>41.8167</v>
      </c>
      <c r="N3" s="51" t="n">
        <v>41.5908</v>
      </c>
      <c r="O3" s="51" t="n">
        <v>44.2742</v>
      </c>
      <c r="P3" s="51" t="n">
        <v>44570.47</v>
      </c>
      <c r="Q3" s="51" t="n">
        <v>34.36</v>
      </c>
      <c r="R3" s="53" t="n">
        <f aca="false">P3/3600</f>
        <v>12.3806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67.5104</v>
      </c>
      <c r="E4" s="56" t="n">
        <v>39.3128</v>
      </c>
      <c r="F4" s="56" t="n">
        <v>39.9098</v>
      </c>
      <c r="G4" s="56" t="n">
        <v>42.3661</v>
      </c>
      <c r="H4" s="56"/>
      <c r="I4" s="56"/>
      <c r="J4" s="57"/>
      <c r="L4" s="55" t="n">
        <v>5370.2864</v>
      </c>
      <c r="M4" s="56" t="n">
        <v>39.3149</v>
      </c>
      <c r="N4" s="56" t="n">
        <v>39.9136</v>
      </c>
      <c r="O4" s="56" t="n">
        <v>42.371</v>
      </c>
      <c r="P4" s="56" t="n">
        <v>68070.47</v>
      </c>
      <c r="Q4" s="56" t="n">
        <v>80.66</v>
      </c>
      <c r="R4" s="58" t="n">
        <f aca="false">P4/3600</f>
        <v>18.908463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0.9728</v>
      </c>
      <c r="E5" s="56" t="n">
        <v>36.7712</v>
      </c>
      <c r="F5" s="56" t="n">
        <v>38.6427</v>
      </c>
      <c r="G5" s="56" t="n">
        <v>40.87</v>
      </c>
      <c r="H5" s="56"/>
      <c r="I5" s="56"/>
      <c r="J5" s="57"/>
      <c r="L5" s="55" t="n">
        <v>2563.0528</v>
      </c>
      <c r="M5" s="56" t="n">
        <v>36.7713</v>
      </c>
      <c r="N5" s="56" t="n">
        <v>38.6479</v>
      </c>
      <c r="O5" s="56" t="n">
        <v>40.8709</v>
      </c>
      <c r="P5" s="56" t="n">
        <v>60598.54</v>
      </c>
      <c r="Q5" s="56" t="n">
        <v>72.21</v>
      </c>
      <c r="R5" s="58" t="n">
        <f aca="false">P5/3600</f>
        <v>16.8329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1168</v>
      </c>
      <c r="E6" s="62" t="n">
        <v>34.1218</v>
      </c>
      <c r="F6" s="62" t="n">
        <v>37.6891</v>
      </c>
      <c r="G6" s="62" t="n">
        <v>39.8104</v>
      </c>
      <c r="H6" s="62"/>
      <c r="I6" s="62"/>
      <c r="J6" s="63"/>
      <c r="L6" s="61" t="n">
        <v>1331.1904</v>
      </c>
      <c r="M6" s="62" t="n">
        <v>34.1252</v>
      </c>
      <c r="N6" s="62" t="n">
        <v>37.6898</v>
      </c>
      <c r="O6" s="62" t="n">
        <v>39.8135</v>
      </c>
      <c r="P6" s="62" t="n">
        <v>30605.36</v>
      </c>
      <c r="Q6" s="62" t="n">
        <v>35.11</v>
      </c>
      <c r="R6" s="64" t="n">
        <f aca="false">P6/3600</f>
        <v>8.5014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69.6656</v>
      </c>
      <c r="E7" s="51" t="n">
        <v>40.4245</v>
      </c>
      <c r="F7" s="51" t="n">
        <v>45.0467</v>
      </c>
      <c r="G7" s="51" t="n">
        <v>44.7078</v>
      </c>
      <c r="H7" s="51"/>
      <c r="I7" s="51"/>
      <c r="J7" s="52"/>
      <c r="L7" s="50" t="n">
        <v>33285.6288</v>
      </c>
      <c r="M7" s="51" t="n">
        <v>40.4267</v>
      </c>
      <c r="N7" s="51" t="n">
        <v>45.0492</v>
      </c>
      <c r="O7" s="51" t="n">
        <v>44.7063</v>
      </c>
      <c r="P7" s="51" t="n">
        <v>73755.94</v>
      </c>
      <c r="Q7" s="51" t="n">
        <v>161.88</v>
      </c>
      <c r="R7" s="53" t="n">
        <f aca="false">P7/3600</f>
        <v>20.4877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51.3504</v>
      </c>
      <c r="E8" s="56" t="n">
        <v>37.4562</v>
      </c>
      <c r="F8" s="56" t="n">
        <v>43.1912</v>
      </c>
      <c r="G8" s="56" t="n">
        <v>43.3749</v>
      </c>
      <c r="H8" s="56"/>
      <c r="I8" s="56"/>
      <c r="J8" s="57"/>
      <c r="L8" s="55" t="n">
        <v>15845.9168</v>
      </c>
      <c r="M8" s="56" t="n">
        <v>37.4554</v>
      </c>
      <c r="N8" s="56" t="n">
        <v>43.1923</v>
      </c>
      <c r="O8" s="56" t="n">
        <v>43.3752</v>
      </c>
      <c r="P8" s="56" t="n">
        <v>56914.8</v>
      </c>
      <c r="Q8" s="56" t="n">
        <v>89.59</v>
      </c>
      <c r="R8" s="58" t="n">
        <f aca="false">P8/3600</f>
        <v>15.809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8.4848</v>
      </c>
      <c r="E9" s="56" t="n">
        <v>34.5216</v>
      </c>
      <c r="F9" s="56" t="n">
        <v>41.597</v>
      </c>
      <c r="G9" s="56" t="n">
        <v>42.1251</v>
      </c>
      <c r="H9" s="56"/>
      <c r="I9" s="56"/>
      <c r="J9" s="57"/>
      <c r="L9" s="55" t="n">
        <v>8316.3808</v>
      </c>
      <c r="M9" s="56" t="n">
        <v>34.5206</v>
      </c>
      <c r="N9" s="56" t="n">
        <v>41.5952</v>
      </c>
      <c r="O9" s="56" t="n">
        <v>42.1135</v>
      </c>
      <c r="P9" s="56" t="n">
        <v>87387.7</v>
      </c>
      <c r="Q9" s="56" t="n">
        <v>115.22</v>
      </c>
      <c r="R9" s="58" t="n">
        <f aca="false">P9/3600</f>
        <v>24.274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9.152</v>
      </c>
      <c r="E10" s="62" t="n">
        <v>31.7466</v>
      </c>
      <c r="F10" s="62" t="n">
        <v>40.3578</v>
      </c>
      <c r="G10" s="62" t="n">
        <v>41.0877</v>
      </c>
      <c r="H10" s="62"/>
      <c r="I10" s="62"/>
      <c r="J10" s="63"/>
      <c r="L10" s="61" t="n">
        <v>4646.5904</v>
      </c>
      <c r="M10" s="62" t="n">
        <v>31.7449</v>
      </c>
      <c r="N10" s="62" t="n">
        <v>40.362</v>
      </c>
      <c r="O10" s="62" t="n">
        <v>41.0912</v>
      </c>
      <c r="P10" s="62" t="n">
        <v>78478.84</v>
      </c>
      <c r="Q10" s="62" t="n">
        <v>100.68</v>
      </c>
      <c r="R10" s="64" t="n">
        <f aca="false">P10/3600</f>
        <v>21.7996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 t="s">
        <v>87</v>
      </c>
      <c r="M11" s="51" t="s">
        <v>87</v>
      </c>
      <c r="N11" s="51" t="s">
        <v>87</v>
      </c>
      <c r="O11" s="51" t="s">
        <v>87</v>
      </c>
      <c r="P11" s="51" t="s">
        <v>87</v>
      </c>
      <c r="Q11" s="51" t="s">
        <v>87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 t="s">
        <v>87</v>
      </c>
      <c r="M12" s="56" t="s">
        <v>87</v>
      </c>
      <c r="N12" s="56" t="s">
        <v>87</v>
      </c>
      <c r="O12" s="56" t="s">
        <v>87</v>
      </c>
      <c r="P12" s="56" t="s">
        <v>87</v>
      </c>
      <c r="Q12" s="56" t="s">
        <v>87</v>
      </c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 t="s">
        <v>87</v>
      </c>
      <c r="M13" s="56" t="s">
        <v>87</v>
      </c>
      <c r="N13" s="56" t="s">
        <v>87</v>
      </c>
      <c r="O13" s="56" t="s">
        <v>87</v>
      </c>
      <c r="P13" s="56" t="s">
        <v>87</v>
      </c>
      <c r="Q13" s="56" t="s">
        <v>87</v>
      </c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 t="s">
        <v>87</v>
      </c>
      <c r="M14" s="62" t="s">
        <v>87</v>
      </c>
      <c r="N14" s="62" t="s">
        <v>87</v>
      </c>
      <c r="O14" s="62" t="s">
        <v>87</v>
      </c>
      <c r="P14" s="62" t="s">
        <v>87</v>
      </c>
      <c r="Q14" s="62" t="s">
        <v>87</v>
      </c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 t="s">
        <v>87</v>
      </c>
      <c r="M15" s="51" t="s">
        <v>87</v>
      </c>
      <c r="N15" s="51" t="s">
        <v>87</v>
      </c>
      <c r="O15" s="51" t="s">
        <v>87</v>
      </c>
      <c r="P15" s="51" t="s">
        <v>87</v>
      </c>
      <c r="Q15" s="51" t="s">
        <v>87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 t="s">
        <v>87</v>
      </c>
      <c r="M16" s="56" t="s">
        <v>87</v>
      </c>
      <c r="N16" s="56" t="s">
        <v>87</v>
      </c>
      <c r="O16" s="56" t="s">
        <v>87</v>
      </c>
      <c r="P16" s="56" t="s">
        <v>87</v>
      </c>
      <c r="Q16" s="56" t="s">
        <v>87</v>
      </c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 t="s">
        <v>87</v>
      </c>
      <c r="M17" s="56" t="s">
        <v>87</v>
      </c>
      <c r="N17" s="56" t="s">
        <v>87</v>
      </c>
      <c r="O17" s="56" t="s">
        <v>87</v>
      </c>
      <c r="P17" s="56" t="s">
        <v>87</v>
      </c>
      <c r="Q17" s="56" t="s">
        <v>87</v>
      </c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 t="s">
        <v>87</v>
      </c>
      <c r="M18" s="62" t="s">
        <v>87</v>
      </c>
      <c r="N18" s="62" t="s">
        <v>87</v>
      </c>
      <c r="O18" s="62" t="s">
        <v>87</v>
      </c>
      <c r="P18" s="62" t="s">
        <v>87</v>
      </c>
      <c r="Q18" s="62" t="s">
        <v>87</v>
      </c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62.3208</v>
      </c>
      <c r="E19" s="73" t="n">
        <v>41.7377</v>
      </c>
      <c r="F19" s="73" t="n">
        <v>43.5842</v>
      </c>
      <c r="G19" s="73" t="n">
        <v>45.2963</v>
      </c>
      <c r="H19" s="73"/>
      <c r="I19" s="73"/>
      <c r="J19" s="52"/>
      <c r="L19" s="72" t="n">
        <v>4863.7072</v>
      </c>
      <c r="M19" s="73" t="n">
        <v>41.7379</v>
      </c>
      <c r="N19" s="73" t="n">
        <v>43.5826</v>
      </c>
      <c r="O19" s="73" t="n">
        <v>45.2968</v>
      </c>
      <c r="P19" s="73" t="n">
        <v>73384.39</v>
      </c>
      <c r="Q19" s="73" t="n">
        <v>92.34</v>
      </c>
      <c r="R19" s="52" t="n">
        <f aca="false">P19/3600</f>
        <v>20.3845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3.0072</v>
      </c>
      <c r="E20" s="75" t="n">
        <v>39.8915</v>
      </c>
      <c r="F20" s="75" t="n">
        <v>42.2861</v>
      </c>
      <c r="G20" s="75" t="n">
        <v>43.464</v>
      </c>
      <c r="H20" s="75"/>
      <c r="I20" s="75"/>
      <c r="J20" s="57"/>
      <c r="L20" s="74" t="n">
        <v>2213.3368</v>
      </c>
      <c r="M20" s="75" t="n">
        <v>39.8917</v>
      </c>
      <c r="N20" s="75" t="n">
        <v>42.2825</v>
      </c>
      <c r="O20" s="75" t="n">
        <v>43.4632</v>
      </c>
      <c r="P20" s="75" t="n">
        <v>62163.32</v>
      </c>
      <c r="Q20" s="75" t="n">
        <v>75.03</v>
      </c>
      <c r="R20" s="57" t="n">
        <f aca="false">P20/3600</f>
        <v>17.2675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3.6632</v>
      </c>
      <c r="E21" s="75" t="n">
        <v>37.5739</v>
      </c>
      <c r="F21" s="75" t="n">
        <v>41.1705</v>
      </c>
      <c r="G21" s="75" t="n">
        <v>42.1449</v>
      </c>
      <c r="H21" s="75"/>
      <c r="I21" s="75"/>
      <c r="J21" s="57"/>
      <c r="L21" s="74" t="n">
        <v>1084.3648</v>
      </c>
      <c r="M21" s="75" t="n">
        <v>37.5728</v>
      </c>
      <c r="N21" s="75" t="n">
        <v>41.173</v>
      </c>
      <c r="O21" s="75" t="n">
        <v>42.1466</v>
      </c>
      <c r="P21" s="75" t="n">
        <v>55655.55</v>
      </c>
      <c r="Q21" s="75" t="n">
        <v>68.27</v>
      </c>
      <c r="R21" s="57" t="n">
        <f aca="false">P21/3600</f>
        <v>15.4598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104</v>
      </c>
      <c r="E22" s="77" t="n">
        <v>35.175</v>
      </c>
      <c r="F22" s="77" t="n">
        <v>40.3326</v>
      </c>
      <c r="G22" s="77" t="n">
        <v>41.3263</v>
      </c>
      <c r="H22" s="77"/>
      <c r="I22" s="77"/>
      <c r="J22" s="63"/>
      <c r="L22" s="76" t="n">
        <v>548.6512</v>
      </c>
      <c r="M22" s="77" t="n">
        <v>35.1752</v>
      </c>
      <c r="N22" s="77" t="n">
        <v>40.3424</v>
      </c>
      <c r="O22" s="77" t="n">
        <v>41.3327</v>
      </c>
      <c r="P22" s="77" t="n">
        <v>50653.41</v>
      </c>
      <c r="Q22" s="77" t="n">
        <v>60.18</v>
      </c>
      <c r="R22" s="63" t="n">
        <f aca="false">P22/3600</f>
        <v>14.0703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07.8936</v>
      </c>
      <c r="E23" s="73" t="n">
        <v>40.1792</v>
      </c>
      <c r="F23" s="73" t="n">
        <v>42.5219</v>
      </c>
      <c r="G23" s="73" t="n">
        <v>43.8467</v>
      </c>
      <c r="H23" s="73"/>
      <c r="I23" s="73"/>
      <c r="J23" s="52"/>
      <c r="L23" s="72" t="n">
        <v>7816.18</v>
      </c>
      <c r="M23" s="73" t="n">
        <v>40.1821</v>
      </c>
      <c r="N23" s="73" t="n">
        <v>42.5234</v>
      </c>
      <c r="O23" s="73" t="n">
        <v>43.85</v>
      </c>
      <c r="P23" s="73" t="n">
        <v>70803.06</v>
      </c>
      <c r="Q23" s="73" t="n">
        <v>96.1</v>
      </c>
      <c r="R23" s="52" t="n">
        <f aca="false">P23/3600</f>
        <v>19.6675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81.1336</v>
      </c>
      <c r="E24" s="75" t="n">
        <v>37.6702</v>
      </c>
      <c r="F24" s="75" t="n">
        <v>40.7634</v>
      </c>
      <c r="G24" s="75" t="n">
        <v>41.5727</v>
      </c>
      <c r="H24" s="75"/>
      <c r="I24" s="75"/>
      <c r="J24" s="57"/>
      <c r="L24" s="74" t="n">
        <v>3381.616</v>
      </c>
      <c r="M24" s="75" t="n">
        <v>37.6704</v>
      </c>
      <c r="N24" s="75" t="n">
        <v>40.7659</v>
      </c>
      <c r="O24" s="75" t="n">
        <v>41.5725</v>
      </c>
      <c r="P24" s="75" t="n">
        <v>58519.02</v>
      </c>
      <c r="Q24" s="75" t="n">
        <v>75.36</v>
      </c>
      <c r="R24" s="57" t="n">
        <f aca="false">P24/3600</f>
        <v>16.2552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5712</v>
      </c>
      <c r="E25" s="75" t="n">
        <v>35.0686</v>
      </c>
      <c r="F25" s="75" t="n">
        <v>39.2644</v>
      </c>
      <c r="G25" s="75" t="n">
        <v>40.0183</v>
      </c>
      <c r="H25" s="75"/>
      <c r="I25" s="75"/>
      <c r="J25" s="57"/>
      <c r="L25" s="74" t="n">
        <v>1559.0688</v>
      </c>
      <c r="M25" s="75" t="n">
        <v>35.0707</v>
      </c>
      <c r="N25" s="75" t="n">
        <v>39.2659</v>
      </c>
      <c r="O25" s="75" t="n">
        <v>40.0179</v>
      </c>
      <c r="P25" s="75" t="n">
        <v>51511.24</v>
      </c>
      <c r="Q25" s="75" t="n">
        <v>62.49</v>
      </c>
      <c r="R25" s="57" t="n">
        <f aca="false">P25/3600</f>
        <v>14.3086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4168</v>
      </c>
      <c r="E26" s="77" t="n">
        <v>32.5426</v>
      </c>
      <c r="F26" s="77" t="n">
        <v>38.1557</v>
      </c>
      <c r="G26" s="77" t="n">
        <v>39.1505</v>
      </c>
      <c r="H26" s="77"/>
      <c r="I26" s="77"/>
      <c r="J26" s="63"/>
      <c r="L26" s="76" t="n">
        <v>726.0936</v>
      </c>
      <c r="M26" s="77" t="n">
        <v>32.541</v>
      </c>
      <c r="N26" s="77" t="n">
        <v>38.1542</v>
      </c>
      <c r="O26" s="77" t="n">
        <v>39.1469</v>
      </c>
      <c r="P26" s="77" t="n">
        <v>47624.64</v>
      </c>
      <c r="Q26" s="77" t="n">
        <v>55.42</v>
      </c>
      <c r="R26" s="63" t="n">
        <f aca="false">P26/3600</f>
        <v>13.2290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767.5128</v>
      </c>
      <c r="E27" s="73" t="n">
        <v>38.5859</v>
      </c>
      <c r="F27" s="73" t="n">
        <v>40.1301</v>
      </c>
      <c r="G27" s="73" t="n">
        <v>43.6587</v>
      </c>
      <c r="H27" s="73"/>
      <c r="I27" s="73"/>
      <c r="J27" s="52"/>
      <c r="L27" s="72" t="n">
        <v>18794.772</v>
      </c>
      <c r="M27" s="73" t="n">
        <v>38.5878</v>
      </c>
      <c r="N27" s="73" t="n">
        <v>40.1331</v>
      </c>
      <c r="O27" s="73" t="n">
        <v>43.6627</v>
      </c>
      <c r="P27" s="73" t="n">
        <v>124929.4</v>
      </c>
      <c r="Q27" s="73" t="n">
        <v>186.93</v>
      </c>
      <c r="R27" s="52" t="n">
        <f aca="false">P27/3600</f>
        <v>34.702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2.1408</v>
      </c>
      <c r="E28" s="75" t="n">
        <v>36.9708</v>
      </c>
      <c r="F28" s="75" t="n">
        <v>39.1749</v>
      </c>
      <c r="G28" s="75" t="n">
        <v>41.9975</v>
      </c>
      <c r="H28" s="75"/>
      <c r="I28" s="75"/>
      <c r="J28" s="57"/>
      <c r="L28" s="74" t="n">
        <v>5845.472</v>
      </c>
      <c r="M28" s="75" t="n">
        <v>36.9723</v>
      </c>
      <c r="N28" s="75" t="n">
        <v>39.1756</v>
      </c>
      <c r="O28" s="75" t="n">
        <v>42.0004</v>
      </c>
      <c r="P28" s="75" t="n">
        <v>128153.71</v>
      </c>
      <c r="Q28" s="75" t="n">
        <v>138.92</v>
      </c>
      <c r="R28" s="57" t="n">
        <f aca="false">P28/3600</f>
        <v>35.5982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2.2456</v>
      </c>
      <c r="E29" s="75" t="n">
        <v>35.0827</v>
      </c>
      <c r="F29" s="75" t="n">
        <v>38.3724</v>
      </c>
      <c r="G29" s="75" t="n">
        <v>40.5144</v>
      </c>
      <c r="H29" s="75"/>
      <c r="I29" s="75"/>
      <c r="J29" s="57"/>
      <c r="L29" s="74" t="n">
        <v>2723.372</v>
      </c>
      <c r="M29" s="75" t="n">
        <v>35.0838</v>
      </c>
      <c r="N29" s="75" t="n">
        <v>38.3749</v>
      </c>
      <c r="O29" s="75" t="n">
        <v>40.5164</v>
      </c>
      <c r="P29" s="75" t="n">
        <v>110740.11</v>
      </c>
      <c r="Q29" s="75" t="n">
        <v>121.32</v>
      </c>
      <c r="R29" s="57" t="n">
        <f aca="false">P29/3600</f>
        <v>30.7611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1.5488</v>
      </c>
      <c r="E30" s="77" t="n">
        <v>32.9219</v>
      </c>
      <c r="F30" s="77" t="n">
        <v>37.6888</v>
      </c>
      <c r="G30" s="77" t="n">
        <v>39.3884</v>
      </c>
      <c r="H30" s="77"/>
      <c r="I30" s="77"/>
      <c r="J30" s="63"/>
      <c r="L30" s="76" t="n">
        <v>1391.4488</v>
      </c>
      <c r="M30" s="77" t="n">
        <v>32.9212</v>
      </c>
      <c r="N30" s="77" t="n">
        <v>37.6874</v>
      </c>
      <c r="O30" s="77" t="n">
        <v>39.3866</v>
      </c>
      <c r="P30" s="77" t="n">
        <v>102010.58</v>
      </c>
      <c r="Q30" s="77" t="n">
        <v>112.38</v>
      </c>
      <c r="R30" s="63" t="n">
        <f aca="false">P30/3600</f>
        <v>28.3362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605.6224</v>
      </c>
      <c r="E31" s="73" t="n">
        <v>39.2606</v>
      </c>
      <c r="F31" s="73" t="n">
        <v>43.8597</v>
      </c>
      <c r="G31" s="73" t="n">
        <v>45.1469</v>
      </c>
      <c r="H31" s="73"/>
      <c r="I31" s="73"/>
      <c r="J31" s="52"/>
      <c r="L31" s="72" t="n">
        <v>17603.1888</v>
      </c>
      <c r="M31" s="73" t="n">
        <v>39.261</v>
      </c>
      <c r="N31" s="73" t="n">
        <v>43.8627</v>
      </c>
      <c r="O31" s="73" t="n">
        <v>45.1521</v>
      </c>
      <c r="P31" s="73" t="n">
        <v>185978.09</v>
      </c>
      <c r="Q31" s="73" t="n">
        <v>210.21</v>
      </c>
      <c r="R31" s="52" t="n">
        <f aca="false">P31/3600</f>
        <v>51.660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2.468</v>
      </c>
      <c r="E32" s="75" t="n">
        <v>37.6058</v>
      </c>
      <c r="F32" s="75" t="n">
        <v>42.667</v>
      </c>
      <c r="G32" s="75" t="n">
        <v>43.2694</v>
      </c>
      <c r="H32" s="75"/>
      <c r="I32" s="75"/>
      <c r="J32" s="57"/>
      <c r="L32" s="74" t="n">
        <v>6109.9192</v>
      </c>
      <c r="M32" s="75" t="n">
        <v>37.6067</v>
      </c>
      <c r="N32" s="75" t="n">
        <v>42.6752</v>
      </c>
      <c r="O32" s="75" t="n">
        <v>43.2777</v>
      </c>
      <c r="P32" s="75" t="n">
        <v>149072.78</v>
      </c>
      <c r="Q32" s="75" t="n">
        <v>173.3</v>
      </c>
      <c r="R32" s="57" t="n">
        <f aca="false">P32/3600</f>
        <v>41.4091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2.5264</v>
      </c>
      <c r="E33" s="75" t="n">
        <v>35.7925</v>
      </c>
      <c r="F33" s="75" t="n">
        <v>41.491</v>
      </c>
      <c r="G33" s="75" t="n">
        <v>41.5068</v>
      </c>
      <c r="H33" s="75"/>
      <c r="I33" s="75"/>
      <c r="J33" s="57"/>
      <c r="L33" s="74" t="n">
        <v>2862.5952</v>
      </c>
      <c r="M33" s="75" t="n">
        <v>35.7939</v>
      </c>
      <c r="N33" s="75" t="n">
        <v>41.5028</v>
      </c>
      <c r="O33" s="75" t="n">
        <v>41.5202</v>
      </c>
      <c r="P33" s="75" t="n">
        <v>130535.06</v>
      </c>
      <c r="Q33" s="75" t="n">
        <v>149.16</v>
      </c>
      <c r="R33" s="57" t="n">
        <f aca="false">P33/3600</f>
        <v>36.2597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9.7808</v>
      </c>
      <c r="E34" s="77" t="n">
        <v>33.837</v>
      </c>
      <c r="F34" s="77" t="n">
        <v>40.5547</v>
      </c>
      <c r="G34" s="77" t="n">
        <v>40.2045</v>
      </c>
      <c r="H34" s="77"/>
      <c r="I34" s="77"/>
      <c r="J34" s="63"/>
      <c r="L34" s="76" t="n">
        <v>1500.1344</v>
      </c>
      <c r="M34" s="77" t="n">
        <v>33.8404</v>
      </c>
      <c r="N34" s="77" t="n">
        <v>40.5688</v>
      </c>
      <c r="O34" s="77" t="n">
        <v>40.2076</v>
      </c>
      <c r="P34" s="77" t="n">
        <v>118869.4</v>
      </c>
      <c r="Q34" s="77" t="n">
        <v>146.01</v>
      </c>
      <c r="R34" s="63" t="n">
        <f aca="false">P34/3600</f>
        <v>33.019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475.6032</v>
      </c>
      <c r="E35" s="73" t="n">
        <v>37.5483</v>
      </c>
      <c r="F35" s="73" t="n">
        <v>42.1771</v>
      </c>
      <c r="G35" s="73" t="n">
        <v>44.312</v>
      </c>
      <c r="H35" s="73"/>
      <c r="I35" s="73"/>
      <c r="J35" s="52"/>
      <c r="L35" s="72" t="n">
        <v>40497.1776</v>
      </c>
      <c r="M35" s="73" t="n">
        <v>37.5508</v>
      </c>
      <c r="N35" s="73" t="n">
        <v>42.1813</v>
      </c>
      <c r="O35" s="73" t="n">
        <v>44.315</v>
      </c>
      <c r="P35" s="73" t="n">
        <v>233017.69</v>
      </c>
      <c r="Q35" s="73" t="n">
        <v>314.96</v>
      </c>
      <c r="R35" s="52" t="n">
        <f aca="false">P35/3600</f>
        <v>64.7271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65.0784</v>
      </c>
      <c r="E36" s="75" t="n">
        <v>35.425</v>
      </c>
      <c r="F36" s="75" t="n">
        <v>40.9305</v>
      </c>
      <c r="G36" s="75" t="n">
        <v>43.1744</v>
      </c>
      <c r="H36" s="75"/>
      <c r="I36" s="75"/>
      <c r="J36" s="57"/>
      <c r="L36" s="74" t="n">
        <v>7474.064</v>
      </c>
      <c r="M36" s="75" t="n">
        <v>35.4264</v>
      </c>
      <c r="N36" s="75" t="n">
        <v>40.9342</v>
      </c>
      <c r="O36" s="75" t="n">
        <v>43.1787</v>
      </c>
      <c r="P36" s="75" t="n">
        <v>157043.22</v>
      </c>
      <c r="Q36" s="75" t="n">
        <v>178.53</v>
      </c>
      <c r="R36" s="57" t="n">
        <f aca="false">P36/3600</f>
        <v>43.6231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9.9312</v>
      </c>
      <c r="E37" s="75" t="n">
        <v>34.0059</v>
      </c>
      <c r="F37" s="75" t="n">
        <v>39.7142</v>
      </c>
      <c r="G37" s="75" t="n">
        <v>42.1729</v>
      </c>
      <c r="H37" s="75"/>
      <c r="I37" s="75"/>
      <c r="J37" s="57"/>
      <c r="L37" s="74" t="n">
        <v>2300.48</v>
      </c>
      <c r="M37" s="75" t="n">
        <v>34.0081</v>
      </c>
      <c r="N37" s="75" t="n">
        <v>39.7167</v>
      </c>
      <c r="O37" s="75" t="n">
        <v>42.1739</v>
      </c>
      <c r="P37" s="75" t="n">
        <v>129897.07</v>
      </c>
      <c r="Q37" s="75" t="n">
        <v>145.35</v>
      </c>
      <c r="R37" s="57" t="n">
        <f aca="false">P37/3600</f>
        <v>36.0825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2.5232</v>
      </c>
      <c r="E38" s="77" t="n">
        <v>32.2248</v>
      </c>
      <c r="F38" s="77" t="n">
        <v>38.8037</v>
      </c>
      <c r="G38" s="77" t="n">
        <v>41.3971</v>
      </c>
      <c r="H38" s="77"/>
      <c r="I38" s="77"/>
      <c r="J38" s="63"/>
      <c r="L38" s="76" t="n">
        <v>993.788</v>
      </c>
      <c r="M38" s="77" t="n">
        <v>32.2258</v>
      </c>
      <c r="N38" s="77" t="n">
        <v>38.8049</v>
      </c>
      <c r="O38" s="77" t="n">
        <v>41.4076</v>
      </c>
      <c r="P38" s="77" t="n">
        <v>119718.88</v>
      </c>
      <c r="Q38" s="77" t="n">
        <v>141.32</v>
      </c>
      <c r="R38" s="63" t="n">
        <f aca="false">P38/3600</f>
        <v>33.2552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6.1944</v>
      </c>
      <c r="E39" s="73" t="n">
        <v>40.5586</v>
      </c>
      <c r="F39" s="73" t="n">
        <v>43.172</v>
      </c>
      <c r="G39" s="73" t="n">
        <v>43.8017</v>
      </c>
      <c r="H39" s="73"/>
      <c r="I39" s="73"/>
      <c r="J39" s="52"/>
      <c r="L39" s="72" t="n">
        <v>3497.4128</v>
      </c>
      <c r="M39" s="73" t="n">
        <v>40.5596</v>
      </c>
      <c r="N39" s="73" t="n">
        <v>43.1724</v>
      </c>
      <c r="O39" s="73" t="n">
        <v>43.7979</v>
      </c>
      <c r="P39" s="73" t="n">
        <v>33801</v>
      </c>
      <c r="Q39" s="73" t="n">
        <v>37.56</v>
      </c>
      <c r="R39" s="52" t="n">
        <f aca="false">P39/3600</f>
        <v>9.389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8.2328</v>
      </c>
      <c r="E40" s="75" t="n">
        <v>37.4849</v>
      </c>
      <c r="F40" s="75" t="n">
        <v>40.9069</v>
      </c>
      <c r="G40" s="75" t="n">
        <v>41.2241</v>
      </c>
      <c r="H40" s="75"/>
      <c r="I40" s="75"/>
      <c r="J40" s="57"/>
      <c r="L40" s="74" t="n">
        <v>1677.8616</v>
      </c>
      <c r="M40" s="75" t="n">
        <v>37.4835</v>
      </c>
      <c r="N40" s="75" t="n">
        <v>40.8988</v>
      </c>
      <c r="O40" s="75" t="n">
        <v>41.2301</v>
      </c>
      <c r="P40" s="75" t="n">
        <v>28647.77</v>
      </c>
      <c r="Q40" s="75" t="n">
        <v>31.54</v>
      </c>
      <c r="R40" s="57" t="n">
        <f aca="false">P40/3600</f>
        <v>7.9577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616</v>
      </c>
      <c r="E41" s="75" t="n">
        <v>34.5972</v>
      </c>
      <c r="F41" s="75" t="n">
        <v>39.0379</v>
      </c>
      <c r="G41" s="75" t="n">
        <v>39.1345</v>
      </c>
      <c r="H41" s="75"/>
      <c r="I41" s="75"/>
      <c r="J41" s="57"/>
      <c r="L41" s="74" t="n">
        <v>826.46</v>
      </c>
      <c r="M41" s="75" t="n">
        <v>34.6026</v>
      </c>
      <c r="N41" s="75" t="n">
        <v>39.035</v>
      </c>
      <c r="O41" s="75" t="n">
        <v>39.1319</v>
      </c>
      <c r="P41" s="75" t="n">
        <v>24499.52</v>
      </c>
      <c r="Q41" s="75" t="n">
        <v>25.88</v>
      </c>
      <c r="R41" s="57" t="n">
        <f aca="false">P41/3600</f>
        <v>6.8054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952</v>
      </c>
      <c r="E42" s="77" t="n">
        <v>32.1163</v>
      </c>
      <c r="F42" s="77" t="n">
        <v>37.6987</v>
      </c>
      <c r="G42" s="77" t="n">
        <v>37.5741</v>
      </c>
      <c r="H42" s="77"/>
      <c r="I42" s="77"/>
      <c r="J42" s="63"/>
      <c r="L42" s="76" t="n">
        <v>437.8624</v>
      </c>
      <c r="M42" s="77" t="n">
        <v>32.1239</v>
      </c>
      <c r="N42" s="77" t="n">
        <v>37.699</v>
      </c>
      <c r="O42" s="77" t="n">
        <v>37.5747</v>
      </c>
      <c r="P42" s="77" t="n">
        <v>21934.23</v>
      </c>
      <c r="Q42" s="77" t="n">
        <v>21.89</v>
      </c>
      <c r="R42" s="63" t="n">
        <f aca="false">P42/3600</f>
        <v>6.092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98.5176</v>
      </c>
      <c r="E43" s="73" t="n">
        <v>40.3411</v>
      </c>
      <c r="F43" s="73" t="n">
        <v>43.6468</v>
      </c>
      <c r="G43" s="73" t="n">
        <v>45.1885</v>
      </c>
      <c r="H43" s="73"/>
      <c r="I43" s="73"/>
      <c r="J43" s="52"/>
      <c r="L43" s="72" t="n">
        <v>3697.5312</v>
      </c>
      <c r="M43" s="73" t="n">
        <v>40.3425</v>
      </c>
      <c r="N43" s="73" t="n">
        <v>43.6501</v>
      </c>
      <c r="O43" s="73" t="n">
        <v>45.1894</v>
      </c>
      <c r="P43" s="73" t="n">
        <v>38372.28</v>
      </c>
      <c r="Q43" s="73" t="n">
        <v>41.43</v>
      </c>
      <c r="R43" s="52" t="n">
        <f aca="false">P43/3600</f>
        <v>10.6589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31.1624</v>
      </c>
      <c r="E44" s="75" t="n">
        <v>37.8635</v>
      </c>
      <c r="F44" s="75" t="n">
        <v>41.7661</v>
      </c>
      <c r="G44" s="75" t="n">
        <v>42.9437</v>
      </c>
      <c r="H44" s="75"/>
      <c r="I44" s="75"/>
      <c r="J44" s="57"/>
      <c r="L44" s="74" t="n">
        <v>1731.5336</v>
      </c>
      <c r="M44" s="75" t="n">
        <v>37.8688</v>
      </c>
      <c r="N44" s="75" t="n">
        <v>41.7712</v>
      </c>
      <c r="O44" s="75" t="n">
        <v>42.9512</v>
      </c>
      <c r="P44" s="75" t="n">
        <v>32097.56</v>
      </c>
      <c r="Q44" s="75" t="n">
        <v>33.88</v>
      </c>
      <c r="R44" s="57" t="n">
        <f aca="false">P44/3600</f>
        <v>8.9159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0.2752</v>
      </c>
      <c r="E45" s="75" t="n">
        <v>35.1301</v>
      </c>
      <c r="F45" s="75" t="n">
        <v>40.1384</v>
      </c>
      <c r="G45" s="75" t="n">
        <v>41.0995</v>
      </c>
      <c r="H45" s="75"/>
      <c r="I45" s="75"/>
      <c r="J45" s="57"/>
      <c r="L45" s="74" t="n">
        <v>870.1616</v>
      </c>
      <c r="M45" s="75" t="n">
        <v>35.1306</v>
      </c>
      <c r="N45" s="75" t="n">
        <v>40.1324</v>
      </c>
      <c r="O45" s="75" t="n">
        <v>41.083</v>
      </c>
      <c r="P45" s="75" t="n">
        <v>28344.91</v>
      </c>
      <c r="Q45" s="75" t="n">
        <v>30.53</v>
      </c>
      <c r="R45" s="57" t="n">
        <f aca="false">P45/3600</f>
        <v>7.8735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9136</v>
      </c>
      <c r="E46" s="77" t="n">
        <v>32.384</v>
      </c>
      <c r="F46" s="77" t="n">
        <v>38.8393</v>
      </c>
      <c r="G46" s="77" t="n">
        <v>39.7215</v>
      </c>
      <c r="H46" s="77"/>
      <c r="I46" s="77"/>
      <c r="J46" s="63"/>
      <c r="L46" s="76" t="n">
        <v>459.7792</v>
      </c>
      <c r="M46" s="77" t="n">
        <v>32.3885</v>
      </c>
      <c r="N46" s="77" t="n">
        <v>38.8443</v>
      </c>
      <c r="O46" s="77" t="n">
        <v>39.7179</v>
      </c>
      <c r="P46" s="77" t="n">
        <v>26105.52</v>
      </c>
      <c r="Q46" s="77" t="n">
        <v>26.19</v>
      </c>
      <c r="R46" s="63" t="n">
        <f aca="false">P46/3600</f>
        <v>7.2515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902.5176</v>
      </c>
      <c r="E47" s="73" t="n">
        <v>38.5506</v>
      </c>
      <c r="F47" s="73" t="n">
        <v>41.6035</v>
      </c>
      <c r="G47" s="73" t="n">
        <v>42.6527</v>
      </c>
      <c r="H47" s="73"/>
      <c r="I47" s="73"/>
      <c r="J47" s="52"/>
      <c r="L47" s="72" t="n">
        <v>6907.0184</v>
      </c>
      <c r="M47" s="73" t="n">
        <v>38.5529</v>
      </c>
      <c r="N47" s="73" t="n">
        <v>41.6105</v>
      </c>
      <c r="O47" s="73" t="n">
        <v>42.6605</v>
      </c>
      <c r="P47" s="73" t="n">
        <v>38380.7</v>
      </c>
      <c r="Q47" s="73" t="n">
        <v>49.94</v>
      </c>
      <c r="R47" s="52" t="n">
        <f aca="false">P47/3600</f>
        <v>10.661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44.648</v>
      </c>
      <c r="E48" s="75" t="n">
        <v>35.0642</v>
      </c>
      <c r="F48" s="75" t="n">
        <v>39.0548</v>
      </c>
      <c r="G48" s="75" t="n">
        <v>39.9903</v>
      </c>
      <c r="H48" s="75"/>
      <c r="I48" s="75"/>
      <c r="J48" s="57"/>
      <c r="L48" s="74" t="n">
        <v>3147.4416</v>
      </c>
      <c r="M48" s="75" t="n">
        <v>35.068</v>
      </c>
      <c r="N48" s="75" t="n">
        <v>39.0606</v>
      </c>
      <c r="O48" s="75" t="n">
        <v>39.9956</v>
      </c>
      <c r="P48" s="75" t="n">
        <v>30922.42</v>
      </c>
      <c r="Q48" s="75" t="n">
        <v>38.42</v>
      </c>
      <c r="R48" s="57" t="n">
        <f aca="false">P48/3600</f>
        <v>8.5895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4808</v>
      </c>
      <c r="E49" s="75" t="n">
        <v>31.8444</v>
      </c>
      <c r="F49" s="75" t="n">
        <v>37.1831</v>
      </c>
      <c r="G49" s="75" t="n">
        <v>38.0343</v>
      </c>
      <c r="H49" s="75"/>
      <c r="I49" s="75"/>
      <c r="J49" s="57"/>
      <c r="L49" s="74" t="n">
        <v>1491.3688</v>
      </c>
      <c r="M49" s="75" t="n">
        <v>31.8465</v>
      </c>
      <c r="N49" s="75" t="n">
        <v>37.1886</v>
      </c>
      <c r="O49" s="75" t="n">
        <v>38.0412</v>
      </c>
      <c r="P49" s="75" t="n">
        <v>25947.84</v>
      </c>
      <c r="Q49" s="75" t="n">
        <v>31.72</v>
      </c>
      <c r="R49" s="57" t="n">
        <f aca="false">P49/3600</f>
        <v>7.2077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9.0744</v>
      </c>
      <c r="E50" s="77" t="n">
        <v>28.8619</v>
      </c>
      <c r="F50" s="77" t="n">
        <v>35.9127</v>
      </c>
      <c r="G50" s="77" t="n">
        <v>36.6503</v>
      </c>
      <c r="H50" s="77"/>
      <c r="I50" s="77"/>
      <c r="J50" s="63"/>
      <c r="L50" s="76" t="n">
        <v>709.304</v>
      </c>
      <c r="M50" s="77" t="n">
        <v>28.8677</v>
      </c>
      <c r="N50" s="77" t="n">
        <v>35.915</v>
      </c>
      <c r="O50" s="77" t="n">
        <v>36.65</v>
      </c>
      <c r="P50" s="77" t="n">
        <v>22733.27</v>
      </c>
      <c r="Q50" s="77" t="n">
        <v>27.97</v>
      </c>
      <c r="R50" s="63" t="n">
        <f aca="false">P50/3600</f>
        <v>6.3147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72.768</v>
      </c>
      <c r="E51" s="73" t="n">
        <v>39.1778</v>
      </c>
      <c r="F51" s="73" t="n">
        <v>41.5437</v>
      </c>
      <c r="G51" s="73" t="n">
        <v>43.0045</v>
      </c>
      <c r="H51" s="73"/>
      <c r="I51" s="73"/>
      <c r="J51" s="52"/>
      <c r="L51" s="72" t="n">
        <v>4872.0192</v>
      </c>
      <c r="M51" s="73" t="n">
        <v>39.1777</v>
      </c>
      <c r="N51" s="73" t="n">
        <v>41.5458</v>
      </c>
      <c r="O51" s="73" t="n">
        <v>43.0039</v>
      </c>
      <c r="P51" s="73" t="n">
        <v>27210.01</v>
      </c>
      <c r="Q51" s="73" t="n">
        <v>36.05</v>
      </c>
      <c r="R51" s="52" t="n">
        <f aca="false">P51/3600</f>
        <v>7.558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4.9056</v>
      </c>
      <c r="E52" s="75" t="n">
        <v>35.9689</v>
      </c>
      <c r="F52" s="75" t="n">
        <v>39.3038</v>
      </c>
      <c r="G52" s="75" t="n">
        <v>40.8944</v>
      </c>
      <c r="H52" s="75"/>
      <c r="I52" s="75"/>
      <c r="J52" s="57"/>
      <c r="L52" s="74" t="n">
        <v>2056.7232</v>
      </c>
      <c r="M52" s="75" t="n">
        <v>35.9703</v>
      </c>
      <c r="N52" s="75" t="n">
        <v>39.2974</v>
      </c>
      <c r="O52" s="75" t="n">
        <v>40.8953</v>
      </c>
      <c r="P52" s="75" t="n">
        <v>22267.58</v>
      </c>
      <c r="Q52" s="75" t="n">
        <v>27.84</v>
      </c>
      <c r="R52" s="57" t="n">
        <f aca="false">P52/3600</f>
        <v>6.185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3.564</v>
      </c>
      <c r="E53" s="75" t="n">
        <v>33.1149</v>
      </c>
      <c r="F53" s="75" t="n">
        <v>37.4729</v>
      </c>
      <c r="G53" s="75" t="n">
        <v>39.2196</v>
      </c>
      <c r="H53" s="75"/>
      <c r="I53" s="75"/>
      <c r="J53" s="57"/>
      <c r="L53" s="74" t="n">
        <v>963.0576</v>
      </c>
      <c r="M53" s="75" t="n">
        <v>33.1126</v>
      </c>
      <c r="N53" s="75" t="n">
        <v>37.4568</v>
      </c>
      <c r="O53" s="75" t="n">
        <v>39.2187</v>
      </c>
      <c r="P53" s="75" t="n">
        <v>18683.14</v>
      </c>
      <c r="Q53" s="75" t="n">
        <v>22</v>
      </c>
      <c r="R53" s="57" t="n">
        <f aca="false">P53/3600</f>
        <v>5.1897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1896</v>
      </c>
      <c r="E54" s="77" t="n">
        <v>30.4617</v>
      </c>
      <c r="F54" s="77" t="n">
        <v>36.1728</v>
      </c>
      <c r="G54" s="77" t="n">
        <v>37.9302</v>
      </c>
      <c r="H54" s="77"/>
      <c r="I54" s="77"/>
      <c r="J54" s="63"/>
      <c r="L54" s="76" t="n">
        <v>471.4552</v>
      </c>
      <c r="M54" s="77" t="n">
        <v>30.4617</v>
      </c>
      <c r="N54" s="77" t="n">
        <v>36.1702</v>
      </c>
      <c r="O54" s="77" t="n">
        <v>37.9358</v>
      </c>
      <c r="P54" s="77" t="n">
        <v>16125.57</v>
      </c>
      <c r="Q54" s="77" t="n">
        <v>17.15</v>
      </c>
      <c r="R54" s="63" t="n">
        <f aca="false">P54/3600</f>
        <v>4.4793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4.8512</v>
      </c>
      <c r="E55" s="73" t="n">
        <v>40.8489</v>
      </c>
      <c r="F55" s="73" t="n">
        <v>44.1445</v>
      </c>
      <c r="G55" s="73" t="n">
        <v>43.337</v>
      </c>
      <c r="H55" s="73"/>
      <c r="I55" s="73"/>
      <c r="J55" s="52"/>
      <c r="L55" s="72" t="n">
        <v>1524.9392</v>
      </c>
      <c r="M55" s="73" t="n">
        <v>40.8495</v>
      </c>
      <c r="N55" s="73" t="n">
        <v>44.141</v>
      </c>
      <c r="O55" s="73" t="n">
        <v>43.3339</v>
      </c>
      <c r="P55" s="73" t="n">
        <v>9251.89</v>
      </c>
      <c r="Q55" s="73" t="n">
        <v>12.04</v>
      </c>
      <c r="R55" s="52" t="n">
        <f aca="false">P55/3600</f>
        <v>2.5699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3544</v>
      </c>
      <c r="E56" s="75" t="n">
        <v>37.0907</v>
      </c>
      <c r="F56" s="75" t="n">
        <v>41.5905</v>
      </c>
      <c r="G56" s="75" t="n">
        <v>40.3603</v>
      </c>
      <c r="H56" s="75"/>
      <c r="I56" s="75"/>
      <c r="J56" s="57"/>
      <c r="L56" s="74" t="n">
        <v>764.88</v>
      </c>
      <c r="M56" s="75" t="n">
        <v>37.0955</v>
      </c>
      <c r="N56" s="75" t="n">
        <v>41.5837</v>
      </c>
      <c r="O56" s="75" t="n">
        <v>40.3652</v>
      </c>
      <c r="P56" s="75" t="n">
        <v>7918.62</v>
      </c>
      <c r="Q56" s="75" t="n">
        <v>9.71</v>
      </c>
      <c r="R56" s="57" t="n">
        <f aca="false">P56/3600</f>
        <v>2.1996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0.0848</v>
      </c>
      <c r="E57" s="75" t="n">
        <v>33.7289</v>
      </c>
      <c r="F57" s="75" t="n">
        <v>39.5748</v>
      </c>
      <c r="G57" s="75" t="n">
        <v>38.0538</v>
      </c>
      <c r="H57" s="75"/>
      <c r="I57" s="75"/>
      <c r="J57" s="57"/>
      <c r="L57" s="74" t="n">
        <v>379.9656</v>
      </c>
      <c r="M57" s="75" t="n">
        <v>33.7256</v>
      </c>
      <c r="N57" s="75" t="n">
        <v>39.6084</v>
      </c>
      <c r="O57" s="75" t="n">
        <v>38.0564</v>
      </c>
      <c r="P57" s="75" t="n">
        <v>6770.47</v>
      </c>
      <c r="Q57" s="75" t="n">
        <v>7.72</v>
      </c>
      <c r="R57" s="57" t="n">
        <f aca="false">P57/3600</f>
        <v>1.88068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7592</v>
      </c>
      <c r="E58" s="77" t="n">
        <v>30.9167</v>
      </c>
      <c r="F58" s="77" t="n">
        <v>38.1926</v>
      </c>
      <c r="G58" s="77" t="n">
        <v>36.4576</v>
      </c>
      <c r="H58" s="77"/>
      <c r="I58" s="77"/>
      <c r="J58" s="63"/>
      <c r="L58" s="76" t="n">
        <v>197.7896</v>
      </c>
      <c r="M58" s="77" t="n">
        <v>30.9214</v>
      </c>
      <c r="N58" s="77" t="n">
        <v>38.1727</v>
      </c>
      <c r="O58" s="77" t="n">
        <v>36.4666</v>
      </c>
      <c r="P58" s="77" t="n">
        <v>5980.51</v>
      </c>
      <c r="Q58" s="77" t="n">
        <v>6.32</v>
      </c>
      <c r="R58" s="63" t="n">
        <f aca="false">P58/3600</f>
        <v>1.6612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53.3808</v>
      </c>
      <c r="E59" s="73" t="n">
        <v>38.4262</v>
      </c>
      <c r="F59" s="73" t="n">
        <v>43.2469</v>
      </c>
      <c r="G59" s="73" t="n">
        <v>44.3124</v>
      </c>
      <c r="H59" s="73"/>
      <c r="I59" s="73"/>
      <c r="J59" s="52"/>
      <c r="L59" s="72" t="n">
        <v>1653.4456</v>
      </c>
      <c r="M59" s="73" t="n">
        <v>38.4249</v>
      </c>
      <c r="N59" s="73" t="n">
        <v>43.2371</v>
      </c>
      <c r="O59" s="73" t="n">
        <v>44.3064</v>
      </c>
      <c r="P59" s="73" t="n">
        <v>10271.41</v>
      </c>
      <c r="Q59" s="73" t="n">
        <v>13.82</v>
      </c>
      <c r="R59" s="52" t="n">
        <f aca="false">P59/3600</f>
        <v>2.8531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3664</v>
      </c>
      <c r="E60" s="75" t="n">
        <v>35.2333</v>
      </c>
      <c r="F60" s="75" t="n">
        <v>41.0655</v>
      </c>
      <c r="G60" s="75" t="n">
        <v>42.119</v>
      </c>
      <c r="H60" s="75"/>
      <c r="I60" s="75"/>
      <c r="J60" s="57"/>
      <c r="L60" s="74" t="n">
        <v>641.8408</v>
      </c>
      <c r="M60" s="75" t="n">
        <v>35.2363</v>
      </c>
      <c r="N60" s="75" t="n">
        <v>41.0793</v>
      </c>
      <c r="O60" s="75" t="n">
        <v>42.1281</v>
      </c>
      <c r="P60" s="75" t="n">
        <v>8027.45</v>
      </c>
      <c r="Q60" s="75" t="n">
        <v>10.31</v>
      </c>
      <c r="R60" s="57" t="n">
        <f aca="false">P60/3600</f>
        <v>2.22984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2696</v>
      </c>
      <c r="E61" s="75" t="n">
        <v>32.3498</v>
      </c>
      <c r="F61" s="75" t="n">
        <v>39.57</v>
      </c>
      <c r="G61" s="75" t="n">
        <v>40.5208</v>
      </c>
      <c r="H61" s="75"/>
      <c r="I61" s="75"/>
      <c r="J61" s="57"/>
      <c r="L61" s="74" t="n">
        <v>289.688</v>
      </c>
      <c r="M61" s="75" t="n">
        <v>32.3544</v>
      </c>
      <c r="N61" s="75" t="n">
        <v>39.5657</v>
      </c>
      <c r="O61" s="75" t="n">
        <v>40.5262</v>
      </c>
      <c r="P61" s="75" t="n">
        <v>6760.91</v>
      </c>
      <c r="Q61" s="75" t="n">
        <v>8.72</v>
      </c>
      <c r="R61" s="57" t="n">
        <f aca="false">P61/3600</f>
        <v>1.878030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5.668</v>
      </c>
      <c r="E62" s="77" t="n">
        <v>29.5598</v>
      </c>
      <c r="F62" s="77" t="n">
        <v>38.5041</v>
      </c>
      <c r="G62" s="77" t="n">
        <v>39.3852</v>
      </c>
      <c r="H62" s="77"/>
      <c r="I62" s="77"/>
      <c r="J62" s="63"/>
      <c r="L62" s="76" t="n">
        <v>145.7632</v>
      </c>
      <c r="M62" s="77" t="n">
        <v>29.563</v>
      </c>
      <c r="N62" s="77" t="n">
        <v>38.4967</v>
      </c>
      <c r="O62" s="77" t="n">
        <v>39.3971</v>
      </c>
      <c r="P62" s="77" t="n">
        <v>6070.74</v>
      </c>
      <c r="Q62" s="77" t="n">
        <v>7.3</v>
      </c>
      <c r="R62" s="63" t="n">
        <f aca="false">P62/3600</f>
        <v>1.6863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73.7056</v>
      </c>
      <c r="E63" s="73" t="n">
        <v>38.4832</v>
      </c>
      <c r="F63" s="73" t="n">
        <v>41.437</v>
      </c>
      <c r="G63" s="73" t="n">
        <v>42.396</v>
      </c>
      <c r="H63" s="73"/>
      <c r="I63" s="73"/>
      <c r="J63" s="52"/>
      <c r="L63" s="72" t="n">
        <v>1674.3432</v>
      </c>
      <c r="M63" s="73" t="n">
        <v>38.487</v>
      </c>
      <c r="N63" s="73" t="n">
        <v>41.4324</v>
      </c>
      <c r="O63" s="73" t="n">
        <v>42.3965</v>
      </c>
      <c r="P63" s="73" t="n">
        <v>8628.66</v>
      </c>
      <c r="Q63" s="73" t="n">
        <v>11.29</v>
      </c>
      <c r="R63" s="52" t="n">
        <f aca="false">P63/3600</f>
        <v>2.396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0.2352</v>
      </c>
      <c r="E64" s="75" t="n">
        <v>35.1021</v>
      </c>
      <c r="F64" s="75" t="n">
        <v>38.8494</v>
      </c>
      <c r="G64" s="75" t="n">
        <v>39.6175</v>
      </c>
      <c r="H64" s="75"/>
      <c r="I64" s="75"/>
      <c r="J64" s="57"/>
      <c r="L64" s="74" t="n">
        <v>770.7216</v>
      </c>
      <c r="M64" s="75" t="n">
        <v>35.1025</v>
      </c>
      <c r="N64" s="75" t="n">
        <v>38.8578</v>
      </c>
      <c r="O64" s="75" t="n">
        <v>39.6133</v>
      </c>
      <c r="P64" s="75" t="n">
        <v>7033.14</v>
      </c>
      <c r="Q64" s="75" t="n">
        <v>9.16</v>
      </c>
      <c r="R64" s="57" t="n">
        <f aca="false">P64/3600</f>
        <v>1.953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9.7824</v>
      </c>
      <c r="E65" s="75" t="n">
        <v>31.8355</v>
      </c>
      <c r="F65" s="75" t="n">
        <v>36.8819</v>
      </c>
      <c r="G65" s="75" t="n">
        <v>37.557</v>
      </c>
      <c r="H65" s="75"/>
      <c r="I65" s="75"/>
      <c r="J65" s="57"/>
      <c r="L65" s="74" t="n">
        <v>360.404</v>
      </c>
      <c r="M65" s="75" t="n">
        <v>31.8384</v>
      </c>
      <c r="N65" s="75" t="n">
        <v>36.8805</v>
      </c>
      <c r="O65" s="75" t="n">
        <v>37.5592</v>
      </c>
      <c r="P65" s="75" t="n">
        <v>5852.92</v>
      </c>
      <c r="Q65" s="75" t="n">
        <v>6.97</v>
      </c>
      <c r="R65" s="57" t="n">
        <f aca="false">P65/3600</f>
        <v>1.6258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8.044</v>
      </c>
      <c r="E66" s="77" t="n">
        <v>28.868</v>
      </c>
      <c r="F66" s="77" t="n">
        <v>35.5187</v>
      </c>
      <c r="G66" s="77" t="n">
        <v>36.1271</v>
      </c>
      <c r="H66" s="77"/>
      <c r="I66" s="77"/>
      <c r="J66" s="63"/>
      <c r="L66" s="76" t="n">
        <v>168.2992</v>
      </c>
      <c r="M66" s="77" t="n">
        <v>28.8682</v>
      </c>
      <c r="N66" s="77" t="n">
        <v>35.506</v>
      </c>
      <c r="O66" s="77" t="n">
        <v>36.1241</v>
      </c>
      <c r="P66" s="77" t="n">
        <v>5127.04</v>
      </c>
      <c r="Q66" s="77" t="n">
        <v>5.38</v>
      </c>
      <c r="R66" s="63" t="n">
        <f aca="false">P66/3600</f>
        <v>1.4241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3.78</v>
      </c>
      <c r="E67" s="73" t="n">
        <v>39.6482</v>
      </c>
      <c r="F67" s="73" t="n">
        <v>41.6902</v>
      </c>
      <c r="G67" s="73" t="n">
        <v>42.7454</v>
      </c>
      <c r="H67" s="73"/>
      <c r="I67" s="73"/>
      <c r="J67" s="52"/>
      <c r="L67" s="72" t="n">
        <v>1224.3912</v>
      </c>
      <c r="M67" s="73" t="n">
        <v>39.6516</v>
      </c>
      <c r="N67" s="73" t="n">
        <v>41.6746</v>
      </c>
      <c r="O67" s="73" t="n">
        <v>42.7557</v>
      </c>
      <c r="P67" s="73" t="n">
        <v>6352.61</v>
      </c>
      <c r="Q67" s="73" t="n">
        <v>8.96</v>
      </c>
      <c r="R67" s="52" t="n">
        <f aca="false">P67/3600</f>
        <v>1.7646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936</v>
      </c>
      <c r="E68" s="75" t="n">
        <v>35.8896</v>
      </c>
      <c r="F68" s="75" t="n">
        <v>39.0347</v>
      </c>
      <c r="G68" s="75" t="n">
        <v>40.2607</v>
      </c>
      <c r="H68" s="75"/>
      <c r="I68" s="75"/>
      <c r="J68" s="57"/>
      <c r="L68" s="74" t="n">
        <v>598.8216</v>
      </c>
      <c r="M68" s="75" t="n">
        <v>35.8897</v>
      </c>
      <c r="N68" s="75" t="n">
        <v>39.042</v>
      </c>
      <c r="O68" s="75" t="n">
        <v>40.2608</v>
      </c>
      <c r="P68" s="75" t="n">
        <v>5313.92</v>
      </c>
      <c r="Q68" s="75" t="n">
        <v>7.02</v>
      </c>
      <c r="R68" s="57" t="n">
        <f aca="false">P68/3600</f>
        <v>1.4760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112</v>
      </c>
      <c r="E69" s="75" t="n">
        <v>32.4612</v>
      </c>
      <c r="F69" s="75" t="n">
        <v>37.1178</v>
      </c>
      <c r="G69" s="75" t="n">
        <v>38.3033</v>
      </c>
      <c r="H69" s="75"/>
      <c r="I69" s="75"/>
      <c r="J69" s="57"/>
      <c r="L69" s="74" t="n">
        <v>291.708</v>
      </c>
      <c r="M69" s="75" t="n">
        <v>32.4697</v>
      </c>
      <c r="N69" s="75" t="n">
        <v>37.1005</v>
      </c>
      <c r="O69" s="75" t="n">
        <v>38.3033</v>
      </c>
      <c r="P69" s="75" t="n">
        <v>2257.15</v>
      </c>
      <c r="Q69" s="75" t="n">
        <v>3.05</v>
      </c>
      <c r="R69" s="57" t="n">
        <f aca="false">P69/3600</f>
        <v>0.6269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732</v>
      </c>
      <c r="E70" s="77" t="n">
        <v>29.648</v>
      </c>
      <c r="F70" s="77" t="n">
        <v>35.7011</v>
      </c>
      <c r="G70" s="77" t="n">
        <v>36.7723</v>
      </c>
      <c r="H70" s="77"/>
      <c r="I70" s="77"/>
      <c r="J70" s="63"/>
      <c r="L70" s="76" t="n">
        <v>143.6048</v>
      </c>
      <c r="M70" s="77" t="n">
        <v>29.6468</v>
      </c>
      <c r="N70" s="77" t="n">
        <v>35.6807</v>
      </c>
      <c r="O70" s="77" t="n">
        <v>36.7757</v>
      </c>
      <c r="P70" s="77" t="n">
        <v>3798.83</v>
      </c>
      <c r="Q70" s="77" t="n">
        <v>3.97</v>
      </c>
      <c r="R70" s="63" t="n">
        <f aca="false">P70/3600</f>
        <v>1.05523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30.7864</v>
      </c>
      <c r="E83" s="73" t="n">
        <v>40.7077</v>
      </c>
      <c r="F83" s="73" t="n">
        <v>43.1502</v>
      </c>
      <c r="G83" s="73" t="n">
        <v>43.7192</v>
      </c>
      <c r="H83" s="73"/>
      <c r="I83" s="73"/>
      <c r="J83" s="52"/>
      <c r="L83" s="72" t="n">
        <v>3630.9496</v>
      </c>
      <c r="M83" s="73" t="n">
        <v>40.7067</v>
      </c>
      <c r="N83" s="73" t="n">
        <v>43.146</v>
      </c>
      <c r="O83" s="73" t="n">
        <v>43.7179</v>
      </c>
      <c r="P83" s="73" t="n">
        <v>34045.49</v>
      </c>
      <c r="Q83" s="73" t="n">
        <v>37.8</v>
      </c>
      <c r="R83" s="52" t="n">
        <f aca="false">P83/3600</f>
        <v>9.4570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6.7968</v>
      </c>
      <c r="E84" s="75" t="n">
        <v>37.5506</v>
      </c>
      <c r="F84" s="75" t="n">
        <v>40.6538</v>
      </c>
      <c r="G84" s="75" t="n">
        <v>40.9257</v>
      </c>
      <c r="H84" s="75"/>
      <c r="I84" s="75"/>
      <c r="J84" s="57"/>
      <c r="L84" s="74" t="n">
        <v>1787.3176</v>
      </c>
      <c r="M84" s="75" t="n">
        <v>37.5536</v>
      </c>
      <c r="N84" s="75" t="n">
        <v>40.642</v>
      </c>
      <c r="O84" s="75" t="n">
        <v>40.9288</v>
      </c>
      <c r="P84" s="75" t="n">
        <v>28765.72</v>
      </c>
      <c r="Q84" s="75" t="n">
        <v>32.21</v>
      </c>
      <c r="R84" s="57" t="n">
        <f aca="false">P84/3600</f>
        <v>7.9904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9.6008</v>
      </c>
      <c r="E85" s="75" t="n">
        <v>34.5627</v>
      </c>
      <c r="F85" s="75" t="n">
        <v>38.5512</v>
      </c>
      <c r="G85" s="75" t="n">
        <v>38.6063</v>
      </c>
      <c r="H85" s="75"/>
      <c r="I85" s="75"/>
      <c r="J85" s="57"/>
      <c r="L85" s="74" t="n">
        <v>899.7232</v>
      </c>
      <c r="M85" s="75" t="n">
        <v>34.5657</v>
      </c>
      <c r="N85" s="75" t="n">
        <v>38.5533</v>
      </c>
      <c r="O85" s="75" t="n">
        <v>38.6105</v>
      </c>
      <c r="P85" s="75" t="n">
        <v>24759.07</v>
      </c>
      <c r="Q85" s="75" t="n">
        <v>26.75</v>
      </c>
      <c r="R85" s="57" t="n">
        <f aca="false">P85/3600</f>
        <v>6.8775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4.5344</v>
      </c>
      <c r="E86" s="77" t="n">
        <v>31.9258</v>
      </c>
      <c r="F86" s="77" t="n">
        <v>36.9897</v>
      </c>
      <c r="G86" s="77" t="n">
        <v>36.9346</v>
      </c>
      <c r="H86" s="77"/>
      <c r="I86" s="77"/>
      <c r="J86" s="63"/>
      <c r="L86" s="76" t="n">
        <v>484.4368</v>
      </c>
      <c r="M86" s="77" t="n">
        <v>31.9229</v>
      </c>
      <c r="N86" s="77" t="n">
        <v>36.9963</v>
      </c>
      <c r="O86" s="77" t="n">
        <v>36.9403</v>
      </c>
      <c r="P86" s="77" t="n">
        <v>22083.04</v>
      </c>
      <c r="Q86" s="77" t="n">
        <v>23.38</v>
      </c>
      <c r="R86" s="63" t="n">
        <f aca="false">P86/3600</f>
        <v>6.1341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310.7037</v>
      </c>
      <c r="E87" s="73" t="n">
        <v>42.5078</v>
      </c>
      <c r="F87" s="73" t="n">
        <v>45.9022</v>
      </c>
      <c r="G87" s="73" t="n">
        <v>45.9845</v>
      </c>
      <c r="H87" s="73"/>
      <c r="I87" s="73"/>
      <c r="J87" s="52"/>
      <c r="L87" s="72" t="n">
        <v>5307.6336</v>
      </c>
      <c r="M87" s="73" t="n">
        <v>42.516</v>
      </c>
      <c r="N87" s="73" t="n">
        <v>45.9076</v>
      </c>
      <c r="O87" s="73" t="n">
        <v>45.9911</v>
      </c>
      <c r="P87" s="73" t="n">
        <v>71447.39</v>
      </c>
      <c r="Q87" s="73" t="n">
        <v>77.61</v>
      </c>
      <c r="R87" s="52" t="n">
        <f aca="false">P87/3600</f>
        <v>19.8464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727.6202</v>
      </c>
      <c r="E88" s="75" t="n">
        <v>38.6284</v>
      </c>
      <c r="F88" s="75" t="n">
        <v>43.1428</v>
      </c>
      <c r="G88" s="75" t="n">
        <v>43.1902</v>
      </c>
      <c r="H88" s="75"/>
      <c r="I88" s="75"/>
      <c r="J88" s="57"/>
      <c r="L88" s="74" t="n">
        <v>2727.4738</v>
      </c>
      <c r="M88" s="75" t="n">
        <v>38.6354</v>
      </c>
      <c r="N88" s="75" t="n">
        <v>43.1423</v>
      </c>
      <c r="O88" s="75" t="n">
        <v>43.1976</v>
      </c>
      <c r="P88" s="75" t="n">
        <v>60189.72</v>
      </c>
      <c r="Q88" s="75" t="n">
        <v>63.96</v>
      </c>
      <c r="R88" s="57" t="n">
        <f aca="false">P88/3600</f>
        <v>16.7193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83.0053</v>
      </c>
      <c r="E89" s="75" t="n">
        <v>35.033</v>
      </c>
      <c r="F89" s="75" t="n">
        <v>41.037</v>
      </c>
      <c r="G89" s="75" t="n">
        <v>40.8113</v>
      </c>
      <c r="H89" s="75"/>
      <c r="I89" s="75"/>
      <c r="J89" s="57"/>
      <c r="L89" s="74" t="n">
        <v>1381.9795</v>
      </c>
      <c r="M89" s="75" t="n">
        <v>35.0349</v>
      </c>
      <c r="N89" s="75" t="n">
        <v>41.0393</v>
      </c>
      <c r="O89" s="75" t="n">
        <v>40.8215</v>
      </c>
      <c r="P89" s="75" t="n">
        <v>50010.38</v>
      </c>
      <c r="Q89" s="75" t="n">
        <v>54.3</v>
      </c>
      <c r="R89" s="57" t="n">
        <f aca="false">P89/3600</f>
        <v>13.8917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12.2754</v>
      </c>
      <c r="E90" s="77" t="n">
        <v>31.9204</v>
      </c>
      <c r="F90" s="77" t="n">
        <v>39.5966</v>
      </c>
      <c r="G90" s="77" t="n">
        <v>38.9144</v>
      </c>
      <c r="H90" s="77"/>
      <c r="I90" s="77"/>
      <c r="J90" s="63"/>
      <c r="L90" s="76" t="n">
        <v>712.8422</v>
      </c>
      <c r="M90" s="77" t="n">
        <v>31.9353</v>
      </c>
      <c r="N90" s="77" t="n">
        <v>39.5906</v>
      </c>
      <c r="O90" s="77" t="n">
        <v>38.9166</v>
      </c>
      <c r="P90" s="77" t="n">
        <v>43610.75</v>
      </c>
      <c r="Q90" s="77" t="n">
        <v>47.48</v>
      </c>
      <c r="R90" s="63" t="n">
        <f aca="false">P90/3600</f>
        <v>12.11409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493.94</v>
      </c>
      <c r="E91" s="73" t="n">
        <v>47.7394</v>
      </c>
      <c r="F91" s="73" t="n">
        <v>45.688</v>
      </c>
      <c r="G91" s="73" t="n">
        <v>45.7898</v>
      </c>
      <c r="H91" s="73"/>
      <c r="I91" s="73"/>
      <c r="J91" s="52"/>
      <c r="L91" s="72" t="n">
        <v>1500.6128</v>
      </c>
      <c r="M91" s="73" t="n">
        <v>47.7542</v>
      </c>
      <c r="N91" s="73" t="n">
        <v>45.6924</v>
      </c>
      <c r="O91" s="73" t="n">
        <v>45.7886</v>
      </c>
      <c r="P91" s="73" t="n">
        <v>12799.8</v>
      </c>
      <c r="Q91" s="73" t="n">
        <v>18.7</v>
      </c>
      <c r="R91" s="52" t="n">
        <f aca="false">P91/3600</f>
        <v>3.55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0.5352</v>
      </c>
      <c r="E92" s="75" t="n">
        <v>43.7301</v>
      </c>
      <c r="F92" s="75" t="n">
        <v>41.7026</v>
      </c>
      <c r="G92" s="75" t="n">
        <v>41.9709</v>
      </c>
      <c r="H92" s="75"/>
      <c r="I92" s="75"/>
      <c r="J92" s="57"/>
      <c r="L92" s="74" t="n">
        <v>1128.3224</v>
      </c>
      <c r="M92" s="75" t="n">
        <v>43.742</v>
      </c>
      <c r="N92" s="75" t="n">
        <v>41.7058</v>
      </c>
      <c r="O92" s="75" t="n">
        <v>41.9772</v>
      </c>
      <c r="P92" s="75" t="n">
        <v>23135.52</v>
      </c>
      <c r="Q92" s="75" t="n">
        <v>19.78</v>
      </c>
      <c r="R92" s="57" t="n">
        <f aca="false">P92/3600</f>
        <v>6.4265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48.412</v>
      </c>
      <c r="E93" s="75" t="n">
        <v>39.2</v>
      </c>
      <c r="F93" s="75" t="n">
        <v>39.5373</v>
      </c>
      <c r="G93" s="75" t="n">
        <v>39.9766</v>
      </c>
      <c r="H93" s="75"/>
      <c r="I93" s="75"/>
      <c r="J93" s="57"/>
      <c r="L93" s="74" t="n">
        <v>850.9928</v>
      </c>
      <c r="M93" s="75" t="n">
        <v>39.2229</v>
      </c>
      <c r="N93" s="75" t="n">
        <v>39.5379</v>
      </c>
      <c r="O93" s="75" t="n">
        <v>39.9796</v>
      </c>
      <c r="P93" s="75" t="n">
        <v>12060.35</v>
      </c>
      <c r="Q93" s="75" t="n">
        <v>18.77</v>
      </c>
      <c r="R93" s="57" t="n">
        <f aca="false">P93/3600</f>
        <v>3.3500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8.7672</v>
      </c>
      <c r="E94" s="77" t="n">
        <v>34.4665</v>
      </c>
      <c r="F94" s="77" t="n">
        <v>38.3613</v>
      </c>
      <c r="G94" s="77" t="n">
        <v>38.669</v>
      </c>
      <c r="H94" s="77"/>
      <c r="I94" s="77"/>
      <c r="J94" s="63"/>
      <c r="L94" s="76" t="n">
        <v>619.0328</v>
      </c>
      <c r="M94" s="77" t="n">
        <v>34.5001</v>
      </c>
      <c r="N94" s="77" t="n">
        <v>38.3592</v>
      </c>
      <c r="O94" s="77" t="n">
        <v>38.6769</v>
      </c>
      <c r="P94" s="77" t="n">
        <v>22216.52</v>
      </c>
      <c r="Q94" s="77" t="n">
        <v>24.81</v>
      </c>
      <c r="R94" s="63" t="n">
        <f aca="false">P94/3600</f>
        <v>6.1712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39.7971</v>
      </c>
      <c r="E95" s="73" t="n">
        <v>50.2139</v>
      </c>
      <c r="F95" s="73" t="n">
        <v>53.5719</v>
      </c>
      <c r="G95" s="73" t="n">
        <v>54.547</v>
      </c>
      <c r="H95" s="73"/>
      <c r="I95" s="73"/>
      <c r="J95" s="52"/>
      <c r="L95" s="72" t="n">
        <v>839.3133</v>
      </c>
      <c r="M95" s="73" t="n">
        <v>50.2181</v>
      </c>
      <c r="N95" s="73" t="n">
        <v>53.5957</v>
      </c>
      <c r="O95" s="73" t="n">
        <v>54.573</v>
      </c>
      <c r="P95" s="73" t="n">
        <v>42438.45</v>
      </c>
      <c r="Q95" s="73" t="n">
        <v>45.74</v>
      </c>
      <c r="R95" s="52" t="n">
        <f aca="false">P95/3600</f>
        <v>11.7884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5.2026</v>
      </c>
      <c r="E96" s="75" t="n">
        <v>46.6598</v>
      </c>
      <c r="F96" s="75" t="n">
        <v>50.5333</v>
      </c>
      <c r="G96" s="75" t="n">
        <v>51.6885</v>
      </c>
      <c r="H96" s="75"/>
      <c r="I96" s="75"/>
      <c r="J96" s="57"/>
      <c r="L96" s="74" t="n">
        <v>527.127</v>
      </c>
      <c r="M96" s="75" t="n">
        <v>46.6653</v>
      </c>
      <c r="N96" s="75" t="n">
        <v>50.5318</v>
      </c>
      <c r="O96" s="75" t="n">
        <v>51.6884</v>
      </c>
      <c r="P96" s="75" t="n">
        <v>40229.22</v>
      </c>
      <c r="Q96" s="75" t="n">
        <v>46.32</v>
      </c>
      <c r="R96" s="57" t="n">
        <f aca="false">P96/3600</f>
        <v>11.1747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5.6902</v>
      </c>
      <c r="E97" s="75" t="n">
        <v>43.1906</v>
      </c>
      <c r="F97" s="75" t="n">
        <v>48.1703</v>
      </c>
      <c r="G97" s="75" t="n">
        <v>49.3744</v>
      </c>
      <c r="H97" s="75"/>
      <c r="I97" s="75"/>
      <c r="J97" s="57"/>
      <c r="L97" s="74" t="n">
        <v>336.2832</v>
      </c>
      <c r="M97" s="75" t="n">
        <v>43.1935</v>
      </c>
      <c r="N97" s="75" t="n">
        <v>48.1722</v>
      </c>
      <c r="O97" s="75" t="n">
        <v>49.3754</v>
      </c>
      <c r="P97" s="75" t="n">
        <v>38833.8</v>
      </c>
      <c r="Q97" s="75" t="n">
        <v>45.59</v>
      </c>
      <c r="R97" s="57" t="n">
        <f aca="false">P97/3600</f>
        <v>10.787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4752</v>
      </c>
      <c r="E98" s="77" t="n">
        <v>39.6406</v>
      </c>
      <c r="F98" s="77" t="n">
        <v>46.4352</v>
      </c>
      <c r="G98" s="77" t="n">
        <v>47.7592</v>
      </c>
      <c r="H98" s="77"/>
      <c r="I98" s="77"/>
      <c r="J98" s="63"/>
      <c r="L98" s="76" t="n">
        <v>220.9117</v>
      </c>
      <c r="M98" s="77" t="n">
        <v>39.6569</v>
      </c>
      <c r="N98" s="77" t="n">
        <v>46.4381</v>
      </c>
      <c r="O98" s="77" t="n">
        <v>47.7756</v>
      </c>
      <c r="P98" s="77" t="n">
        <v>37428.29</v>
      </c>
      <c r="Q98" s="77" t="n">
        <v>44.64</v>
      </c>
      <c r="R98" s="63" t="n">
        <f aca="false">P98/3600</f>
        <v>10.396747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e">
        <f aca="false">GEOMEAN(I3:I98)</f>
        <v>#NUM!</v>
      </c>
      <c r="J106" s="101" t="e">
        <f aca="false">GEOMEAN(J3:J98)</f>
        <v>#NUM!</v>
      </c>
      <c r="Q106" s="101" t="n">
        <f aca="false">GEOMEAN(Q3:Q98)</f>
        <v>36.9821353583379</v>
      </c>
      <c r="R106" s="101" t="n">
        <f aca="false">GEOMEAN(R3:R98)</f>
        <v>8.64502786179498</v>
      </c>
    </row>
    <row r="107" customFormat="false" ht="12" hidden="false" customHeight="false" outlineLevel="0" collapsed="false">
      <c r="B107" s="1" t="s">
        <v>96</v>
      </c>
      <c r="Q107" s="102" t="e">
        <f aca="false">Q106/I106</f>
        <v>#NUM!</v>
      </c>
      <c r="R107" s="102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1.26468333333333</v>
      </c>
      <c r="R108" s="101" t="n">
        <f aca="false">SUM(R3:R98)</f>
        <v>1046.1682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e">
        <f aca="false">GEOMEAN(I3:I10,I19:I82)</f>
        <v>#NUM!</v>
      </c>
      <c r="J113" s="101" t="e">
        <f aca="false">GEOMEAN(J3:J10,J19:J82)</f>
        <v>#NUM!</v>
      </c>
      <c r="Q113" s="101" t="n">
        <f aca="false">GEOMEAN(Q3:Q10,Q19:Q82)</f>
        <v>37.3075243325883</v>
      </c>
      <c r="R113" s="101" t="n">
        <f aca="false">GEOMEAN(R3:R10,R19:R82)</f>
        <v>8.60992641520715</v>
      </c>
    </row>
    <row r="114" customFormat="false" ht="12" hidden="false" customHeight="false" outlineLevel="0" collapsed="false">
      <c r="B114" s="1" t="s">
        <v>96</v>
      </c>
      <c r="Q114" s="102" t="e">
        <f aca="false">Q113/I113</f>
        <v>#NUM!</v>
      </c>
      <c r="R114" s="10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 t="s">
        <v>87</v>
      </c>
      <c r="E3" s="79" t="s">
        <v>87</v>
      </c>
      <c r="F3" s="79" t="s">
        <v>87</v>
      </c>
      <c r="G3" s="79" t="s">
        <v>87</v>
      </c>
      <c r="H3" s="79"/>
      <c r="I3" s="79" t="s">
        <v>87</v>
      </c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86" t="s">
        <v>87</v>
      </c>
      <c r="E4" s="87" t="s">
        <v>87</v>
      </c>
      <c r="F4" s="87" t="s">
        <v>87</v>
      </c>
      <c r="G4" s="87" t="s">
        <v>87</v>
      </c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 t="s">
        <v>87</v>
      </c>
      <c r="E5" s="87" t="s">
        <v>87</v>
      </c>
      <c r="F5" s="87" t="s">
        <v>87</v>
      </c>
      <c r="G5" s="87" t="s">
        <v>87</v>
      </c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 t="s">
        <v>87</v>
      </c>
      <c r="E6" s="93" t="s">
        <v>87</v>
      </c>
      <c r="F6" s="93" t="s">
        <v>87</v>
      </c>
      <c r="G6" s="93" t="s">
        <v>87</v>
      </c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 t="s">
        <v>87</v>
      </c>
      <c r="E7" s="79" t="s">
        <v>87</v>
      </c>
      <c r="F7" s="79" t="s">
        <v>87</v>
      </c>
      <c r="G7" s="79" t="s">
        <v>87</v>
      </c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 t="s">
        <v>87</v>
      </c>
      <c r="E8" s="87" t="s">
        <v>87</v>
      </c>
      <c r="F8" s="87" t="s">
        <v>87</v>
      </c>
      <c r="G8" s="87" t="s">
        <v>87</v>
      </c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 t="s">
        <v>87</v>
      </c>
      <c r="E9" s="87" t="s">
        <v>87</v>
      </c>
      <c r="F9" s="87" t="s">
        <v>87</v>
      </c>
      <c r="G9" s="87" t="s">
        <v>87</v>
      </c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 t="s">
        <v>87</v>
      </c>
      <c r="E10" s="93" t="s">
        <v>87</v>
      </c>
      <c r="F10" s="93" t="s">
        <v>87</v>
      </c>
      <c r="G10" s="93" t="s">
        <v>87</v>
      </c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 t="s">
        <v>87</v>
      </c>
      <c r="E11" s="79" t="s">
        <v>87</v>
      </c>
      <c r="F11" s="79" t="s">
        <v>87</v>
      </c>
      <c r="G11" s="79" t="s">
        <v>87</v>
      </c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 t="s">
        <v>87</v>
      </c>
      <c r="E12" s="87" t="s">
        <v>87</v>
      </c>
      <c r="F12" s="87" t="s">
        <v>87</v>
      </c>
      <c r="G12" s="87" t="s">
        <v>87</v>
      </c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 t="s">
        <v>87</v>
      </c>
      <c r="E13" s="87" t="s">
        <v>87</v>
      </c>
      <c r="F13" s="87" t="s">
        <v>87</v>
      </c>
      <c r="G13" s="87" t="s">
        <v>87</v>
      </c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 t="s">
        <v>87</v>
      </c>
      <c r="E14" s="93" t="s">
        <v>87</v>
      </c>
      <c r="F14" s="93" t="s">
        <v>87</v>
      </c>
      <c r="G14" s="93" t="s">
        <v>87</v>
      </c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 t="s">
        <v>87</v>
      </c>
      <c r="E15" s="79" t="s">
        <v>87</v>
      </c>
      <c r="F15" s="79" t="s">
        <v>87</v>
      </c>
      <c r="G15" s="79" t="s">
        <v>87</v>
      </c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 t="s">
        <v>87</v>
      </c>
      <c r="E16" s="87" t="s">
        <v>87</v>
      </c>
      <c r="F16" s="87" t="s">
        <v>87</v>
      </c>
      <c r="G16" s="87" t="s">
        <v>87</v>
      </c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 t="s">
        <v>87</v>
      </c>
      <c r="E17" s="87" t="s">
        <v>87</v>
      </c>
      <c r="F17" s="87" t="s">
        <v>87</v>
      </c>
      <c r="G17" s="87" t="s">
        <v>87</v>
      </c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 t="s">
        <v>87</v>
      </c>
      <c r="E18" s="93" t="s">
        <v>87</v>
      </c>
      <c r="F18" s="93" t="s">
        <v>87</v>
      </c>
      <c r="G18" s="93" t="s">
        <v>87</v>
      </c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0.7928</v>
      </c>
      <c r="E19" s="73" t="n">
        <v>41.7987</v>
      </c>
      <c r="F19" s="73" t="n">
        <v>43.3587</v>
      </c>
      <c r="G19" s="73" t="n">
        <v>44.78</v>
      </c>
      <c r="H19" s="73"/>
      <c r="I19" s="73"/>
      <c r="J19" s="52"/>
      <c r="L19" s="72" t="n">
        <v>5289.7672</v>
      </c>
      <c r="M19" s="73" t="n">
        <v>41.7982</v>
      </c>
      <c r="N19" s="73" t="n">
        <v>43.3555</v>
      </c>
      <c r="O19" s="73" t="n">
        <v>44.7817</v>
      </c>
      <c r="P19" s="73" t="n">
        <v>105541.65</v>
      </c>
      <c r="Q19" s="73" t="n">
        <v>97.9</v>
      </c>
      <c r="R19" s="52" t="n">
        <f aca="false">P19/3600</f>
        <v>29.317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8896</v>
      </c>
      <c r="E20" s="75" t="n">
        <v>39.8022</v>
      </c>
      <c r="F20" s="75" t="n">
        <v>41.7432</v>
      </c>
      <c r="G20" s="75" t="n">
        <v>42.8272</v>
      </c>
      <c r="H20" s="75"/>
      <c r="I20" s="75"/>
      <c r="J20" s="57"/>
      <c r="L20" s="74" t="n">
        <v>2443.0208</v>
      </c>
      <c r="M20" s="75" t="n">
        <v>39.8015</v>
      </c>
      <c r="N20" s="75" t="n">
        <v>41.74</v>
      </c>
      <c r="O20" s="75" t="n">
        <v>42.8346</v>
      </c>
      <c r="P20" s="75" t="n">
        <v>70978.94</v>
      </c>
      <c r="Q20" s="75" t="n">
        <v>83.88</v>
      </c>
      <c r="R20" s="57" t="n">
        <f aca="false">P20/3600</f>
        <v>19.7163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068</v>
      </c>
      <c r="E21" s="75" t="n">
        <v>37.2634</v>
      </c>
      <c r="F21" s="75" t="n">
        <v>40.4918</v>
      </c>
      <c r="G21" s="75" t="n">
        <v>41.5523</v>
      </c>
      <c r="H21" s="75"/>
      <c r="I21" s="75"/>
      <c r="J21" s="57"/>
      <c r="L21" s="74" t="n">
        <v>1168.28</v>
      </c>
      <c r="M21" s="75" t="n">
        <v>37.2585</v>
      </c>
      <c r="N21" s="75" t="n">
        <v>40.49</v>
      </c>
      <c r="O21" s="75" t="n">
        <v>41.5496</v>
      </c>
      <c r="P21" s="75" t="n">
        <v>78786.73</v>
      </c>
      <c r="Q21" s="75" t="n">
        <v>70.55</v>
      </c>
      <c r="R21" s="57" t="n">
        <f aca="false">P21/3600</f>
        <v>21.8852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6112</v>
      </c>
      <c r="E22" s="77" t="n">
        <v>34.6727</v>
      </c>
      <c r="F22" s="77" t="n">
        <v>39.6328</v>
      </c>
      <c r="G22" s="77" t="n">
        <v>40.8377</v>
      </c>
      <c r="H22" s="77"/>
      <c r="I22" s="77"/>
      <c r="J22" s="63"/>
      <c r="L22" s="76" t="n">
        <v>570.044</v>
      </c>
      <c r="M22" s="77" t="n">
        <v>34.6665</v>
      </c>
      <c r="N22" s="77" t="n">
        <v>39.6361</v>
      </c>
      <c r="O22" s="77" t="n">
        <v>40.8202</v>
      </c>
      <c r="P22" s="77" t="n">
        <v>71198.42</v>
      </c>
      <c r="Q22" s="77" t="n">
        <v>60.32</v>
      </c>
      <c r="R22" s="63" t="n">
        <f aca="false">P22/3600</f>
        <v>19.7773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70.2728</v>
      </c>
      <c r="E23" s="73" t="n">
        <v>39.9912</v>
      </c>
      <c r="F23" s="73" t="n">
        <v>41.9873</v>
      </c>
      <c r="G23" s="73" t="n">
        <v>43.0786</v>
      </c>
      <c r="H23" s="73"/>
      <c r="I23" s="73"/>
      <c r="J23" s="52"/>
      <c r="L23" s="72" t="n">
        <v>8078.276</v>
      </c>
      <c r="M23" s="73" t="n">
        <v>39.9938</v>
      </c>
      <c r="N23" s="73" t="n">
        <v>41.9936</v>
      </c>
      <c r="O23" s="73" t="n">
        <v>43.081</v>
      </c>
      <c r="P23" s="73" t="n">
        <v>103241.67</v>
      </c>
      <c r="Q23" s="73" t="n">
        <v>105.79</v>
      </c>
      <c r="R23" s="52" t="n">
        <f aca="false">P23/3600</f>
        <v>28.6782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1.9912</v>
      </c>
      <c r="E24" s="75" t="n">
        <v>37.0848</v>
      </c>
      <c r="F24" s="75" t="n">
        <v>39.8619</v>
      </c>
      <c r="G24" s="75" t="n">
        <v>40.8233</v>
      </c>
      <c r="H24" s="75"/>
      <c r="I24" s="75"/>
      <c r="J24" s="57"/>
      <c r="L24" s="74" t="n">
        <v>3213.116</v>
      </c>
      <c r="M24" s="75" t="n">
        <v>37.0833</v>
      </c>
      <c r="N24" s="75" t="n">
        <v>39.8643</v>
      </c>
      <c r="O24" s="75" t="n">
        <v>40.8214</v>
      </c>
      <c r="P24" s="75" t="n">
        <v>84089.62</v>
      </c>
      <c r="Q24" s="75" t="n">
        <v>80.66</v>
      </c>
      <c r="R24" s="57" t="n">
        <f aca="false">P24/3600</f>
        <v>23.3582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1.0616</v>
      </c>
      <c r="E25" s="75" t="n">
        <v>34.2904</v>
      </c>
      <c r="F25" s="75" t="n">
        <v>38.2605</v>
      </c>
      <c r="G25" s="75" t="n">
        <v>39.4619</v>
      </c>
      <c r="H25" s="75"/>
      <c r="I25" s="75"/>
      <c r="J25" s="57"/>
      <c r="L25" s="74" t="n">
        <v>1350.352</v>
      </c>
      <c r="M25" s="75" t="n">
        <v>34.2892</v>
      </c>
      <c r="N25" s="75" t="n">
        <v>38.2642</v>
      </c>
      <c r="O25" s="75" t="n">
        <v>39.4643</v>
      </c>
      <c r="P25" s="75" t="n">
        <v>73099.21</v>
      </c>
      <c r="Q25" s="75" t="n">
        <v>67.65</v>
      </c>
      <c r="R25" s="57" t="n">
        <f aca="false">P25/3600</f>
        <v>20.30533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9704</v>
      </c>
      <c r="E26" s="77" t="n">
        <v>31.7022</v>
      </c>
      <c r="F26" s="77" t="n">
        <v>37.166</v>
      </c>
      <c r="G26" s="77" t="n">
        <v>38.7108</v>
      </c>
      <c r="H26" s="77"/>
      <c r="I26" s="77"/>
      <c r="J26" s="63"/>
      <c r="L26" s="76" t="n">
        <v>583.6552</v>
      </c>
      <c r="M26" s="77" t="n">
        <v>31.6995</v>
      </c>
      <c r="N26" s="77" t="n">
        <v>37.1692</v>
      </c>
      <c r="O26" s="77" t="n">
        <v>38.7069</v>
      </c>
      <c r="P26" s="77" t="n">
        <v>65951.34</v>
      </c>
      <c r="Q26" s="77" t="n">
        <v>59.06</v>
      </c>
      <c r="R26" s="63" t="n">
        <f aca="false">P26/3600</f>
        <v>18.3198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308.9968</v>
      </c>
      <c r="E27" s="73" t="n">
        <v>38.7681</v>
      </c>
      <c r="F27" s="73" t="n">
        <v>40.1479</v>
      </c>
      <c r="G27" s="73" t="n">
        <v>43.382</v>
      </c>
      <c r="H27" s="73"/>
      <c r="I27" s="73"/>
      <c r="J27" s="52"/>
      <c r="L27" s="72" t="n">
        <v>20333.872</v>
      </c>
      <c r="M27" s="73" t="n">
        <v>38.7707</v>
      </c>
      <c r="N27" s="73" t="n">
        <v>40.1514</v>
      </c>
      <c r="O27" s="73" t="n">
        <v>43.3919</v>
      </c>
      <c r="P27" s="73" t="n">
        <v>223671.89</v>
      </c>
      <c r="Q27" s="73" t="n">
        <v>217.09</v>
      </c>
      <c r="R27" s="52" t="n">
        <f aca="false">P27/3600</f>
        <v>62.1310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2.5184</v>
      </c>
      <c r="E28" s="75" t="n">
        <v>36.8048</v>
      </c>
      <c r="F28" s="75" t="n">
        <v>38.9427</v>
      </c>
      <c r="G28" s="75" t="n">
        <v>41.4877</v>
      </c>
      <c r="H28" s="75"/>
      <c r="I28" s="75"/>
      <c r="J28" s="57"/>
      <c r="L28" s="74" t="n">
        <v>5845.6112</v>
      </c>
      <c r="M28" s="75" t="n">
        <v>36.805</v>
      </c>
      <c r="N28" s="75" t="n">
        <v>38.9427</v>
      </c>
      <c r="O28" s="75" t="n">
        <v>41.4917</v>
      </c>
      <c r="P28" s="75" t="n">
        <v>169445.91</v>
      </c>
      <c r="Q28" s="75" t="n">
        <v>149.26</v>
      </c>
      <c r="R28" s="57" t="n">
        <f aca="false">P28/3600</f>
        <v>47.0683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3.688</v>
      </c>
      <c r="E29" s="75" t="n">
        <v>34.6845</v>
      </c>
      <c r="F29" s="75" t="n">
        <v>38.0299</v>
      </c>
      <c r="G29" s="75" t="n">
        <v>39.8854</v>
      </c>
      <c r="H29" s="75"/>
      <c r="I29" s="75"/>
      <c r="J29" s="57"/>
      <c r="L29" s="74" t="n">
        <v>2623.5544</v>
      </c>
      <c r="M29" s="75" t="n">
        <v>34.6863</v>
      </c>
      <c r="N29" s="75" t="n">
        <v>38.032</v>
      </c>
      <c r="O29" s="75" t="n">
        <v>39.8768</v>
      </c>
      <c r="P29" s="75" t="n">
        <v>147955.51</v>
      </c>
      <c r="Q29" s="75" t="n">
        <v>93.68</v>
      </c>
      <c r="R29" s="57" t="n">
        <f aca="false">P29/3600</f>
        <v>41.0987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9.3776</v>
      </c>
      <c r="E30" s="77" t="n">
        <v>32.4224</v>
      </c>
      <c r="F30" s="77" t="n">
        <v>37.2789</v>
      </c>
      <c r="G30" s="77" t="n">
        <v>38.7079</v>
      </c>
      <c r="H30" s="77"/>
      <c r="I30" s="77"/>
      <c r="J30" s="63"/>
      <c r="L30" s="76" t="n">
        <v>1298.9864</v>
      </c>
      <c r="M30" s="77" t="n">
        <v>32.4229</v>
      </c>
      <c r="N30" s="77" t="n">
        <v>37.2831</v>
      </c>
      <c r="O30" s="77" t="n">
        <v>38.717</v>
      </c>
      <c r="P30" s="77" t="n">
        <v>135145.39</v>
      </c>
      <c r="Q30" s="77" t="n">
        <v>110.43</v>
      </c>
      <c r="R30" s="63" t="n">
        <f aca="false">P30/3600</f>
        <v>37.5403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59.428</v>
      </c>
      <c r="E31" s="73" t="n">
        <v>39.4828</v>
      </c>
      <c r="F31" s="73" t="n">
        <v>43.7187</v>
      </c>
      <c r="G31" s="73" t="n">
        <v>44.9835</v>
      </c>
      <c r="H31" s="73"/>
      <c r="I31" s="73"/>
      <c r="J31" s="52"/>
      <c r="L31" s="72" t="n">
        <v>20051.5864</v>
      </c>
      <c r="M31" s="73" t="n">
        <v>39.4828</v>
      </c>
      <c r="N31" s="73" t="n">
        <v>43.7259</v>
      </c>
      <c r="O31" s="73" t="n">
        <v>44.9945</v>
      </c>
      <c r="P31" s="73" t="n">
        <v>128053.19</v>
      </c>
      <c r="Q31" s="73" t="n">
        <v>135.48</v>
      </c>
      <c r="R31" s="52" t="n">
        <f aca="false">P31/3600</f>
        <v>35.570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3952</v>
      </c>
      <c r="E32" s="75" t="n">
        <v>37.6099</v>
      </c>
      <c r="F32" s="75" t="n">
        <v>42.36</v>
      </c>
      <c r="G32" s="75" t="n">
        <v>42.9334</v>
      </c>
      <c r="H32" s="75"/>
      <c r="I32" s="75"/>
      <c r="J32" s="57"/>
      <c r="L32" s="74" t="n">
        <v>6816.3936</v>
      </c>
      <c r="M32" s="75" t="n">
        <v>37.6101</v>
      </c>
      <c r="N32" s="75" t="n">
        <v>42.3689</v>
      </c>
      <c r="O32" s="75" t="n">
        <v>42.9383</v>
      </c>
      <c r="P32" s="75" t="n">
        <v>200744.4</v>
      </c>
      <c r="Q32" s="75" t="n">
        <v>191.17</v>
      </c>
      <c r="R32" s="57" t="n">
        <f aca="false">P32/3600</f>
        <v>55.762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928</v>
      </c>
      <c r="E33" s="75" t="n">
        <v>35.683</v>
      </c>
      <c r="F33" s="75" t="n">
        <v>41.0718</v>
      </c>
      <c r="G33" s="75" t="n">
        <v>41.098</v>
      </c>
      <c r="H33" s="75"/>
      <c r="I33" s="75"/>
      <c r="J33" s="57"/>
      <c r="L33" s="74" t="n">
        <v>3149.272</v>
      </c>
      <c r="M33" s="75" t="n">
        <v>35.6845</v>
      </c>
      <c r="N33" s="75" t="n">
        <v>41.0707</v>
      </c>
      <c r="O33" s="75" t="n">
        <v>41.0934</v>
      </c>
      <c r="P33" s="75" t="n">
        <v>173955.15</v>
      </c>
      <c r="Q33" s="75" t="n">
        <v>166.66</v>
      </c>
      <c r="R33" s="57" t="n">
        <f aca="false">P33/3600</f>
        <v>48.3208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0.2</v>
      </c>
      <c r="E34" s="77" t="n">
        <v>33.6222</v>
      </c>
      <c r="F34" s="77" t="n">
        <v>40.1208</v>
      </c>
      <c r="G34" s="77" t="n">
        <v>39.7485</v>
      </c>
      <c r="H34" s="77"/>
      <c r="I34" s="77"/>
      <c r="J34" s="63"/>
      <c r="L34" s="76" t="n">
        <v>1611.3616</v>
      </c>
      <c r="M34" s="77" t="n">
        <v>33.6273</v>
      </c>
      <c r="N34" s="77" t="n">
        <v>40.1056</v>
      </c>
      <c r="O34" s="77" t="n">
        <v>39.745</v>
      </c>
      <c r="P34" s="77" t="n">
        <v>138043.47</v>
      </c>
      <c r="Q34" s="77" t="n">
        <v>150.92</v>
      </c>
      <c r="R34" s="63" t="n">
        <f aca="false">P34/3600</f>
        <v>38.3454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329.5936</v>
      </c>
      <c r="E35" s="73" t="n">
        <v>38.3066</v>
      </c>
      <c r="F35" s="73" t="n">
        <v>41.9639</v>
      </c>
      <c r="G35" s="73" t="n">
        <v>44.0722</v>
      </c>
      <c r="H35" s="73"/>
      <c r="I35" s="73"/>
      <c r="J35" s="52"/>
      <c r="L35" s="72" t="n">
        <v>53330.6536</v>
      </c>
      <c r="M35" s="73" t="n">
        <v>38.3086</v>
      </c>
      <c r="N35" s="73" t="n">
        <v>41.9712</v>
      </c>
      <c r="O35" s="73" t="n">
        <v>44.0795</v>
      </c>
      <c r="P35" s="73" t="n">
        <v>158354.91</v>
      </c>
      <c r="Q35" s="73" t="n">
        <v>190.87</v>
      </c>
      <c r="R35" s="52" t="n">
        <f aca="false">P35/3600</f>
        <v>43.987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54.7592</v>
      </c>
      <c r="E36" s="75" t="n">
        <v>35.4904</v>
      </c>
      <c r="F36" s="75" t="n">
        <v>40.5171</v>
      </c>
      <c r="G36" s="75" t="n">
        <v>42.8588</v>
      </c>
      <c r="H36" s="75"/>
      <c r="I36" s="75"/>
      <c r="J36" s="57"/>
      <c r="L36" s="74" t="n">
        <v>7562.596</v>
      </c>
      <c r="M36" s="75" t="n">
        <v>35.4923</v>
      </c>
      <c r="N36" s="75" t="n">
        <v>40.528</v>
      </c>
      <c r="O36" s="75" t="n">
        <v>42.8529</v>
      </c>
      <c r="P36" s="75" t="n">
        <v>184754.23</v>
      </c>
      <c r="Q36" s="75" t="n">
        <v>198.63</v>
      </c>
      <c r="R36" s="57" t="n">
        <f aca="false">P36/3600</f>
        <v>51.3206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9872</v>
      </c>
      <c r="E37" s="75" t="n">
        <v>33.7292</v>
      </c>
      <c r="F37" s="75" t="n">
        <v>39.2795</v>
      </c>
      <c r="G37" s="75" t="n">
        <v>41.8422</v>
      </c>
      <c r="H37" s="75"/>
      <c r="I37" s="75"/>
      <c r="J37" s="57"/>
      <c r="L37" s="74" t="n">
        <v>1988.4824</v>
      </c>
      <c r="M37" s="75" t="n">
        <v>33.7289</v>
      </c>
      <c r="N37" s="75" t="n">
        <v>39.2872</v>
      </c>
      <c r="O37" s="75" t="n">
        <v>41.8446</v>
      </c>
      <c r="P37" s="75" t="n">
        <v>169135.81</v>
      </c>
      <c r="Q37" s="75" t="n">
        <v>138.6</v>
      </c>
      <c r="R37" s="57" t="n">
        <f aca="false">P37/3600</f>
        <v>46.98216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4152</v>
      </c>
      <c r="E38" s="77" t="n">
        <v>31.6747</v>
      </c>
      <c r="F38" s="77" t="n">
        <v>38.4145</v>
      </c>
      <c r="G38" s="77" t="n">
        <v>41.094</v>
      </c>
      <c r="H38" s="77"/>
      <c r="I38" s="77"/>
      <c r="J38" s="63"/>
      <c r="L38" s="76" t="n">
        <v>771.3224</v>
      </c>
      <c r="M38" s="77" t="n">
        <v>31.6765</v>
      </c>
      <c r="N38" s="77" t="n">
        <v>38.4094</v>
      </c>
      <c r="O38" s="77" t="n">
        <v>41.1192</v>
      </c>
      <c r="P38" s="77" t="n">
        <v>154313</v>
      </c>
      <c r="Q38" s="77" t="n">
        <v>132.83</v>
      </c>
      <c r="R38" s="63" t="n">
        <f aca="false">P38/3600</f>
        <v>42.864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5.8544</v>
      </c>
      <c r="E39" s="73" t="n">
        <v>40.3585</v>
      </c>
      <c r="F39" s="73" t="n">
        <v>42.7864</v>
      </c>
      <c r="G39" s="73" t="n">
        <v>43.3708</v>
      </c>
      <c r="H39" s="73"/>
      <c r="I39" s="73"/>
      <c r="J39" s="52"/>
      <c r="L39" s="72" t="n">
        <v>3727.5384</v>
      </c>
      <c r="M39" s="73" t="n">
        <v>40.36</v>
      </c>
      <c r="N39" s="73" t="n">
        <v>42.7722</v>
      </c>
      <c r="O39" s="73" t="n">
        <v>43.3797</v>
      </c>
      <c r="P39" s="73" t="n">
        <v>45046.78</v>
      </c>
      <c r="Q39" s="73" t="n">
        <v>42.72</v>
      </c>
      <c r="R39" s="52" t="n">
        <f aca="false">P39/3600</f>
        <v>12.5129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6.8456</v>
      </c>
      <c r="E40" s="75" t="n">
        <v>37.1979</v>
      </c>
      <c r="F40" s="75" t="n">
        <v>40.2877</v>
      </c>
      <c r="G40" s="75" t="n">
        <v>40.678</v>
      </c>
      <c r="H40" s="75"/>
      <c r="I40" s="75"/>
      <c r="J40" s="57"/>
      <c r="L40" s="74" t="n">
        <v>1748.5776</v>
      </c>
      <c r="M40" s="75" t="n">
        <v>37.2009</v>
      </c>
      <c r="N40" s="75" t="n">
        <v>40.2859</v>
      </c>
      <c r="O40" s="75" t="n">
        <v>40.6844</v>
      </c>
      <c r="P40" s="75" t="n">
        <v>23564.7</v>
      </c>
      <c r="Q40" s="75" t="n">
        <v>33.54</v>
      </c>
      <c r="R40" s="57" t="n">
        <f aca="false">P40/3600</f>
        <v>6.545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5.0096</v>
      </c>
      <c r="E41" s="75" t="n">
        <v>34.3837</v>
      </c>
      <c r="F41" s="75" t="n">
        <v>38.3149</v>
      </c>
      <c r="G41" s="75" t="n">
        <v>38.565</v>
      </c>
      <c r="H41" s="75"/>
      <c r="I41" s="75"/>
      <c r="J41" s="57"/>
      <c r="L41" s="74" t="n">
        <v>834.9176</v>
      </c>
      <c r="M41" s="75" t="n">
        <v>34.3726</v>
      </c>
      <c r="N41" s="75" t="n">
        <v>38.314</v>
      </c>
      <c r="O41" s="75" t="n">
        <v>38.5886</v>
      </c>
      <c r="P41" s="75" t="n">
        <v>32581.13</v>
      </c>
      <c r="Q41" s="75" t="n">
        <v>28.74</v>
      </c>
      <c r="R41" s="57" t="n">
        <f aca="false">P41/3600</f>
        <v>9.0503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1704</v>
      </c>
      <c r="E42" s="77" t="n">
        <v>31.9636</v>
      </c>
      <c r="F42" s="77" t="n">
        <v>36.9028</v>
      </c>
      <c r="G42" s="77" t="n">
        <v>37.0382</v>
      </c>
      <c r="H42" s="77"/>
      <c r="I42" s="77"/>
      <c r="J42" s="63"/>
      <c r="L42" s="76" t="n">
        <v>430.0752</v>
      </c>
      <c r="M42" s="77" t="n">
        <v>31.953</v>
      </c>
      <c r="N42" s="77" t="n">
        <v>36.9405</v>
      </c>
      <c r="O42" s="77" t="n">
        <v>37.0348</v>
      </c>
      <c r="P42" s="77" t="n">
        <v>28841.41</v>
      </c>
      <c r="Q42" s="77" t="n">
        <v>24.02</v>
      </c>
      <c r="R42" s="63" t="n">
        <f aca="false">P42/3600</f>
        <v>8.0115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40.6464</v>
      </c>
      <c r="E43" s="73" t="n">
        <v>40.2323</v>
      </c>
      <c r="F43" s="73" t="n">
        <v>43.1328</v>
      </c>
      <c r="G43" s="73" t="n">
        <v>44.511</v>
      </c>
      <c r="H43" s="73"/>
      <c r="I43" s="73"/>
      <c r="J43" s="52"/>
      <c r="L43" s="72" t="n">
        <v>4242.8072</v>
      </c>
      <c r="M43" s="73" t="n">
        <v>40.238</v>
      </c>
      <c r="N43" s="73" t="n">
        <v>43.15</v>
      </c>
      <c r="O43" s="73" t="n">
        <v>44.5228</v>
      </c>
      <c r="P43" s="73" t="n">
        <v>51577.2</v>
      </c>
      <c r="Q43" s="73" t="n">
        <v>46.43</v>
      </c>
      <c r="R43" s="52" t="n">
        <f aca="false">P43/3600</f>
        <v>14.32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91.7144</v>
      </c>
      <c r="E44" s="75" t="n">
        <v>37.4216</v>
      </c>
      <c r="F44" s="75" t="n">
        <v>41.0598</v>
      </c>
      <c r="G44" s="75" t="n">
        <v>42.1434</v>
      </c>
      <c r="H44" s="75"/>
      <c r="I44" s="75"/>
      <c r="J44" s="57"/>
      <c r="L44" s="74" t="n">
        <v>1889.9792</v>
      </c>
      <c r="M44" s="75" t="n">
        <v>37.4265</v>
      </c>
      <c r="N44" s="75" t="n">
        <v>41.0655</v>
      </c>
      <c r="O44" s="75" t="n">
        <v>42.141</v>
      </c>
      <c r="P44" s="75" t="n">
        <v>43101.99</v>
      </c>
      <c r="Q44" s="75" t="n">
        <v>37.99</v>
      </c>
      <c r="R44" s="57" t="n">
        <f aca="false">P44/3600</f>
        <v>11.972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6.0696</v>
      </c>
      <c r="E45" s="75" t="n">
        <v>34.5116</v>
      </c>
      <c r="F45" s="75" t="n">
        <v>39.3212</v>
      </c>
      <c r="G45" s="75" t="n">
        <v>40.257</v>
      </c>
      <c r="H45" s="75"/>
      <c r="I45" s="75"/>
      <c r="J45" s="57"/>
      <c r="L45" s="74" t="n">
        <v>916.7008</v>
      </c>
      <c r="M45" s="75" t="n">
        <v>34.5161</v>
      </c>
      <c r="N45" s="75" t="n">
        <v>39.3215</v>
      </c>
      <c r="O45" s="75" t="n">
        <v>40.2641</v>
      </c>
      <c r="P45" s="75" t="n">
        <v>38158.9</v>
      </c>
      <c r="Q45" s="75" t="n">
        <v>33.62</v>
      </c>
      <c r="R45" s="57" t="n">
        <f aca="false">P45/3600</f>
        <v>10.599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7.9696</v>
      </c>
      <c r="E46" s="77" t="n">
        <v>31.6574</v>
      </c>
      <c r="F46" s="77" t="n">
        <v>38.0599</v>
      </c>
      <c r="G46" s="77" t="n">
        <v>38.876</v>
      </c>
      <c r="H46" s="77"/>
      <c r="I46" s="77"/>
      <c r="J46" s="63"/>
      <c r="L46" s="76" t="n">
        <v>468.2896</v>
      </c>
      <c r="M46" s="77" t="n">
        <v>31.6706</v>
      </c>
      <c r="N46" s="77" t="n">
        <v>38.0479</v>
      </c>
      <c r="O46" s="77" t="n">
        <v>38.8901</v>
      </c>
      <c r="P46" s="77" t="n">
        <v>34344.93</v>
      </c>
      <c r="Q46" s="77" t="n">
        <v>26.57</v>
      </c>
      <c r="R46" s="63" t="n">
        <f aca="false">P46/3600</f>
        <v>9.5402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112.5464</v>
      </c>
      <c r="E47" s="73" t="n">
        <v>38.5095</v>
      </c>
      <c r="F47" s="73" t="n">
        <v>41.0976</v>
      </c>
      <c r="G47" s="73" t="n">
        <v>42.0116</v>
      </c>
      <c r="H47" s="73"/>
      <c r="I47" s="73"/>
      <c r="J47" s="52"/>
      <c r="L47" s="72" t="n">
        <v>8115.2168</v>
      </c>
      <c r="M47" s="73" t="n">
        <v>38.5139</v>
      </c>
      <c r="N47" s="73" t="n">
        <v>41.105</v>
      </c>
      <c r="O47" s="73" t="n">
        <v>42.0203</v>
      </c>
      <c r="P47" s="73" t="n">
        <v>52956</v>
      </c>
      <c r="Q47" s="73" t="n">
        <v>57.24</v>
      </c>
      <c r="R47" s="52" t="n">
        <f aca="false">P47/3600</f>
        <v>14.7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58.94</v>
      </c>
      <c r="E48" s="75" t="n">
        <v>34.6886</v>
      </c>
      <c r="F48" s="75" t="n">
        <v>38.3637</v>
      </c>
      <c r="G48" s="75" t="n">
        <v>39.1698</v>
      </c>
      <c r="H48" s="75"/>
      <c r="I48" s="75"/>
      <c r="J48" s="57"/>
      <c r="L48" s="74" t="n">
        <v>3457.6128</v>
      </c>
      <c r="M48" s="75" t="n">
        <v>34.6911</v>
      </c>
      <c r="N48" s="75" t="n">
        <v>38.3682</v>
      </c>
      <c r="O48" s="75" t="n">
        <v>39.1792</v>
      </c>
      <c r="P48" s="75" t="n">
        <v>42688.95</v>
      </c>
      <c r="Q48" s="75" t="n">
        <v>43.13</v>
      </c>
      <c r="R48" s="57" t="n">
        <f aca="false">P48/3600</f>
        <v>11.8580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9.8552</v>
      </c>
      <c r="E49" s="75" t="n">
        <v>31.2168</v>
      </c>
      <c r="F49" s="75" t="n">
        <v>36.4048</v>
      </c>
      <c r="G49" s="75" t="n">
        <v>37.1892</v>
      </c>
      <c r="H49" s="75"/>
      <c r="I49" s="75"/>
      <c r="J49" s="57"/>
      <c r="L49" s="74" t="n">
        <v>1510.9592</v>
      </c>
      <c r="M49" s="75" t="n">
        <v>31.2223</v>
      </c>
      <c r="N49" s="75" t="n">
        <v>36.411</v>
      </c>
      <c r="O49" s="75" t="n">
        <v>37.1825</v>
      </c>
      <c r="P49" s="75" t="n">
        <v>24812.42</v>
      </c>
      <c r="Q49" s="75" t="n">
        <v>32.59</v>
      </c>
      <c r="R49" s="57" t="n">
        <f aca="false">P49/3600</f>
        <v>6.8923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1.1928</v>
      </c>
      <c r="E50" s="77" t="n">
        <v>28.0273</v>
      </c>
      <c r="F50" s="77" t="n">
        <v>35.074</v>
      </c>
      <c r="G50" s="77" t="n">
        <v>35.787</v>
      </c>
      <c r="H50" s="77"/>
      <c r="I50" s="77"/>
      <c r="J50" s="63"/>
      <c r="L50" s="76" t="n">
        <v>662.3704</v>
      </c>
      <c r="M50" s="77" t="n">
        <v>28.0365</v>
      </c>
      <c r="N50" s="77" t="n">
        <v>35.0832</v>
      </c>
      <c r="O50" s="77" t="n">
        <v>35.774</v>
      </c>
      <c r="P50" s="77" t="n">
        <v>30528.31</v>
      </c>
      <c r="Q50" s="77" t="n">
        <v>27.49</v>
      </c>
      <c r="R50" s="63" t="n">
        <f aca="false">P50/3600</f>
        <v>8.4800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29.6768</v>
      </c>
      <c r="E51" s="73" t="n">
        <v>40.031</v>
      </c>
      <c r="F51" s="73" t="n">
        <v>41.5273</v>
      </c>
      <c r="G51" s="73" t="n">
        <v>42.8527</v>
      </c>
      <c r="H51" s="73"/>
      <c r="I51" s="73"/>
      <c r="J51" s="52"/>
      <c r="L51" s="72" t="n">
        <v>5834.7192</v>
      </c>
      <c r="M51" s="73" t="n">
        <v>40.0348</v>
      </c>
      <c r="N51" s="73" t="n">
        <v>41.5296</v>
      </c>
      <c r="O51" s="73" t="n">
        <v>42.8542</v>
      </c>
      <c r="P51" s="73" t="n">
        <v>37045.8</v>
      </c>
      <c r="Q51" s="73" t="n">
        <v>38.92</v>
      </c>
      <c r="R51" s="52" t="n">
        <f aca="false">P51/3600</f>
        <v>10.29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01.3664</v>
      </c>
      <c r="E52" s="75" t="n">
        <v>36.3292</v>
      </c>
      <c r="F52" s="75" t="n">
        <v>38.8996</v>
      </c>
      <c r="G52" s="75" t="n">
        <v>40.5103</v>
      </c>
      <c r="H52" s="75"/>
      <c r="I52" s="75"/>
      <c r="J52" s="57"/>
      <c r="L52" s="74" t="n">
        <v>2303.2128</v>
      </c>
      <c r="M52" s="75" t="n">
        <v>36.333</v>
      </c>
      <c r="N52" s="75" t="n">
        <v>38.9007</v>
      </c>
      <c r="O52" s="75" t="n">
        <v>40.499</v>
      </c>
      <c r="P52" s="75" t="n">
        <v>30504.53</v>
      </c>
      <c r="Q52" s="75" t="n">
        <v>30.39</v>
      </c>
      <c r="R52" s="57" t="n">
        <f aca="false">P52/3600</f>
        <v>8.4734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1.0672</v>
      </c>
      <c r="E53" s="75" t="n">
        <v>33.1566</v>
      </c>
      <c r="F53" s="75" t="n">
        <v>37.0091</v>
      </c>
      <c r="G53" s="75" t="n">
        <v>38.7638</v>
      </c>
      <c r="H53" s="75"/>
      <c r="I53" s="75"/>
      <c r="J53" s="57"/>
      <c r="L53" s="74" t="n">
        <v>1012.6632</v>
      </c>
      <c r="M53" s="75" t="n">
        <v>33.1604</v>
      </c>
      <c r="N53" s="75" t="n">
        <v>37.0085</v>
      </c>
      <c r="O53" s="75" t="n">
        <v>38.7581</v>
      </c>
      <c r="P53" s="75" t="n">
        <v>25934.61</v>
      </c>
      <c r="Q53" s="75" t="n">
        <v>24.81</v>
      </c>
      <c r="R53" s="57" t="n">
        <f aca="false">P53/3600</f>
        <v>7.2040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86</v>
      </c>
      <c r="E54" s="77" t="n">
        <v>30.2888</v>
      </c>
      <c r="F54" s="77" t="n">
        <v>35.7419</v>
      </c>
      <c r="G54" s="77" t="n">
        <v>37.4669</v>
      </c>
      <c r="H54" s="77"/>
      <c r="I54" s="77"/>
      <c r="J54" s="63"/>
      <c r="L54" s="76" t="n">
        <v>465.1912</v>
      </c>
      <c r="M54" s="77" t="n">
        <v>30.2917</v>
      </c>
      <c r="N54" s="77" t="n">
        <v>35.7364</v>
      </c>
      <c r="O54" s="77" t="n">
        <v>37.4721</v>
      </c>
      <c r="P54" s="77" t="n">
        <v>14444.51</v>
      </c>
      <c r="Q54" s="77" t="n">
        <v>19.88</v>
      </c>
      <c r="R54" s="63" t="n">
        <f aca="false">P54/3600</f>
        <v>4.0123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7.4216</v>
      </c>
      <c r="E55" s="73" t="n">
        <v>41.043</v>
      </c>
      <c r="F55" s="73" t="n">
        <v>43.6949</v>
      </c>
      <c r="G55" s="73" t="n">
        <v>43.1258</v>
      </c>
      <c r="H55" s="73"/>
      <c r="I55" s="73"/>
      <c r="J55" s="52"/>
      <c r="L55" s="72" t="n">
        <v>1757.9904</v>
      </c>
      <c r="M55" s="73" t="n">
        <v>41.0441</v>
      </c>
      <c r="N55" s="73" t="n">
        <v>43.6975</v>
      </c>
      <c r="O55" s="73" t="n">
        <v>43.1438</v>
      </c>
      <c r="P55" s="73" t="n">
        <v>12161.66</v>
      </c>
      <c r="Q55" s="73" t="n">
        <v>12.44</v>
      </c>
      <c r="R55" s="52" t="n">
        <f aca="false">P55/3600</f>
        <v>3.3782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2.332</v>
      </c>
      <c r="E56" s="75" t="n">
        <v>37.1611</v>
      </c>
      <c r="F56" s="75" t="n">
        <v>40.947</v>
      </c>
      <c r="G56" s="75" t="n">
        <v>39.9641</v>
      </c>
      <c r="H56" s="75"/>
      <c r="I56" s="75"/>
      <c r="J56" s="57"/>
      <c r="L56" s="74" t="n">
        <v>872.6872</v>
      </c>
      <c r="M56" s="75" t="n">
        <v>37.1684</v>
      </c>
      <c r="N56" s="75" t="n">
        <v>40.9731</v>
      </c>
      <c r="O56" s="75" t="n">
        <v>39.9525</v>
      </c>
      <c r="P56" s="75" t="n">
        <v>10541.48</v>
      </c>
      <c r="Q56" s="75" t="n">
        <v>10.76</v>
      </c>
      <c r="R56" s="57" t="n">
        <f aca="false">P56/3600</f>
        <v>2.9281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6.6608</v>
      </c>
      <c r="E57" s="75" t="n">
        <v>33.6955</v>
      </c>
      <c r="F57" s="75" t="n">
        <v>38.9102</v>
      </c>
      <c r="G57" s="75" t="n">
        <v>37.6236</v>
      </c>
      <c r="H57" s="75"/>
      <c r="I57" s="75"/>
      <c r="J57" s="57"/>
      <c r="L57" s="74" t="n">
        <v>426.5584</v>
      </c>
      <c r="M57" s="75" t="n">
        <v>33.6997</v>
      </c>
      <c r="N57" s="75" t="n">
        <v>38.9335</v>
      </c>
      <c r="O57" s="75" t="n">
        <v>37.6066</v>
      </c>
      <c r="P57" s="75" t="n">
        <v>9206.12</v>
      </c>
      <c r="Q57" s="75" t="n">
        <v>8.91</v>
      </c>
      <c r="R57" s="57" t="n">
        <f aca="false">P57/3600</f>
        <v>2.5572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5656</v>
      </c>
      <c r="E58" s="77" t="n">
        <v>30.746</v>
      </c>
      <c r="F58" s="77" t="n">
        <v>37.5311</v>
      </c>
      <c r="G58" s="77" t="n">
        <v>35.9295</v>
      </c>
      <c r="H58" s="77"/>
      <c r="I58" s="77"/>
      <c r="J58" s="63"/>
      <c r="L58" s="76" t="n">
        <v>216.788</v>
      </c>
      <c r="M58" s="77" t="n">
        <v>30.756</v>
      </c>
      <c r="N58" s="77" t="n">
        <v>37.4889</v>
      </c>
      <c r="O58" s="77" t="n">
        <v>35.9669</v>
      </c>
      <c r="P58" s="77" t="n">
        <v>7990.84</v>
      </c>
      <c r="Q58" s="77" t="n">
        <v>7.05</v>
      </c>
      <c r="R58" s="63" t="n">
        <f aca="false">P58/3600</f>
        <v>2.2196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8.08</v>
      </c>
      <c r="E59" s="73" t="n">
        <v>38.5263</v>
      </c>
      <c r="F59" s="73" t="n">
        <v>42.6053</v>
      </c>
      <c r="G59" s="73" t="n">
        <v>43.614</v>
      </c>
      <c r="H59" s="73"/>
      <c r="I59" s="73"/>
      <c r="J59" s="52"/>
      <c r="L59" s="72" t="n">
        <v>2220.5168</v>
      </c>
      <c r="M59" s="73" t="n">
        <v>38.5319</v>
      </c>
      <c r="N59" s="73" t="n">
        <v>42.6006</v>
      </c>
      <c r="O59" s="73" t="n">
        <v>43.6096</v>
      </c>
      <c r="P59" s="73" t="n">
        <v>14367.55</v>
      </c>
      <c r="Q59" s="73" t="n">
        <v>16.92</v>
      </c>
      <c r="R59" s="52" t="n">
        <f aca="false">P59/3600</f>
        <v>3.9909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6.3792</v>
      </c>
      <c r="E60" s="75" t="n">
        <v>34.7809</v>
      </c>
      <c r="F60" s="75" t="n">
        <v>40.5803</v>
      </c>
      <c r="G60" s="75" t="n">
        <v>41.483</v>
      </c>
      <c r="H60" s="75"/>
      <c r="I60" s="75"/>
      <c r="J60" s="57"/>
      <c r="L60" s="74" t="n">
        <v>767.8944</v>
      </c>
      <c r="M60" s="75" t="n">
        <v>34.7883</v>
      </c>
      <c r="N60" s="75" t="n">
        <v>40.5912</v>
      </c>
      <c r="O60" s="75" t="n">
        <v>41.4693</v>
      </c>
      <c r="P60" s="75" t="n">
        <v>11354.44</v>
      </c>
      <c r="Q60" s="75" t="n">
        <v>12.06</v>
      </c>
      <c r="R60" s="57" t="n">
        <f aca="false">P60/3600</f>
        <v>3.1540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08</v>
      </c>
      <c r="E61" s="75" t="n">
        <v>31.6037</v>
      </c>
      <c r="F61" s="75" t="n">
        <v>39.0951</v>
      </c>
      <c r="G61" s="75" t="n">
        <v>39.9851</v>
      </c>
      <c r="H61" s="75"/>
      <c r="I61" s="75"/>
      <c r="J61" s="57"/>
      <c r="L61" s="74" t="n">
        <v>300.72</v>
      </c>
      <c r="M61" s="75" t="n">
        <v>31.6125</v>
      </c>
      <c r="N61" s="75" t="n">
        <v>39.1253</v>
      </c>
      <c r="O61" s="75" t="n">
        <v>39.9775</v>
      </c>
      <c r="P61" s="75" t="n">
        <v>9475.72</v>
      </c>
      <c r="Q61" s="75" t="n">
        <v>9.41</v>
      </c>
      <c r="R61" s="57" t="n">
        <f aca="false">P61/3600</f>
        <v>2.6321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1.2936</v>
      </c>
      <c r="E62" s="77" t="n">
        <v>28.6201</v>
      </c>
      <c r="F62" s="77" t="n">
        <v>38.1369</v>
      </c>
      <c r="G62" s="77" t="n">
        <v>38.973</v>
      </c>
      <c r="H62" s="77"/>
      <c r="I62" s="77"/>
      <c r="J62" s="63"/>
      <c r="L62" s="76" t="n">
        <v>131.8104</v>
      </c>
      <c r="M62" s="77" t="n">
        <v>28.6182</v>
      </c>
      <c r="N62" s="77" t="n">
        <v>38.0513</v>
      </c>
      <c r="O62" s="77" t="n">
        <v>39.0013</v>
      </c>
      <c r="P62" s="77" t="n">
        <v>8294.89</v>
      </c>
      <c r="Q62" s="77" t="n">
        <v>7.64</v>
      </c>
      <c r="R62" s="63" t="n">
        <f aca="false">P62/3600</f>
        <v>2.3041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4.4736</v>
      </c>
      <c r="E63" s="73" t="n">
        <v>38.2121</v>
      </c>
      <c r="F63" s="73" t="n">
        <v>40.7631</v>
      </c>
      <c r="G63" s="73" t="n">
        <v>41.4455</v>
      </c>
      <c r="H63" s="73"/>
      <c r="I63" s="73"/>
      <c r="J63" s="52"/>
      <c r="L63" s="72" t="n">
        <v>1955.1616</v>
      </c>
      <c r="M63" s="73" t="n">
        <v>38.2165</v>
      </c>
      <c r="N63" s="73" t="n">
        <v>40.7674</v>
      </c>
      <c r="O63" s="73" t="n">
        <v>41.4579</v>
      </c>
      <c r="P63" s="73" t="n">
        <v>12134.78</v>
      </c>
      <c r="Q63" s="73" t="n">
        <v>13.74</v>
      </c>
      <c r="R63" s="52" t="n">
        <f aca="false">P63/3600</f>
        <v>3.3707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0.8528</v>
      </c>
      <c r="E64" s="75" t="n">
        <v>34.4508</v>
      </c>
      <c r="F64" s="75" t="n">
        <v>38.0508</v>
      </c>
      <c r="G64" s="75" t="n">
        <v>38.6062</v>
      </c>
      <c r="H64" s="75"/>
      <c r="I64" s="75"/>
      <c r="J64" s="57"/>
      <c r="L64" s="74" t="n">
        <v>830.6768</v>
      </c>
      <c r="M64" s="75" t="n">
        <v>34.4533</v>
      </c>
      <c r="N64" s="75" t="n">
        <v>38.054</v>
      </c>
      <c r="O64" s="75" t="n">
        <v>38.5932</v>
      </c>
      <c r="P64" s="75" t="n">
        <v>9772.44</v>
      </c>
      <c r="Q64" s="75" t="n">
        <v>10.07</v>
      </c>
      <c r="R64" s="57" t="n">
        <f aca="false">P64/3600</f>
        <v>2.7145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2872</v>
      </c>
      <c r="E65" s="75" t="n">
        <v>30.9858</v>
      </c>
      <c r="F65" s="75" t="n">
        <v>36.0785</v>
      </c>
      <c r="G65" s="75" t="n">
        <v>36.5723</v>
      </c>
      <c r="H65" s="75"/>
      <c r="I65" s="75"/>
      <c r="J65" s="57"/>
      <c r="L65" s="74" t="n">
        <v>357.5632</v>
      </c>
      <c r="M65" s="75" t="n">
        <v>30.9921</v>
      </c>
      <c r="N65" s="75" t="n">
        <v>36.0755</v>
      </c>
      <c r="O65" s="75" t="n">
        <v>36.5894</v>
      </c>
      <c r="P65" s="75" t="n">
        <v>8090.57</v>
      </c>
      <c r="Q65" s="75" t="n">
        <v>7.23</v>
      </c>
      <c r="R65" s="57" t="n">
        <f aca="false">P65/3600</f>
        <v>2.24738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3.7168</v>
      </c>
      <c r="E66" s="77" t="n">
        <v>27.95</v>
      </c>
      <c r="F66" s="77" t="n">
        <v>34.6628</v>
      </c>
      <c r="G66" s="77" t="n">
        <v>35.115</v>
      </c>
      <c r="H66" s="77"/>
      <c r="I66" s="77"/>
      <c r="J66" s="63"/>
      <c r="L66" s="76" t="n">
        <v>154.2888</v>
      </c>
      <c r="M66" s="77" t="n">
        <v>27.9562</v>
      </c>
      <c r="N66" s="77" t="n">
        <v>34.6387</v>
      </c>
      <c r="O66" s="77" t="n">
        <v>35.1242</v>
      </c>
      <c r="P66" s="77" t="n">
        <v>6899.07</v>
      </c>
      <c r="Q66" s="77" t="n">
        <v>5.8</v>
      </c>
      <c r="R66" s="63" t="n">
        <f aca="false">P66/3600</f>
        <v>1.91640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69.3192</v>
      </c>
      <c r="E67" s="73" t="n">
        <v>40.0517</v>
      </c>
      <c r="F67" s="73" t="n">
        <v>41.3077</v>
      </c>
      <c r="G67" s="73" t="n">
        <v>42.3498</v>
      </c>
      <c r="H67" s="73"/>
      <c r="I67" s="73"/>
      <c r="J67" s="52"/>
      <c r="L67" s="72" t="n">
        <v>1370.8432</v>
      </c>
      <c r="M67" s="73" t="n">
        <v>40.0563</v>
      </c>
      <c r="N67" s="73" t="n">
        <v>41.3254</v>
      </c>
      <c r="O67" s="73" t="n">
        <v>42.3427</v>
      </c>
      <c r="P67" s="73" t="n">
        <v>8672.28</v>
      </c>
      <c r="Q67" s="73" t="n">
        <v>10.05</v>
      </c>
      <c r="R67" s="52" t="n">
        <f aca="false">P67/3600</f>
        <v>2.4089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8.7096</v>
      </c>
      <c r="E68" s="75" t="n">
        <v>35.9577</v>
      </c>
      <c r="F68" s="75" t="n">
        <v>38.4652</v>
      </c>
      <c r="G68" s="75" t="n">
        <v>39.6574</v>
      </c>
      <c r="H68" s="75"/>
      <c r="I68" s="75"/>
      <c r="J68" s="57"/>
      <c r="L68" s="74" t="n">
        <v>649.3432</v>
      </c>
      <c r="M68" s="75" t="n">
        <v>35.9564</v>
      </c>
      <c r="N68" s="75" t="n">
        <v>38.477</v>
      </c>
      <c r="O68" s="75" t="n">
        <v>39.6699</v>
      </c>
      <c r="P68" s="75" t="n">
        <v>7375.62</v>
      </c>
      <c r="Q68" s="75" t="n">
        <v>8.11</v>
      </c>
      <c r="R68" s="57" t="n">
        <f aca="false">P68/3600</f>
        <v>2.0487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3224</v>
      </c>
      <c r="E69" s="75" t="n">
        <v>32.3255</v>
      </c>
      <c r="F69" s="75" t="n">
        <v>36.4937</v>
      </c>
      <c r="G69" s="75" t="n">
        <v>37.6708</v>
      </c>
      <c r="H69" s="75"/>
      <c r="I69" s="75"/>
      <c r="J69" s="57"/>
      <c r="L69" s="74" t="n">
        <v>304.2728</v>
      </c>
      <c r="M69" s="75" t="n">
        <v>32.3329</v>
      </c>
      <c r="N69" s="75" t="n">
        <v>36.4878</v>
      </c>
      <c r="O69" s="75" t="n">
        <v>37.6392</v>
      </c>
      <c r="P69" s="75" t="n">
        <v>6360.37</v>
      </c>
      <c r="Q69" s="75" t="n">
        <v>6.33</v>
      </c>
      <c r="R69" s="57" t="n">
        <f aca="false">P69/3600</f>
        <v>1.76676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4232</v>
      </c>
      <c r="E70" s="77" t="n">
        <v>29.4583</v>
      </c>
      <c r="F70" s="77" t="n">
        <v>35.0569</v>
      </c>
      <c r="G70" s="77" t="n">
        <v>36.1508</v>
      </c>
      <c r="H70" s="77"/>
      <c r="I70" s="77"/>
      <c r="J70" s="63"/>
      <c r="L70" s="76" t="n">
        <v>146.3056</v>
      </c>
      <c r="M70" s="77" t="n">
        <v>29.4574</v>
      </c>
      <c r="N70" s="77" t="n">
        <v>35.0835</v>
      </c>
      <c r="O70" s="77" t="n">
        <v>36.1355</v>
      </c>
      <c r="P70" s="77" t="n">
        <v>5408.49</v>
      </c>
      <c r="Q70" s="77" t="n">
        <v>4.72</v>
      </c>
      <c r="R70" s="63" t="n">
        <f aca="false">P70/3600</f>
        <v>1.50235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18.7672</v>
      </c>
      <c r="E71" s="73" t="n">
        <v>43.5056</v>
      </c>
      <c r="F71" s="73" t="n">
        <v>46.7314</v>
      </c>
      <c r="G71" s="73" t="n">
        <v>47.7001</v>
      </c>
      <c r="H71" s="73"/>
      <c r="I71" s="73"/>
      <c r="J71" s="52"/>
      <c r="L71" s="72" t="n">
        <v>2116.556</v>
      </c>
      <c r="M71" s="73" t="n">
        <v>43.5125</v>
      </c>
      <c r="N71" s="73" t="n">
        <v>46.7392</v>
      </c>
      <c r="O71" s="73" t="n">
        <v>47.6986</v>
      </c>
      <c r="P71" s="73" t="n">
        <v>74848.91</v>
      </c>
      <c r="Q71" s="73" t="n">
        <v>66.48</v>
      </c>
      <c r="R71" s="52" t="n">
        <f aca="false">P71/3600</f>
        <v>20.7913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8.232</v>
      </c>
      <c r="E72" s="75" t="n">
        <v>41.292</v>
      </c>
      <c r="F72" s="75" t="n">
        <v>45.3925</v>
      </c>
      <c r="G72" s="75" t="n">
        <v>46.0682</v>
      </c>
      <c r="H72" s="75"/>
      <c r="I72" s="75"/>
      <c r="J72" s="57"/>
      <c r="L72" s="74" t="n">
        <v>757.9808</v>
      </c>
      <c r="M72" s="75" t="n">
        <v>41.29</v>
      </c>
      <c r="N72" s="75" t="n">
        <v>45.385</v>
      </c>
      <c r="O72" s="75" t="n">
        <v>46.0763</v>
      </c>
      <c r="P72" s="75" t="n">
        <v>67648.77</v>
      </c>
      <c r="Q72" s="75" t="n">
        <v>53.42</v>
      </c>
      <c r="R72" s="57" t="n">
        <f aca="false">P72/3600</f>
        <v>18.7913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0888</v>
      </c>
      <c r="E73" s="75" t="n">
        <v>38.8213</v>
      </c>
      <c r="F73" s="75" t="n">
        <v>44.0413</v>
      </c>
      <c r="G73" s="75" t="n">
        <v>44.4496</v>
      </c>
      <c r="H73" s="75"/>
      <c r="I73" s="75"/>
      <c r="J73" s="57"/>
      <c r="L73" s="74" t="n">
        <v>359.5144</v>
      </c>
      <c r="M73" s="75" t="n">
        <v>38.8283</v>
      </c>
      <c r="N73" s="75" t="n">
        <v>44.0529</v>
      </c>
      <c r="O73" s="75" t="n">
        <v>44.4561</v>
      </c>
      <c r="P73" s="75" t="n">
        <v>63514.64</v>
      </c>
      <c r="Q73" s="75" t="n">
        <v>46.16</v>
      </c>
      <c r="R73" s="57" t="n">
        <f aca="false">P73/3600</f>
        <v>17.6429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0672</v>
      </c>
      <c r="E74" s="77" t="n">
        <v>36.1339</v>
      </c>
      <c r="F74" s="77" t="n">
        <v>43.0744</v>
      </c>
      <c r="G74" s="77" t="n">
        <v>43.3192</v>
      </c>
      <c r="H74" s="77"/>
      <c r="I74" s="77"/>
      <c r="J74" s="63"/>
      <c r="L74" s="76" t="n">
        <v>189.9408</v>
      </c>
      <c r="M74" s="77" t="n">
        <v>36.1287</v>
      </c>
      <c r="N74" s="77" t="n">
        <v>43.0544</v>
      </c>
      <c r="O74" s="77" t="n">
        <v>43.281</v>
      </c>
      <c r="P74" s="77" t="n">
        <v>61348.45</v>
      </c>
      <c r="Q74" s="77" t="n">
        <v>41.41</v>
      </c>
      <c r="R74" s="63" t="n">
        <f aca="false">P74/3600</f>
        <v>17.041236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92.2976</v>
      </c>
      <c r="E75" s="73" t="n">
        <v>43.3671</v>
      </c>
      <c r="F75" s="73" t="n">
        <v>48.2972</v>
      </c>
      <c r="G75" s="73" t="n">
        <v>47.861</v>
      </c>
      <c r="H75" s="73"/>
      <c r="I75" s="73"/>
      <c r="J75" s="52"/>
      <c r="L75" s="72" t="n">
        <v>2791.5424</v>
      </c>
      <c r="M75" s="73" t="n">
        <v>43.3678</v>
      </c>
      <c r="N75" s="73" t="n">
        <v>48.3085</v>
      </c>
      <c r="O75" s="73" t="n">
        <v>47.8602</v>
      </c>
      <c r="P75" s="73" t="n">
        <v>78235.63</v>
      </c>
      <c r="Q75" s="73" t="n">
        <v>69.72</v>
      </c>
      <c r="R75" s="52" t="n">
        <f aca="false">P75/3600</f>
        <v>21.7321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2.1264</v>
      </c>
      <c r="E76" s="75" t="n">
        <v>41.0952</v>
      </c>
      <c r="F76" s="75" t="n">
        <v>46.9044</v>
      </c>
      <c r="G76" s="75" t="n">
        <v>45.9767</v>
      </c>
      <c r="H76" s="75"/>
      <c r="I76" s="75"/>
      <c r="J76" s="57"/>
      <c r="L76" s="74" t="n">
        <v>903.9984</v>
      </c>
      <c r="M76" s="75" t="n">
        <v>41.1026</v>
      </c>
      <c r="N76" s="75" t="n">
        <v>46.9161</v>
      </c>
      <c r="O76" s="75" t="n">
        <v>45.9805</v>
      </c>
      <c r="P76" s="75" t="n">
        <v>68796.72</v>
      </c>
      <c r="Q76" s="75" t="n">
        <v>55.67</v>
      </c>
      <c r="R76" s="57" t="n">
        <f aca="false">P76/3600</f>
        <v>19.110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824</v>
      </c>
      <c r="E77" s="75" t="n">
        <v>38.5951</v>
      </c>
      <c r="F77" s="75" t="n">
        <v>45.7366</v>
      </c>
      <c r="G77" s="75" t="n">
        <v>44.2233</v>
      </c>
      <c r="H77" s="75"/>
      <c r="I77" s="75"/>
      <c r="J77" s="57"/>
      <c r="L77" s="74" t="n">
        <v>419.2784</v>
      </c>
      <c r="M77" s="75" t="n">
        <v>38.6088</v>
      </c>
      <c r="N77" s="75" t="n">
        <v>45.7555</v>
      </c>
      <c r="O77" s="75" t="n">
        <v>44.2059</v>
      </c>
      <c r="P77" s="75" t="n">
        <v>63871.34</v>
      </c>
      <c r="Q77" s="75" t="n">
        <v>49.31</v>
      </c>
      <c r="R77" s="57" t="n">
        <f aca="false">P77/3600</f>
        <v>17.7420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016</v>
      </c>
      <c r="E78" s="77" t="n">
        <v>35.6867</v>
      </c>
      <c r="F78" s="77" t="n">
        <v>44.8354</v>
      </c>
      <c r="G78" s="77" t="n">
        <v>42.8546</v>
      </c>
      <c r="H78" s="77"/>
      <c r="I78" s="77"/>
      <c r="J78" s="63"/>
      <c r="L78" s="76" t="n">
        <v>222.5712</v>
      </c>
      <c r="M78" s="77" t="n">
        <v>35.6926</v>
      </c>
      <c r="N78" s="77" t="n">
        <v>44.8539</v>
      </c>
      <c r="O78" s="77" t="n">
        <v>42.8858</v>
      </c>
      <c r="P78" s="77" t="n">
        <v>60192.46</v>
      </c>
      <c r="Q78" s="77" t="n">
        <v>44.78</v>
      </c>
      <c r="R78" s="63" t="n">
        <f aca="false">P78/3600</f>
        <v>16.7201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96.8704</v>
      </c>
      <c r="E79" s="73" t="n">
        <v>43.2646</v>
      </c>
      <c r="F79" s="73" t="n">
        <v>48.0999</v>
      </c>
      <c r="G79" s="73" t="n">
        <v>48.3362</v>
      </c>
      <c r="H79" s="73"/>
      <c r="I79" s="73"/>
      <c r="J79" s="52"/>
      <c r="L79" s="72" t="n">
        <v>2399.248</v>
      </c>
      <c r="M79" s="73" t="n">
        <v>43.2665</v>
      </c>
      <c r="N79" s="73" t="n">
        <v>48.1077</v>
      </c>
      <c r="O79" s="73" t="n">
        <v>48.3506</v>
      </c>
      <c r="P79" s="73" t="n">
        <v>78613.65</v>
      </c>
      <c r="Q79" s="73" t="n">
        <v>68.39</v>
      </c>
      <c r="R79" s="52" t="n">
        <f aca="false">P79/3600</f>
        <v>21.8371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2.6928</v>
      </c>
      <c r="E80" s="75" t="n">
        <v>40.8967</v>
      </c>
      <c r="F80" s="75" t="n">
        <v>46.4257</v>
      </c>
      <c r="G80" s="75" t="n">
        <v>46.576</v>
      </c>
      <c r="H80" s="75"/>
      <c r="I80" s="75"/>
      <c r="J80" s="57"/>
      <c r="L80" s="74" t="n">
        <v>751.86</v>
      </c>
      <c r="M80" s="75" t="n">
        <v>40.9112</v>
      </c>
      <c r="N80" s="75" t="n">
        <v>46.4159</v>
      </c>
      <c r="O80" s="75" t="n">
        <v>46.5122</v>
      </c>
      <c r="P80" s="75" t="n">
        <v>67890.09</v>
      </c>
      <c r="Q80" s="75" t="n">
        <v>55.52</v>
      </c>
      <c r="R80" s="57" t="n">
        <f aca="false">P80/3600</f>
        <v>18.858358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6.128</v>
      </c>
      <c r="E81" s="75" t="n">
        <v>38.4008</v>
      </c>
      <c r="F81" s="75" t="n">
        <v>44.753</v>
      </c>
      <c r="G81" s="75" t="n">
        <v>44.7171</v>
      </c>
      <c r="H81" s="75"/>
      <c r="I81" s="75"/>
      <c r="J81" s="57"/>
      <c r="L81" s="74" t="n">
        <v>326.5016</v>
      </c>
      <c r="M81" s="75" t="n">
        <v>38.3979</v>
      </c>
      <c r="N81" s="75" t="n">
        <v>44.6901</v>
      </c>
      <c r="O81" s="75" t="n">
        <v>44.7211</v>
      </c>
      <c r="P81" s="75" t="n">
        <v>63373.62</v>
      </c>
      <c r="Q81" s="75" t="n">
        <v>49.91</v>
      </c>
      <c r="R81" s="57" t="n">
        <f aca="false">P81/3600</f>
        <v>17.6037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4696</v>
      </c>
      <c r="E82" s="77" t="n">
        <v>35.7661</v>
      </c>
      <c r="F82" s="77" t="n">
        <v>43.5013</v>
      </c>
      <c r="G82" s="77" t="n">
        <v>43.4585</v>
      </c>
      <c r="H82" s="77"/>
      <c r="I82" s="77"/>
      <c r="J82" s="63"/>
      <c r="L82" s="76" t="n">
        <v>168.2192</v>
      </c>
      <c r="M82" s="77" t="n">
        <v>35.761</v>
      </c>
      <c r="N82" s="77" t="n">
        <v>43.5093</v>
      </c>
      <c r="O82" s="77" t="n">
        <v>43.4199</v>
      </c>
      <c r="P82" s="77" t="n">
        <v>61662.84</v>
      </c>
      <c r="Q82" s="77" t="n">
        <v>42.3</v>
      </c>
      <c r="R82" s="63" t="n">
        <f aca="false">P82/3600</f>
        <v>17.1285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912.5272</v>
      </c>
      <c r="E83" s="73" t="n">
        <v>40.4855</v>
      </c>
      <c r="F83" s="73" t="n">
        <v>42.6301</v>
      </c>
      <c r="G83" s="73" t="n">
        <v>43.1742</v>
      </c>
      <c r="H83" s="73"/>
      <c r="I83" s="73"/>
      <c r="J83" s="52"/>
      <c r="L83" s="72" t="n">
        <v>3913.944</v>
      </c>
      <c r="M83" s="73" t="n">
        <v>40.4893</v>
      </c>
      <c r="N83" s="73" t="n">
        <v>42.632</v>
      </c>
      <c r="O83" s="73" t="n">
        <v>43.1806</v>
      </c>
      <c r="P83" s="73" t="n">
        <v>44826.93</v>
      </c>
      <c r="Q83" s="73" t="n">
        <v>41.87</v>
      </c>
      <c r="R83" s="52" t="n">
        <f aca="false">P83/3600</f>
        <v>12.451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7.6072</v>
      </c>
      <c r="E84" s="75" t="n">
        <v>37.213</v>
      </c>
      <c r="F84" s="75" t="n">
        <v>39.8785</v>
      </c>
      <c r="G84" s="75" t="n">
        <v>40.2415</v>
      </c>
      <c r="H84" s="75"/>
      <c r="I84" s="75"/>
      <c r="J84" s="57"/>
      <c r="L84" s="74" t="n">
        <v>1838.272</v>
      </c>
      <c r="M84" s="75" t="n">
        <v>37.2264</v>
      </c>
      <c r="N84" s="75" t="n">
        <v>39.8938</v>
      </c>
      <c r="O84" s="75" t="n">
        <v>40.2435</v>
      </c>
      <c r="P84" s="75" t="n">
        <v>38066.49</v>
      </c>
      <c r="Q84" s="75" t="n">
        <v>34.27</v>
      </c>
      <c r="R84" s="57" t="n">
        <f aca="false">P84/3600</f>
        <v>10.5740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8.6984</v>
      </c>
      <c r="E85" s="75" t="n">
        <v>34.2733</v>
      </c>
      <c r="F85" s="75" t="n">
        <v>37.7106</v>
      </c>
      <c r="G85" s="75" t="n">
        <v>37.9627</v>
      </c>
      <c r="H85" s="75"/>
      <c r="I85" s="75"/>
      <c r="J85" s="57"/>
      <c r="L85" s="74" t="n">
        <v>889.2672</v>
      </c>
      <c r="M85" s="75" t="n">
        <v>34.2785</v>
      </c>
      <c r="N85" s="75" t="n">
        <v>37.7351</v>
      </c>
      <c r="O85" s="75" t="n">
        <v>37.9691</v>
      </c>
      <c r="P85" s="75" t="n">
        <v>32665.62</v>
      </c>
      <c r="Q85" s="75" t="n">
        <v>28.68</v>
      </c>
      <c r="R85" s="57" t="n">
        <f aca="false">P85/3600</f>
        <v>9.0737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.7144</v>
      </c>
      <c r="E86" s="77" t="n">
        <v>31.654</v>
      </c>
      <c r="F86" s="77" t="n">
        <v>36.1155</v>
      </c>
      <c r="G86" s="77" t="n">
        <v>36.2688</v>
      </c>
      <c r="H86" s="77"/>
      <c r="I86" s="77"/>
      <c r="J86" s="63"/>
      <c r="L86" s="76" t="n">
        <v>463.604</v>
      </c>
      <c r="M86" s="77" t="n">
        <v>31.6729</v>
      </c>
      <c r="N86" s="77" t="n">
        <v>36.1337</v>
      </c>
      <c r="O86" s="77" t="n">
        <v>36.2987</v>
      </c>
      <c r="P86" s="77" t="n">
        <v>28547.16</v>
      </c>
      <c r="Q86" s="77" t="n">
        <v>23.22</v>
      </c>
      <c r="R86" s="63" t="n">
        <f aca="false">P86/3600</f>
        <v>7.9297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15.9483</v>
      </c>
      <c r="E87" s="73" t="n">
        <v>42.966</v>
      </c>
      <c r="F87" s="73" t="n">
        <v>45.5385</v>
      </c>
      <c r="G87" s="73" t="n">
        <v>45.8717</v>
      </c>
      <c r="H87" s="73"/>
      <c r="I87" s="73"/>
      <c r="J87" s="52"/>
      <c r="L87" s="72" t="n">
        <v>5513.544</v>
      </c>
      <c r="M87" s="73" t="n">
        <v>42.9636</v>
      </c>
      <c r="N87" s="73" t="n">
        <v>45.5615</v>
      </c>
      <c r="O87" s="73" t="n">
        <v>45.8964</v>
      </c>
      <c r="P87" s="73" t="n">
        <v>95201.2</v>
      </c>
      <c r="Q87" s="73" t="n">
        <v>78.53</v>
      </c>
      <c r="R87" s="52" t="n">
        <f aca="false">P87/3600</f>
        <v>26.444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689.1146</v>
      </c>
      <c r="E88" s="75" t="n">
        <v>39.007</v>
      </c>
      <c r="F88" s="75" t="n">
        <v>42.6023</v>
      </c>
      <c r="G88" s="75" t="n">
        <v>42.8533</v>
      </c>
      <c r="H88" s="75"/>
      <c r="I88" s="75"/>
      <c r="J88" s="57"/>
      <c r="L88" s="74" t="n">
        <v>2685.8203</v>
      </c>
      <c r="M88" s="75" t="n">
        <v>38.9983</v>
      </c>
      <c r="N88" s="75" t="n">
        <v>42.6179</v>
      </c>
      <c r="O88" s="75" t="n">
        <v>42.8786</v>
      </c>
      <c r="P88" s="75" t="n">
        <v>79948.92</v>
      </c>
      <c r="Q88" s="75" t="n">
        <v>65.29</v>
      </c>
      <c r="R88" s="57" t="n">
        <f aca="false">P88/3600</f>
        <v>22.2080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12.6867</v>
      </c>
      <c r="E89" s="75" t="n">
        <v>35.3545</v>
      </c>
      <c r="F89" s="75" t="n">
        <v>40.4315</v>
      </c>
      <c r="G89" s="75" t="n">
        <v>40.3144</v>
      </c>
      <c r="H89" s="75"/>
      <c r="I89" s="75"/>
      <c r="J89" s="57"/>
      <c r="L89" s="74" t="n">
        <v>1312.7074</v>
      </c>
      <c r="M89" s="75" t="n">
        <v>35.3669</v>
      </c>
      <c r="N89" s="75" t="n">
        <v>40.4377</v>
      </c>
      <c r="O89" s="75" t="n">
        <v>40.3294</v>
      </c>
      <c r="P89" s="75" t="n">
        <v>68249.48</v>
      </c>
      <c r="Q89" s="75" t="n">
        <v>55.22</v>
      </c>
      <c r="R89" s="57" t="n">
        <f aca="false">P89/3600</f>
        <v>18.9581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8.5565</v>
      </c>
      <c r="E90" s="77" t="n">
        <v>32.109</v>
      </c>
      <c r="F90" s="77" t="n">
        <v>38.8699</v>
      </c>
      <c r="G90" s="77" t="n">
        <v>38.2214</v>
      </c>
      <c r="H90" s="77"/>
      <c r="I90" s="77"/>
      <c r="J90" s="63"/>
      <c r="L90" s="76" t="n">
        <v>640.4275</v>
      </c>
      <c r="M90" s="77" t="n">
        <v>32.1319</v>
      </c>
      <c r="N90" s="77" t="n">
        <v>38.8766</v>
      </c>
      <c r="O90" s="77" t="n">
        <v>38.2625</v>
      </c>
      <c r="P90" s="77" t="n">
        <v>59158.27</v>
      </c>
      <c r="Q90" s="77" t="n">
        <v>45.96</v>
      </c>
      <c r="R90" s="63" t="n">
        <f aca="false">P90/3600</f>
        <v>16.4328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39.6808</v>
      </c>
      <c r="E91" s="73" t="n">
        <v>46.8128</v>
      </c>
      <c r="F91" s="73" t="n">
        <v>44.8397</v>
      </c>
      <c r="G91" s="73" t="n">
        <v>44.8649</v>
      </c>
      <c r="H91" s="73"/>
      <c r="I91" s="73"/>
      <c r="J91" s="52"/>
      <c r="L91" s="72" t="n">
        <v>340.0304</v>
      </c>
      <c r="M91" s="73" t="n">
        <v>46.8189</v>
      </c>
      <c r="N91" s="73" t="n">
        <v>44.8448</v>
      </c>
      <c r="O91" s="73" t="n">
        <v>44.8506</v>
      </c>
      <c r="P91" s="73" t="n">
        <v>32099.36</v>
      </c>
      <c r="Q91" s="73" t="n">
        <v>18.51</v>
      </c>
      <c r="R91" s="52" t="n">
        <f aca="false">P91/3600</f>
        <v>8.9164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47.2928</v>
      </c>
      <c r="E92" s="75" t="n">
        <v>42.8318</v>
      </c>
      <c r="F92" s="75" t="n">
        <v>41.0511</v>
      </c>
      <c r="G92" s="75" t="n">
        <v>41.171</v>
      </c>
      <c r="H92" s="75"/>
      <c r="I92" s="75"/>
      <c r="J92" s="57"/>
      <c r="L92" s="74" t="n">
        <v>247.584</v>
      </c>
      <c r="M92" s="75" t="n">
        <v>42.824</v>
      </c>
      <c r="N92" s="75" t="n">
        <v>41.0442</v>
      </c>
      <c r="O92" s="75" t="n">
        <v>41.2013</v>
      </c>
      <c r="P92" s="75" t="n">
        <v>30796.86</v>
      </c>
      <c r="Q92" s="75" t="n">
        <v>18.8</v>
      </c>
      <c r="R92" s="57" t="n">
        <f aca="false">P92/3600</f>
        <v>8.5546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3.9576</v>
      </c>
      <c r="E93" s="75" t="n">
        <v>38.4295</v>
      </c>
      <c r="F93" s="75" t="n">
        <v>39.029</v>
      </c>
      <c r="G93" s="75" t="n">
        <v>39.205</v>
      </c>
      <c r="H93" s="75"/>
      <c r="I93" s="75"/>
      <c r="J93" s="57"/>
      <c r="L93" s="74" t="n">
        <v>183.1496</v>
      </c>
      <c r="M93" s="75" t="n">
        <v>38.4296</v>
      </c>
      <c r="N93" s="75" t="n">
        <v>39.0444</v>
      </c>
      <c r="O93" s="75" t="n">
        <v>39.2484</v>
      </c>
      <c r="P93" s="75" t="n">
        <v>30636.18</v>
      </c>
      <c r="Q93" s="75" t="n">
        <v>19.37</v>
      </c>
      <c r="R93" s="57" t="n">
        <f aca="false">P93/3600</f>
        <v>8.510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8048</v>
      </c>
      <c r="E94" s="77" t="n">
        <v>33.7004</v>
      </c>
      <c r="F94" s="77" t="n">
        <v>37.8903</v>
      </c>
      <c r="G94" s="77" t="n">
        <v>37.9768</v>
      </c>
      <c r="H94" s="77"/>
      <c r="I94" s="77"/>
      <c r="J94" s="63"/>
      <c r="L94" s="76" t="n">
        <v>132.5664</v>
      </c>
      <c r="M94" s="77" t="n">
        <v>33.7485</v>
      </c>
      <c r="N94" s="77" t="n">
        <v>37.8833</v>
      </c>
      <c r="O94" s="77" t="n">
        <v>37.9635</v>
      </c>
      <c r="P94" s="77" t="n">
        <v>30011.24</v>
      </c>
      <c r="Q94" s="77" t="n">
        <v>19.5</v>
      </c>
      <c r="R94" s="63" t="n">
        <f aca="false">P94/3600</f>
        <v>8.336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688.209</v>
      </c>
      <c r="E95" s="73" t="n">
        <v>48.9307</v>
      </c>
      <c r="F95" s="73" t="n">
        <v>52.1989</v>
      </c>
      <c r="G95" s="73" t="n">
        <v>53.3135</v>
      </c>
      <c r="H95" s="73"/>
      <c r="I95" s="73"/>
      <c r="J95" s="52"/>
      <c r="L95" s="72" t="n">
        <v>689.0394</v>
      </c>
      <c r="M95" s="73" t="n">
        <v>48.9346</v>
      </c>
      <c r="N95" s="73" t="n">
        <v>52.2126</v>
      </c>
      <c r="O95" s="73" t="n">
        <v>53.273</v>
      </c>
      <c r="P95" s="73" t="n">
        <v>61316.76</v>
      </c>
      <c r="Q95" s="73" t="n">
        <v>44.11</v>
      </c>
      <c r="R95" s="52" t="n">
        <f aca="false">P95/3600</f>
        <v>17.0324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08.399</v>
      </c>
      <c r="E96" s="75" t="n">
        <v>45.3842</v>
      </c>
      <c r="F96" s="75" t="n">
        <v>49.0331</v>
      </c>
      <c r="G96" s="75" t="n">
        <v>50.2956</v>
      </c>
      <c r="H96" s="75"/>
      <c r="I96" s="75"/>
      <c r="J96" s="57"/>
      <c r="L96" s="74" t="n">
        <v>407.688</v>
      </c>
      <c r="M96" s="75" t="n">
        <v>45.3899</v>
      </c>
      <c r="N96" s="75" t="n">
        <v>48.9987</v>
      </c>
      <c r="O96" s="75" t="n">
        <v>50.3584</v>
      </c>
      <c r="P96" s="75" t="n">
        <v>58180.64</v>
      </c>
      <c r="Q96" s="75" t="n">
        <v>44.01</v>
      </c>
      <c r="R96" s="57" t="n">
        <f aca="false">P96/3600</f>
        <v>16.1612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4.1859</v>
      </c>
      <c r="E97" s="75" t="n">
        <v>41.7703</v>
      </c>
      <c r="F97" s="75" t="n">
        <v>46.5743</v>
      </c>
      <c r="G97" s="75" t="n">
        <v>47.9559</v>
      </c>
      <c r="H97" s="75"/>
      <c r="I97" s="75"/>
      <c r="J97" s="57"/>
      <c r="L97" s="74" t="n">
        <v>243.951</v>
      </c>
      <c r="M97" s="75" t="n">
        <v>41.772</v>
      </c>
      <c r="N97" s="75" t="n">
        <v>46.6527</v>
      </c>
      <c r="O97" s="75" t="n">
        <v>47.9245</v>
      </c>
      <c r="P97" s="75" t="n">
        <v>56428.69</v>
      </c>
      <c r="Q97" s="75" t="n">
        <v>43.43</v>
      </c>
      <c r="R97" s="57" t="n">
        <f aca="false">P97/3600</f>
        <v>15.67463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735</v>
      </c>
      <c r="E98" s="77" t="n">
        <v>38.1435</v>
      </c>
      <c r="F98" s="77" t="n">
        <v>44.802</v>
      </c>
      <c r="G98" s="77" t="n">
        <v>46.4505</v>
      </c>
      <c r="H98" s="77"/>
      <c r="I98" s="77"/>
      <c r="J98" s="63"/>
      <c r="L98" s="76" t="n">
        <v>152.9082</v>
      </c>
      <c r="M98" s="77" t="n">
        <v>38.1684</v>
      </c>
      <c r="N98" s="77" t="n">
        <v>44.8665</v>
      </c>
      <c r="O98" s="77" t="n">
        <v>46.378</v>
      </c>
      <c r="P98" s="77" t="n">
        <v>54552.37</v>
      </c>
      <c r="Q98" s="77" t="n">
        <v>43.07</v>
      </c>
      <c r="R98" s="63" t="n">
        <f aca="false">P98/3600</f>
        <v>15.153436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e">
        <f aca="false">GEOMEAN(I3:I98)</f>
        <v>#NUM!</v>
      </c>
      <c r="J106" s="101" t="e">
        <f aca="false">GEOMEAN(J3:J98)</f>
        <v>#NUM!</v>
      </c>
      <c r="Q106" s="101" t="n">
        <f aca="false">GEOMEAN(Q3:Q98)</f>
        <v>37.8506523833323</v>
      </c>
      <c r="R106" s="101" t="n">
        <f aca="false">GEOMEAN(R3:R98)</f>
        <v>11.7091582379174</v>
      </c>
    </row>
    <row r="107" customFormat="false" ht="12" hidden="false" customHeight="false" outlineLevel="0" collapsed="false">
      <c r="B107" s="1" t="s">
        <v>96</v>
      </c>
      <c r="Q107" s="102" t="e">
        <f aca="false">Q106/I106</f>
        <v>#NUM!</v>
      </c>
      <c r="R107" s="102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1.24101666666667</v>
      </c>
      <c r="R108" s="101" t="n">
        <f aca="false">SUM(R3:R98)</f>
        <v>1375.3839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e">
        <f aca="false">GEOMEAN(I3:I10,I19:I82)</f>
        <v>#NUM!</v>
      </c>
      <c r="J113" s="101" t="e">
        <f aca="false">GEOMEAN(J3:J10,J19:J82)</f>
        <v>#NUM!</v>
      </c>
      <c r="Q113" s="101" t="n">
        <f aca="false">GEOMEAN(Q3:Q10,Q19:Q82)</f>
        <v>38.5041336586501</v>
      </c>
      <c r="R113" s="101" t="n">
        <f aca="false">GEOMEAN(R3:R10,R19:R82)</f>
        <v>11.4215471199394</v>
      </c>
    </row>
    <row r="114" customFormat="false" ht="12" hidden="false" customHeight="false" outlineLevel="0" collapsed="false">
      <c r="B114" s="1" t="s">
        <v>96</v>
      </c>
      <c r="Q114" s="102" t="e">
        <f aca="false">Q113/I113</f>
        <v>#NUM!</v>
      </c>
      <c r="R114" s="10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087.056</v>
      </c>
      <c r="E3" s="51" t="n">
        <v>41.4826</v>
      </c>
      <c r="F3" s="51" t="n">
        <v>41.3471</v>
      </c>
      <c r="G3" s="51" t="n">
        <v>43.9647</v>
      </c>
      <c r="H3" s="126"/>
      <c r="I3" s="126"/>
      <c r="J3" s="127"/>
      <c r="L3" s="50" t="n">
        <v>13115.9584</v>
      </c>
      <c r="M3" s="51" t="n">
        <v>41.4924</v>
      </c>
      <c r="N3" s="51" t="n">
        <v>41.3557</v>
      </c>
      <c r="O3" s="51" t="n">
        <v>43.9722</v>
      </c>
      <c r="P3" s="51" t="n">
        <v>51260.32</v>
      </c>
      <c r="Q3" s="51" t="n">
        <v>82.53</v>
      </c>
      <c r="R3" s="53" t="n">
        <f aca="false">P3/3600</f>
        <v>14.2389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47.8848</v>
      </c>
      <c r="E4" s="56" t="n">
        <v>38.9621</v>
      </c>
      <c r="F4" s="56" t="n">
        <v>39.6693</v>
      </c>
      <c r="G4" s="56" t="n">
        <v>42.1261</v>
      </c>
      <c r="H4" s="128"/>
      <c r="I4" s="128"/>
      <c r="J4" s="129"/>
      <c r="L4" s="55" t="n">
        <v>5360.3168</v>
      </c>
      <c r="M4" s="56" t="n">
        <v>38.9669</v>
      </c>
      <c r="N4" s="56" t="n">
        <v>39.6772</v>
      </c>
      <c r="O4" s="56" t="n">
        <v>42.13</v>
      </c>
      <c r="P4" s="56" t="n">
        <v>45682.33</v>
      </c>
      <c r="Q4" s="56" t="n">
        <v>61.51</v>
      </c>
      <c r="R4" s="58" t="n">
        <f aca="false">P4/3600</f>
        <v>12.689536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9.1472</v>
      </c>
      <c r="E5" s="56" t="n">
        <v>36.419</v>
      </c>
      <c r="F5" s="56" t="n">
        <v>38.381</v>
      </c>
      <c r="G5" s="56" t="n">
        <v>40.6681</v>
      </c>
      <c r="H5" s="128"/>
      <c r="I5" s="128"/>
      <c r="J5" s="129"/>
      <c r="L5" s="55" t="n">
        <v>2573.7088</v>
      </c>
      <c r="M5" s="56" t="n">
        <v>36.4234</v>
      </c>
      <c r="N5" s="56" t="n">
        <v>38.3853</v>
      </c>
      <c r="O5" s="56" t="n">
        <v>40.6725</v>
      </c>
      <c r="P5" s="56" t="n">
        <v>42624.82</v>
      </c>
      <c r="Q5" s="56" t="n">
        <v>52.09</v>
      </c>
      <c r="R5" s="58" t="n">
        <f aca="false">P5/3600</f>
        <v>11.8402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4.872</v>
      </c>
      <c r="E6" s="62" t="n">
        <v>33.8087</v>
      </c>
      <c r="F6" s="62" t="n">
        <v>37.3567</v>
      </c>
      <c r="G6" s="62" t="n">
        <v>39.6047</v>
      </c>
      <c r="H6" s="130"/>
      <c r="I6" s="130"/>
      <c r="J6" s="131"/>
      <c r="L6" s="61" t="n">
        <v>1335.9072</v>
      </c>
      <c r="M6" s="62" t="n">
        <v>33.8119</v>
      </c>
      <c r="N6" s="62" t="n">
        <v>37.3602</v>
      </c>
      <c r="O6" s="62" t="n">
        <v>39.6069</v>
      </c>
      <c r="P6" s="62" t="n">
        <v>40665.55</v>
      </c>
      <c r="Q6" s="62" t="n">
        <v>46.48</v>
      </c>
      <c r="R6" s="64" t="n">
        <f aca="false">P6/3600</f>
        <v>11.2959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013.9376</v>
      </c>
      <c r="E7" s="51" t="n">
        <v>39.8464</v>
      </c>
      <c r="F7" s="51" t="n">
        <v>44.6422</v>
      </c>
      <c r="G7" s="51" t="n">
        <v>44.4624</v>
      </c>
      <c r="H7" s="126"/>
      <c r="I7" s="126"/>
      <c r="J7" s="127"/>
      <c r="L7" s="50" t="n">
        <v>33047.7616</v>
      </c>
      <c r="M7" s="51" t="n">
        <v>39.8508</v>
      </c>
      <c r="N7" s="51" t="n">
        <v>44.6429</v>
      </c>
      <c r="O7" s="51" t="n">
        <v>44.4633</v>
      </c>
      <c r="P7" s="51" t="n">
        <v>70584.6</v>
      </c>
      <c r="Q7" s="51" t="n">
        <v>130.3</v>
      </c>
      <c r="R7" s="53" t="n">
        <f aca="false">P7/3600</f>
        <v>19.606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22.6016</v>
      </c>
      <c r="E8" s="56" t="n">
        <v>36.9437</v>
      </c>
      <c r="F8" s="56" t="n">
        <v>42.7328</v>
      </c>
      <c r="G8" s="56" t="n">
        <v>43.0482</v>
      </c>
      <c r="H8" s="128"/>
      <c r="I8" s="128"/>
      <c r="J8" s="129"/>
      <c r="L8" s="55" t="n">
        <v>16128.8912</v>
      </c>
      <c r="M8" s="56" t="n">
        <v>36.9449</v>
      </c>
      <c r="N8" s="56" t="n">
        <v>42.728</v>
      </c>
      <c r="O8" s="56" t="n">
        <v>43.0464</v>
      </c>
      <c r="P8" s="56" t="n">
        <v>62115.89</v>
      </c>
      <c r="Q8" s="56" t="n">
        <v>100.76</v>
      </c>
      <c r="R8" s="58" t="n">
        <f aca="false">P8/3600</f>
        <v>17.254413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85.0528</v>
      </c>
      <c r="E9" s="56" t="n">
        <v>34.0369</v>
      </c>
      <c r="F9" s="56" t="n">
        <v>41.0963</v>
      </c>
      <c r="G9" s="56" t="n">
        <v>41.6894</v>
      </c>
      <c r="H9" s="128"/>
      <c r="I9" s="128"/>
      <c r="J9" s="129"/>
      <c r="L9" s="55" t="n">
        <v>8484.92</v>
      </c>
      <c r="M9" s="56" t="n">
        <v>34.04</v>
      </c>
      <c r="N9" s="56" t="n">
        <v>41.0934</v>
      </c>
      <c r="O9" s="56" t="n">
        <v>41.6946</v>
      </c>
      <c r="P9" s="56" t="n">
        <v>56317.24</v>
      </c>
      <c r="Q9" s="56" t="n">
        <v>81.13</v>
      </c>
      <c r="R9" s="58" t="n">
        <f aca="false">P9/3600</f>
        <v>15.6436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6.9216</v>
      </c>
      <c r="E10" s="62" t="n">
        <v>31.3154</v>
      </c>
      <c r="F10" s="62" t="n">
        <v>39.8569</v>
      </c>
      <c r="G10" s="62" t="n">
        <v>40.6397</v>
      </c>
      <c r="H10" s="130"/>
      <c r="I10" s="130"/>
      <c r="J10" s="131"/>
      <c r="L10" s="61" t="n">
        <v>4750.856</v>
      </c>
      <c r="M10" s="62" t="n">
        <v>31.3179</v>
      </c>
      <c r="N10" s="62" t="n">
        <v>39.8536</v>
      </c>
      <c r="O10" s="62" t="n">
        <v>40.6376</v>
      </c>
      <c r="P10" s="62" t="n">
        <v>52367.66</v>
      </c>
      <c r="Q10" s="62" t="n">
        <v>69.27</v>
      </c>
      <c r="R10" s="64" t="n">
        <f aca="false">P10/3600</f>
        <v>14.5465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126"/>
      <c r="I11" s="126"/>
      <c r="J11" s="127"/>
      <c r="L11" s="50" t="s">
        <v>87</v>
      </c>
      <c r="M11" s="51" t="s">
        <v>87</v>
      </c>
      <c r="N11" s="51" t="s">
        <v>87</v>
      </c>
      <c r="O11" s="51" t="s">
        <v>87</v>
      </c>
      <c r="P11" s="51" t="s">
        <v>87</v>
      </c>
      <c r="Q11" s="51" t="s">
        <v>87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128"/>
      <c r="I12" s="128"/>
      <c r="J12" s="129"/>
      <c r="L12" s="55" t="s">
        <v>87</v>
      </c>
      <c r="M12" s="56" t="s">
        <v>87</v>
      </c>
      <c r="N12" s="56" t="s">
        <v>87</v>
      </c>
      <c r="O12" s="56" t="s">
        <v>87</v>
      </c>
      <c r="P12" s="56" t="s">
        <v>87</v>
      </c>
      <c r="Q12" s="56" t="s">
        <v>87</v>
      </c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128"/>
      <c r="I13" s="128"/>
      <c r="J13" s="129"/>
      <c r="L13" s="55" t="s">
        <v>87</v>
      </c>
      <c r="M13" s="56" t="s">
        <v>87</v>
      </c>
      <c r="N13" s="56" t="s">
        <v>87</v>
      </c>
      <c r="O13" s="56" t="s">
        <v>87</v>
      </c>
      <c r="P13" s="56" t="s">
        <v>87</v>
      </c>
      <c r="Q13" s="56" t="s">
        <v>87</v>
      </c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130"/>
      <c r="I14" s="130"/>
      <c r="J14" s="131"/>
      <c r="L14" s="61" t="s">
        <v>87</v>
      </c>
      <c r="M14" s="62" t="s">
        <v>87</v>
      </c>
      <c r="N14" s="62" t="s">
        <v>87</v>
      </c>
      <c r="O14" s="62" t="s">
        <v>87</v>
      </c>
      <c r="P14" s="62" t="s">
        <v>87</v>
      </c>
      <c r="Q14" s="62" t="s">
        <v>87</v>
      </c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126"/>
      <c r="I15" s="126"/>
      <c r="J15" s="127"/>
      <c r="L15" s="50" t="s">
        <v>87</v>
      </c>
      <c r="M15" s="51" t="s">
        <v>87</v>
      </c>
      <c r="N15" s="51" t="s">
        <v>87</v>
      </c>
      <c r="O15" s="51" t="s">
        <v>87</v>
      </c>
      <c r="P15" s="51" t="s">
        <v>87</v>
      </c>
      <c r="Q15" s="51" t="s">
        <v>87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128"/>
      <c r="I16" s="128"/>
      <c r="J16" s="129"/>
      <c r="L16" s="55" t="s">
        <v>87</v>
      </c>
      <c r="M16" s="56" t="s">
        <v>87</v>
      </c>
      <c r="N16" s="56" t="s">
        <v>87</v>
      </c>
      <c r="O16" s="56" t="s">
        <v>87</v>
      </c>
      <c r="P16" s="56" t="s">
        <v>87</v>
      </c>
      <c r="Q16" s="56" t="s">
        <v>87</v>
      </c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128"/>
      <c r="I17" s="128"/>
      <c r="J17" s="129"/>
      <c r="L17" s="55" t="s">
        <v>87</v>
      </c>
      <c r="M17" s="56" t="s">
        <v>87</v>
      </c>
      <c r="N17" s="56" t="s">
        <v>87</v>
      </c>
      <c r="O17" s="56" t="s">
        <v>87</v>
      </c>
      <c r="P17" s="56" t="s">
        <v>87</v>
      </c>
      <c r="Q17" s="56" t="s">
        <v>87</v>
      </c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130"/>
      <c r="I18" s="130"/>
      <c r="J18" s="131"/>
      <c r="L18" s="61" t="s">
        <v>87</v>
      </c>
      <c r="M18" s="62" t="s">
        <v>87</v>
      </c>
      <c r="N18" s="62" t="s">
        <v>87</v>
      </c>
      <c r="O18" s="62" t="s">
        <v>87</v>
      </c>
      <c r="P18" s="62" t="s">
        <v>87</v>
      </c>
      <c r="Q18" s="62" t="s">
        <v>87</v>
      </c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7.0112</v>
      </c>
      <c r="E19" s="73" t="n">
        <v>41.4207</v>
      </c>
      <c r="F19" s="73" t="n">
        <v>43.2724</v>
      </c>
      <c r="G19" s="73" t="n">
        <v>44.9911</v>
      </c>
      <c r="H19" s="132"/>
      <c r="I19" s="132"/>
      <c r="J19" s="127"/>
      <c r="L19" s="72" t="n">
        <v>4929.5592</v>
      </c>
      <c r="M19" s="73" t="n">
        <v>41.4213</v>
      </c>
      <c r="N19" s="73" t="n">
        <v>43.2767</v>
      </c>
      <c r="O19" s="73" t="n">
        <v>44.9926</v>
      </c>
      <c r="P19" s="73" t="n">
        <v>46429.47</v>
      </c>
      <c r="Q19" s="73" t="n">
        <v>69.51</v>
      </c>
      <c r="R19" s="52" t="n">
        <f aca="false">P19/3600</f>
        <v>12.897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964</v>
      </c>
      <c r="E20" s="75" t="n">
        <v>39.5689</v>
      </c>
      <c r="F20" s="75" t="n">
        <v>41.9723</v>
      </c>
      <c r="G20" s="75" t="n">
        <v>43.271</v>
      </c>
      <c r="H20" s="133"/>
      <c r="I20" s="133"/>
      <c r="J20" s="129"/>
      <c r="L20" s="74" t="n">
        <v>2237.2728</v>
      </c>
      <c r="M20" s="75" t="n">
        <v>39.5686</v>
      </c>
      <c r="N20" s="75" t="n">
        <v>41.9723</v>
      </c>
      <c r="O20" s="75" t="n">
        <v>43.2721</v>
      </c>
      <c r="P20" s="75" t="n">
        <v>42058.71</v>
      </c>
      <c r="Q20" s="75" t="n">
        <v>55.03</v>
      </c>
      <c r="R20" s="57" t="n">
        <f aca="false">P20/3600</f>
        <v>11.6829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0.0248</v>
      </c>
      <c r="E21" s="75" t="n">
        <v>37.2636</v>
      </c>
      <c r="F21" s="75" t="n">
        <v>40.8239</v>
      </c>
      <c r="G21" s="75" t="n">
        <v>41.997</v>
      </c>
      <c r="H21" s="133"/>
      <c r="I21" s="133"/>
      <c r="J21" s="129"/>
      <c r="L21" s="74" t="n">
        <v>1091.104</v>
      </c>
      <c r="M21" s="75" t="n">
        <v>37.2666</v>
      </c>
      <c r="N21" s="75" t="n">
        <v>40.8279</v>
      </c>
      <c r="O21" s="75" t="n">
        <v>41.9997</v>
      </c>
      <c r="P21" s="75" t="n">
        <v>38964.14</v>
      </c>
      <c r="Q21" s="75" t="n">
        <v>48</v>
      </c>
      <c r="R21" s="57" t="n">
        <f aca="false">P21/3600</f>
        <v>10.8233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556</v>
      </c>
      <c r="E22" s="77" t="n">
        <v>34.8747</v>
      </c>
      <c r="F22" s="77" t="n">
        <v>39.9593</v>
      </c>
      <c r="G22" s="77" t="n">
        <v>41.1511</v>
      </c>
      <c r="H22" s="134"/>
      <c r="I22" s="134"/>
      <c r="J22" s="131"/>
      <c r="L22" s="76" t="n">
        <v>545.2584</v>
      </c>
      <c r="M22" s="77" t="n">
        <v>34.8773</v>
      </c>
      <c r="N22" s="77" t="n">
        <v>39.9647</v>
      </c>
      <c r="O22" s="77" t="n">
        <v>41.1539</v>
      </c>
      <c r="P22" s="77" t="n">
        <v>36412.08</v>
      </c>
      <c r="Q22" s="77" t="n">
        <v>42.24</v>
      </c>
      <c r="R22" s="63" t="n">
        <f aca="false">P22/3600</f>
        <v>10.1144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41.4864</v>
      </c>
      <c r="E23" s="73" t="n">
        <v>39.8881</v>
      </c>
      <c r="F23" s="73" t="n">
        <v>42.1287</v>
      </c>
      <c r="G23" s="73" t="n">
        <v>43.4974</v>
      </c>
      <c r="H23" s="132"/>
      <c r="I23" s="132"/>
      <c r="J23" s="127"/>
      <c r="L23" s="72" t="n">
        <v>7753.7944</v>
      </c>
      <c r="M23" s="73" t="n">
        <v>39.8949</v>
      </c>
      <c r="N23" s="73" t="n">
        <v>42.1344</v>
      </c>
      <c r="O23" s="73" t="n">
        <v>43.5029</v>
      </c>
      <c r="P23" s="73" t="n">
        <v>43577.52</v>
      </c>
      <c r="Q23" s="73" t="n">
        <v>77.28</v>
      </c>
      <c r="R23" s="52" t="n">
        <f aca="false">P23/3600</f>
        <v>12.1048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6.5896</v>
      </c>
      <c r="E24" s="75" t="n">
        <v>37.402</v>
      </c>
      <c r="F24" s="75" t="n">
        <v>40.3259</v>
      </c>
      <c r="G24" s="75" t="n">
        <v>41.402</v>
      </c>
      <c r="H24" s="133"/>
      <c r="I24" s="133"/>
      <c r="J24" s="129"/>
      <c r="L24" s="74" t="n">
        <v>3402.7528</v>
      </c>
      <c r="M24" s="75" t="n">
        <v>37.4083</v>
      </c>
      <c r="N24" s="75" t="n">
        <v>40.3292</v>
      </c>
      <c r="O24" s="75" t="n">
        <v>41.4053</v>
      </c>
      <c r="P24" s="75" t="n">
        <v>38810.3</v>
      </c>
      <c r="Q24" s="75" t="n">
        <v>59.31</v>
      </c>
      <c r="R24" s="57" t="n">
        <f aca="false">P24/3600</f>
        <v>10.780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4.1456</v>
      </c>
      <c r="E25" s="75" t="n">
        <v>34.8349</v>
      </c>
      <c r="F25" s="75" t="n">
        <v>38.7901</v>
      </c>
      <c r="G25" s="75" t="n">
        <v>39.895</v>
      </c>
      <c r="H25" s="133"/>
      <c r="I25" s="133"/>
      <c r="J25" s="129"/>
      <c r="L25" s="74" t="n">
        <v>1577.5552</v>
      </c>
      <c r="M25" s="75" t="n">
        <v>34.842</v>
      </c>
      <c r="N25" s="75" t="n">
        <v>38.791</v>
      </c>
      <c r="O25" s="75" t="n">
        <v>39.8973</v>
      </c>
      <c r="P25" s="75" t="n">
        <v>36040.93</v>
      </c>
      <c r="Q25" s="75" t="n">
        <v>49.03</v>
      </c>
      <c r="R25" s="57" t="n">
        <f aca="false">P25/3600</f>
        <v>10.01136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4616</v>
      </c>
      <c r="E26" s="77" t="n">
        <v>32.3511</v>
      </c>
      <c r="F26" s="77" t="n">
        <v>37.6325</v>
      </c>
      <c r="G26" s="77" t="n">
        <v>38.9764</v>
      </c>
      <c r="H26" s="134"/>
      <c r="I26" s="134"/>
      <c r="J26" s="131"/>
      <c r="L26" s="76" t="n">
        <v>732.4144</v>
      </c>
      <c r="M26" s="77" t="n">
        <v>32.3518</v>
      </c>
      <c r="N26" s="77" t="n">
        <v>37.6329</v>
      </c>
      <c r="O26" s="77" t="n">
        <v>38.9775</v>
      </c>
      <c r="P26" s="77" t="n">
        <v>34552.24</v>
      </c>
      <c r="Q26" s="77" t="n">
        <v>43.45</v>
      </c>
      <c r="R26" s="63" t="n">
        <f aca="false">P26/3600</f>
        <v>9.5978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78.3776</v>
      </c>
      <c r="E27" s="73" t="n">
        <v>38.3327</v>
      </c>
      <c r="F27" s="73" t="n">
        <v>39.8697</v>
      </c>
      <c r="G27" s="73" t="n">
        <v>43.2995</v>
      </c>
      <c r="H27" s="132"/>
      <c r="I27" s="132"/>
      <c r="J27" s="127"/>
      <c r="L27" s="72" t="n">
        <v>18316.3176</v>
      </c>
      <c r="M27" s="73" t="n">
        <v>38.3364</v>
      </c>
      <c r="N27" s="73" t="n">
        <v>39.8744</v>
      </c>
      <c r="O27" s="73" t="n">
        <v>43.3049</v>
      </c>
      <c r="P27" s="73" t="n">
        <v>102581.31</v>
      </c>
      <c r="Q27" s="73" t="n">
        <v>161.3</v>
      </c>
      <c r="R27" s="52" t="n">
        <f aca="false">P27/3600</f>
        <v>28.4948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64.0888</v>
      </c>
      <c r="E28" s="75" t="n">
        <v>36.7096</v>
      </c>
      <c r="F28" s="75" t="n">
        <v>38.9238</v>
      </c>
      <c r="G28" s="75" t="n">
        <v>41.6113</v>
      </c>
      <c r="H28" s="133"/>
      <c r="I28" s="133"/>
      <c r="J28" s="129"/>
      <c r="L28" s="74" t="n">
        <v>5973.5712</v>
      </c>
      <c r="M28" s="75" t="n">
        <v>36.714</v>
      </c>
      <c r="N28" s="75" t="n">
        <v>38.9264</v>
      </c>
      <c r="O28" s="75" t="n">
        <v>41.6144</v>
      </c>
      <c r="P28" s="75" t="n">
        <v>84399.3</v>
      </c>
      <c r="Q28" s="75" t="n">
        <v>109.35</v>
      </c>
      <c r="R28" s="57" t="n">
        <f aca="false">P28/3600</f>
        <v>23.444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9.8224</v>
      </c>
      <c r="E29" s="75" t="n">
        <v>34.7877</v>
      </c>
      <c r="F29" s="75" t="n">
        <v>38.1231</v>
      </c>
      <c r="G29" s="75" t="n">
        <v>40.0923</v>
      </c>
      <c r="H29" s="133"/>
      <c r="I29" s="133"/>
      <c r="J29" s="129"/>
      <c r="L29" s="74" t="n">
        <v>2752.9</v>
      </c>
      <c r="M29" s="75" t="n">
        <v>34.7916</v>
      </c>
      <c r="N29" s="75" t="n">
        <v>38.1258</v>
      </c>
      <c r="O29" s="75" t="n">
        <v>40.0961</v>
      </c>
      <c r="P29" s="75" t="n">
        <v>77617.11</v>
      </c>
      <c r="Q29" s="75" t="n">
        <v>92.48</v>
      </c>
      <c r="R29" s="57" t="n">
        <f aca="false">P29/3600</f>
        <v>21.56030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5936</v>
      </c>
      <c r="E30" s="77" t="n">
        <v>32.6122</v>
      </c>
      <c r="F30" s="77" t="n">
        <v>37.4261</v>
      </c>
      <c r="G30" s="77" t="n">
        <v>38.9292</v>
      </c>
      <c r="H30" s="134"/>
      <c r="I30" s="134"/>
      <c r="J30" s="131"/>
      <c r="L30" s="76" t="n">
        <v>1388.7856</v>
      </c>
      <c r="M30" s="77" t="n">
        <v>32.6155</v>
      </c>
      <c r="N30" s="77" t="n">
        <v>37.4265</v>
      </c>
      <c r="O30" s="77" t="n">
        <v>38.9304</v>
      </c>
      <c r="P30" s="77" t="n">
        <v>43121.61</v>
      </c>
      <c r="Q30" s="77" t="n">
        <v>80.97</v>
      </c>
      <c r="R30" s="63" t="n">
        <f aca="false">P30/3600</f>
        <v>11.9782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86.2944</v>
      </c>
      <c r="E31" s="73" t="n">
        <v>38.9792</v>
      </c>
      <c r="F31" s="73" t="n">
        <v>43.6029</v>
      </c>
      <c r="G31" s="73" t="n">
        <v>44.7269</v>
      </c>
      <c r="H31" s="132"/>
      <c r="I31" s="132"/>
      <c r="J31" s="127"/>
      <c r="L31" s="72" t="n">
        <v>17399.376</v>
      </c>
      <c r="M31" s="73" t="n">
        <v>38.9809</v>
      </c>
      <c r="N31" s="73" t="n">
        <v>43.6077</v>
      </c>
      <c r="O31" s="73" t="n">
        <v>44.7343</v>
      </c>
      <c r="P31" s="73" t="n">
        <v>115565.56</v>
      </c>
      <c r="Q31" s="73" t="n">
        <v>170.01</v>
      </c>
      <c r="R31" s="52" t="n">
        <f aca="false">P31/3600</f>
        <v>32.101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2.9624</v>
      </c>
      <c r="E32" s="75" t="n">
        <v>37.3861</v>
      </c>
      <c r="F32" s="75" t="n">
        <v>42.3738</v>
      </c>
      <c r="G32" s="75" t="n">
        <v>42.8499</v>
      </c>
      <c r="H32" s="133"/>
      <c r="I32" s="133"/>
      <c r="J32" s="129"/>
      <c r="L32" s="74" t="n">
        <v>6317.9824</v>
      </c>
      <c r="M32" s="75" t="n">
        <v>37.3907</v>
      </c>
      <c r="N32" s="75" t="n">
        <v>42.3787</v>
      </c>
      <c r="O32" s="75" t="n">
        <v>42.8615</v>
      </c>
      <c r="P32" s="75" t="n">
        <v>100081.53</v>
      </c>
      <c r="Q32" s="75" t="n">
        <v>124.14</v>
      </c>
      <c r="R32" s="57" t="n">
        <f aca="false">P32/3600</f>
        <v>27.800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9.8</v>
      </c>
      <c r="E33" s="75" t="n">
        <v>35.5362</v>
      </c>
      <c r="F33" s="75" t="n">
        <v>41.1645</v>
      </c>
      <c r="G33" s="75" t="n">
        <v>41.0975</v>
      </c>
      <c r="H33" s="133"/>
      <c r="I33" s="133"/>
      <c r="J33" s="129"/>
      <c r="L33" s="74" t="n">
        <v>2941.3776</v>
      </c>
      <c r="M33" s="75" t="n">
        <v>35.5417</v>
      </c>
      <c r="N33" s="75" t="n">
        <v>41.1811</v>
      </c>
      <c r="O33" s="75" t="n">
        <v>41.1103</v>
      </c>
      <c r="P33" s="75" t="n">
        <v>91310.69</v>
      </c>
      <c r="Q33" s="75" t="n">
        <v>105.42</v>
      </c>
      <c r="R33" s="57" t="n">
        <f aca="false">P33/3600</f>
        <v>25.3640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4.7896</v>
      </c>
      <c r="E34" s="77" t="n">
        <v>33.5531</v>
      </c>
      <c r="F34" s="77" t="n">
        <v>40.1697</v>
      </c>
      <c r="G34" s="77" t="n">
        <v>39.7552</v>
      </c>
      <c r="H34" s="134"/>
      <c r="I34" s="134"/>
      <c r="J34" s="131"/>
      <c r="L34" s="76" t="n">
        <v>1524.2448</v>
      </c>
      <c r="M34" s="77" t="n">
        <v>33.5574</v>
      </c>
      <c r="N34" s="77" t="n">
        <v>40.1895</v>
      </c>
      <c r="O34" s="77" t="n">
        <v>39.7667</v>
      </c>
      <c r="P34" s="77" t="n">
        <v>54686.62</v>
      </c>
      <c r="Q34" s="77" t="n">
        <v>90.14</v>
      </c>
      <c r="R34" s="63" t="n">
        <f aca="false">P34/3600</f>
        <v>15.1907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5865.6944</v>
      </c>
      <c r="E35" s="73" t="n">
        <v>37.0841</v>
      </c>
      <c r="F35" s="73" t="n">
        <v>41.9448</v>
      </c>
      <c r="G35" s="73" t="n">
        <v>44.1011</v>
      </c>
      <c r="H35" s="132"/>
      <c r="I35" s="132"/>
      <c r="J35" s="127"/>
      <c r="L35" s="72" t="n">
        <v>35895.1784</v>
      </c>
      <c r="M35" s="73" t="n">
        <v>37.0865</v>
      </c>
      <c r="N35" s="73" t="n">
        <v>41.9519</v>
      </c>
      <c r="O35" s="73" t="n">
        <v>44.1074</v>
      </c>
      <c r="P35" s="73" t="n">
        <v>135557.56</v>
      </c>
      <c r="Q35" s="73" t="n">
        <v>251.27</v>
      </c>
      <c r="R35" s="52" t="n">
        <f aca="false">P35/3600</f>
        <v>37.6548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06.8392</v>
      </c>
      <c r="E36" s="75" t="n">
        <v>35.1795</v>
      </c>
      <c r="F36" s="75" t="n">
        <v>40.6721</v>
      </c>
      <c r="G36" s="75" t="n">
        <v>42.967</v>
      </c>
      <c r="H36" s="133"/>
      <c r="I36" s="133"/>
      <c r="J36" s="129"/>
      <c r="L36" s="74" t="n">
        <v>7117.5944</v>
      </c>
      <c r="M36" s="75" t="n">
        <v>35.1817</v>
      </c>
      <c r="N36" s="75" t="n">
        <v>40.6758</v>
      </c>
      <c r="O36" s="75" t="n">
        <v>42.9682</v>
      </c>
      <c r="P36" s="75" t="n">
        <v>101599.97</v>
      </c>
      <c r="Q36" s="75" t="n">
        <v>131.97</v>
      </c>
      <c r="R36" s="57" t="n">
        <f aca="false">P36/3600</f>
        <v>28.2222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0.2824</v>
      </c>
      <c r="E37" s="75" t="n">
        <v>33.7329</v>
      </c>
      <c r="F37" s="75" t="n">
        <v>39.5159</v>
      </c>
      <c r="G37" s="75" t="n">
        <v>41.8958</v>
      </c>
      <c r="H37" s="133"/>
      <c r="I37" s="133"/>
      <c r="J37" s="129"/>
      <c r="L37" s="74" t="n">
        <v>2304.12</v>
      </c>
      <c r="M37" s="75" t="n">
        <v>33.7377</v>
      </c>
      <c r="N37" s="75" t="n">
        <v>39.518</v>
      </c>
      <c r="O37" s="75" t="n">
        <v>41.8963</v>
      </c>
      <c r="P37" s="75" t="n">
        <v>91601.23</v>
      </c>
      <c r="Q37" s="75" t="n">
        <v>103.65</v>
      </c>
      <c r="R37" s="57" t="n">
        <f aca="false">P37/3600</f>
        <v>25.4447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5.9776</v>
      </c>
      <c r="E38" s="77" t="n">
        <v>31.8653</v>
      </c>
      <c r="F38" s="77" t="n">
        <v>38.5994</v>
      </c>
      <c r="G38" s="77" t="n">
        <v>41.0414</v>
      </c>
      <c r="H38" s="134"/>
      <c r="I38" s="134"/>
      <c r="J38" s="131"/>
      <c r="L38" s="76" t="n">
        <v>988.116</v>
      </c>
      <c r="M38" s="77" t="n">
        <v>31.8696</v>
      </c>
      <c r="N38" s="77" t="n">
        <v>38.6099</v>
      </c>
      <c r="O38" s="77" t="n">
        <v>41.0523</v>
      </c>
      <c r="P38" s="77" t="n">
        <v>87583.54</v>
      </c>
      <c r="Q38" s="77" t="n">
        <v>93.92</v>
      </c>
      <c r="R38" s="63" t="n">
        <f aca="false">P38/3600</f>
        <v>24.3287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39.1288</v>
      </c>
      <c r="E39" s="73" t="n">
        <v>40.1831</v>
      </c>
      <c r="F39" s="73" t="n">
        <v>42.6024</v>
      </c>
      <c r="G39" s="73" t="n">
        <v>43.0469</v>
      </c>
      <c r="H39" s="132"/>
      <c r="I39" s="132"/>
      <c r="J39" s="127"/>
      <c r="L39" s="72" t="n">
        <v>3538.8248</v>
      </c>
      <c r="M39" s="73" t="n">
        <v>40.1835</v>
      </c>
      <c r="N39" s="73" t="n">
        <v>42.6079</v>
      </c>
      <c r="O39" s="73" t="n">
        <v>43.051</v>
      </c>
      <c r="P39" s="73" t="n">
        <v>20664.5</v>
      </c>
      <c r="Q39" s="73" t="n">
        <v>32.7</v>
      </c>
      <c r="R39" s="52" t="n">
        <f aca="false">P39/3600</f>
        <v>5.740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2.3744</v>
      </c>
      <c r="E40" s="75" t="n">
        <v>37.1629</v>
      </c>
      <c r="F40" s="75" t="n">
        <v>40.2832</v>
      </c>
      <c r="G40" s="75" t="n">
        <v>40.3906</v>
      </c>
      <c r="H40" s="133"/>
      <c r="I40" s="133"/>
      <c r="J40" s="129"/>
      <c r="L40" s="74" t="n">
        <v>1722.9792</v>
      </c>
      <c r="M40" s="75" t="n">
        <v>37.1656</v>
      </c>
      <c r="N40" s="75" t="n">
        <v>40.2848</v>
      </c>
      <c r="O40" s="75" t="n">
        <v>40.3933</v>
      </c>
      <c r="P40" s="75" t="n">
        <v>18195.46</v>
      </c>
      <c r="Q40" s="75" t="n">
        <v>26.02</v>
      </c>
      <c r="R40" s="57" t="n">
        <f aca="false">P40/3600</f>
        <v>5.0542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6.2728</v>
      </c>
      <c r="E41" s="75" t="n">
        <v>34.2871</v>
      </c>
      <c r="F41" s="75" t="n">
        <v>38.3764</v>
      </c>
      <c r="G41" s="75" t="n">
        <v>38.2133</v>
      </c>
      <c r="H41" s="133"/>
      <c r="I41" s="133"/>
      <c r="J41" s="129"/>
      <c r="L41" s="74" t="n">
        <v>845.632</v>
      </c>
      <c r="M41" s="75" t="n">
        <v>34.2906</v>
      </c>
      <c r="N41" s="75" t="n">
        <v>38.366</v>
      </c>
      <c r="O41" s="75" t="n">
        <v>38.2164</v>
      </c>
      <c r="P41" s="75" t="n">
        <v>16512.95</v>
      </c>
      <c r="Q41" s="75" t="n">
        <v>21.15</v>
      </c>
      <c r="R41" s="57" t="n">
        <f aca="false">P41/3600</f>
        <v>4.5869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9.3</v>
      </c>
      <c r="E42" s="77" t="n">
        <v>31.7559</v>
      </c>
      <c r="F42" s="77" t="n">
        <v>36.925</v>
      </c>
      <c r="G42" s="77" t="n">
        <v>36.5953</v>
      </c>
      <c r="H42" s="134"/>
      <c r="I42" s="134"/>
      <c r="J42" s="131"/>
      <c r="L42" s="76" t="n">
        <v>439.2704</v>
      </c>
      <c r="M42" s="77" t="n">
        <v>31.7649</v>
      </c>
      <c r="N42" s="77" t="n">
        <v>36.9227</v>
      </c>
      <c r="O42" s="77" t="n">
        <v>36.5931</v>
      </c>
      <c r="P42" s="77" t="n">
        <v>15270.67</v>
      </c>
      <c r="Q42" s="77" t="n">
        <v>17.91</v>
      </c>
      <c r="R42" s="63" t="n">
        <f aca="false">P42/3600</f>
        <v>4.2418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79.868</v>
      </c>
      <c r="E43" s="73" t="n">
        <v>39.985</v>
      </c>
      <c r="F43" s="73" t="n">
        <v>43.2299</v>
      </c>
      <c r="G43" s="73" t="n">
        <v>44.6169</v>
      </c>
      <c r="H43" s="132"/>
      <c r="I43" s="132"/>
      <c r="J43" s="127"/>
      <c r="L43" s="72" t="n">
        <v>3681.6224</v>
      </c>
      <c r="M43" s="73" t="n">
        <v>39.989</v>
      </c>
      <c r="N43" s="73" t="n">
        <v>43.241</v>
      </c>
      <c r="O43" s="73" t="n">
        <v>44.6238</v>
      </c>
      <c r="P43" s="73" t="n">
        <v>23486.87</v>
      </c>
      <c r="Q43" s="73" t="n">
        <v>35.84</v>
      </c>
      <c r="R43" s="52" t="n">
        <f aca="false">P43/3600</f>
        <v>6.524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5.9016</v>
      </c>
      <c r="E44" s="75" t="n">
        <v>37.4517</v>
      </c>
      <c r="F44" s="75" t="n">
        <v>41.3259</v>
      </c>
      <c r="G44" s="75" t="n">
        <v>42.3747</v>
      </c>
      <c r="H44" s="133"/>
      <c r="I44" s="133"/>
      <c r="J44" s="129"/>
      <c r="L44" s="74" t="n">
        <v>1727.7352</v>
      </c>
      <c r="M44" s="75" t="n">
        <v>37.4591</v>
      </c>
      <c r="N44" s="75" t="n">
        <v>41.3371</v>
      </c>
      <c r="O44" s="75" t="n">
        <v>42.3837</v>
      </c>
      <c r="P44" s="75" t="n">
        <v>21059.2</v>
      </c>
      <c r="Q44" s="75" t="n">
        <v>28.29</v>
      </c>
      <c r="R44" s="57" t="n">
        <f aca="false">P44/3600</f>
        <v>5.849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5.0752</v>
      </c>
      <c r="E45" s="75" t="n">
        <v>34.7187</v>
      </c>
      <c r="F45" s="75" t="n">
        <v>39.643</v>
      </c>
      <c r="G45" s="75" t="n">
        <v>40.4942</v>
      </c>
      <c r="H45" s="133"/>
      <c r="I45" s="133"/>
      <c r="J45" s="129"/>
      <c r="L45" s="74" t="n">
        <v>865.744</v>
      </c>
      <c r="M45" s="75" t="n">
        <v>34.7279</v>
      </c>
      <c r="N45" s="75" t="n">
        <v>39.6508</v>
      </c>
      <c r="O45" s="75" t="n">
        <v>40.4966</v>
      </c>
      <c r="P45" s="75" t="n">
        <v>10537.69</v>
      </c>
      <c r="Q45" s="75" t="n">
        <v>12.87</v>
      </c>
      <c r="R45" s="57" t="n">
        <f aca="false">P45/3600</f>
        <v>2.9271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688</v>
      </c>
      <c r="E46" s="77" t="n">
        <v>31.9901</v>
      </c>
      <c r="F46" s="77" t="n">
        <v>38.383</v>
      </c>
      <c r="G46" s="77" t="n">
        <v>39.1102</v>
      </c>
      <c r="H46" s="134"/>
      <c r="I46" s="134"/>
      <c r="J46" s="131"/>
      <c r="L46" s="76" t="n">
        <v>454.7504</v>
      </c>
      <c r="M46" s="77" t="n">
        <v>31.9994</v>
      </c>
      <c r="N46" s="77" t="n">
        <v>38.3873</v>
      </c>
      <c r="O46" s="77" t="n">
        <v>39.1109</v>
      </c>
      <c r="P46" s="77" t="n">
        <v>9850.39</v>
      </c>
      <c r="Q46" s="77" t="n">
        <v>10.5</v>
      </c>
      <c r="R46" s="63" t="n">
        <f aca="false">P46/3600</f>
        <v>2.736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92.7448</v>
      </c>
      <c r="E47" s="73" t="n">
        <v>38.0174</v>
      </c>
      <c r="F47" s="73" t="n">
        <v>41.0484</v>
      </c>
      <c r="G47" s="73" t="n">
        <v>42.0452</v>
      </c>
      <c r="H47" s="132"/>
      <c r="I47" s="132"/>
      <c r="J47" s="127"/>
      <c r="L47" s="72" t="n">
        <v>6899.1856</v>
      </c>
      <c r="M47" s="73" t="n">
        <v>38.0204</v>
      </c>
      <c r="N47" s="73" t="n">
        <v>41.0545</v>
      </c>
      <c r="O47" s="73" t="n">
        <v>42.0513</v>
      </c>
      <c r="P47" s="73" t="n">
        <v>12063.5</v>
      </c>
      <c r="Q47" s="73" t="n">
        <v>22.08</v>
      </c>
      <c r="R47" s="52" t="n">
        <f aca="false">P47/3600</f>
        <v>3.350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70.9888</v>
      </c>
      <c r="E48" s="75" t="n">
        <v>34.5646</v>
      </c>
      <c r="F48" s="75" t="n">
        <v>38.5972</v>
      </c>
      <c r="G48" s="75" t="n">
        <v>39.4803</v>
      </c>
      <c r="H48" s="133"/>
      <c r="I48" s="133"/>
      <c r="J48" s="129"/>
      <c r="L48" s="74" t="n">
        <v>3171.2664</v>
      </c>
      <c r="M48" s="75" t="n">
        <v>34.5679</v>
      </c>
      <c r="N48" s="75" t="n">
        <v>38.6111</v>
      </c>
      <c r="O48" s="75" t="n">
        <v>39.4881</v>
      </c>
      <c r="P48" s="75" t="n">
        <v>9950.33</v>
      </c>
      <c r="Q48" s="75" t="n">
        <v>16.54</v>
      </c>
      <c r="R48" s="57" t="n">
        <f aca="false">P48/3600</f>
        <v>2.7639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1.388</v>
      </c>
      <c r="E49" s="75" t="n">
        <v>31.4458</v>
      </c>
      <c r="F49" s="75" t="n">
        <v>36.7809</v>
      </c>
      <c r="G49" s="75" t="n">
        <v>37.5578</v>
      </c>
      <c r="H49" s="133"/>
      <c r="I49" s="133"/>
      <c r="J49" s="129"/>
      <c r="L49" s="74" t="n">
        <v>1492.9256</v>
      </c>
      <c r="M49" s="75" t="n">
        <v>31.4503</v>
      </c>
      <c r="N49" s="75" t="n">
        <v>36.7916</v>
      </c>
      <c r="O49" s="75" t="n">
        <v>37.5609</v>
      </c>
      <c r="P49" s="75" t="n">
        <v>16773.47</v>
      </c>
      <c r="Q49" s="75" t="n">
        <v>24.3</v>
      </c>
      <c r="R49" s="57" t="n">
        <f aca="false">P49/3600</f>
        <v>4.6592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828</v>
      </c>
      <c r="E50" s="77" t="n">
        <v>28.5727</v>
      </c>
      <c r="F50" s="77" t="n">
        <v>35.4978</v>
      </c>
      <c r="G50" s="77" t="n">
        <v>36.1915</v>
      </c>
      <c r="H50" s="134"/>
      <c r="I50" s="134"/>
      <c r="J50" s="131"/>
      <c r="L50" s="76" t="n">
        <v>703.7</v>
      </c>
      <c r="M50" s="77" t="n">
        <v>28.5803</v>
      </c>
      <c r="N50" s="77" t="n">
        <v>35.5031</v>
      </c>
      <c r="O50" s="77" t="n">
        <v>36.1949</v>
      </c>
      <c r="P50" s="77" t="n">
        <v>15184.15</v>
      </c>
      <c r="Q50" s="77" t="n">
        <v>19.59</v>
      </c>
      <c r="R50" s="63" t="n">
        <f aca="false">P50/3600</f>
        <v>4.2178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753.3008</v>
      </c>
      <c r="E51" s="73" t="n">
        <v>38.713</v>
      </c>
      <c r="F51" s="73" t="n">
        <v>41.0365</v>
      </c>
      <c r="G51" s="73" t="n">
        <v>42.4794</v>
      </c>
      <c r="H51" s="132"/>
      <c r="I51" s="132"/>
      <c r="J51" s="127"/>
      <c r="L51" s="72" t="n">
        <v>4755.9688</v>
      </c>
      <c r="M51" s="73" t="n">
        <v>38.718</v>
      </c>
      <c r="N51" s="73" t="n">
        <v>41.0426</v>
      </c>
      <c r="O51" s="73" t="n">
        <v>42.4819</v>
      </c>
      <c r="P51" s="73" t="n">
        <v>16176.09</v>
      </c>
      <c r="Q51" s="73" t="n">
        <v>28.42</v>
      </c>
      <c r="R51" s="52" t="n">
        <f aca="false">P51/3600</f>
        <v>4.4933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7.0688</v>
      </c>
      <c r="E52" s="75" t="n">
        <v>35.6261</v>
      </c>
      <c r="F52" s="75" t="n">
        <v>38.8172</v>
      </c>
      <c r="G52" s="75" t="n">
        <v>40.4075</v>
      </c>
      <c r="H52" s="133"/>
      <c r="I52" s="133"/>
      <c r="J52" s="129"/>
      <c r="L52" s="74" t="n">
        <v>2070.1552</v>
      </c>
      <c r="M52" s="75" t="n">
        <v>35.6314</v>
      </c>
      <c r="N52" s="75" t="n">
        <v>38.8217</v>
      </c>
      <c r="O52" s="75" t="n">
        <v>40.4069</v>
      </c>
      <c r="P52" s="75" t="n">
        <v>13802.52</v>
      </c>
      <c r="Q52" s="75" t="n">
        <v>20.66</v>
      </c>
      <c r="R52" s="57" t="n">
        <f aca="false">P52/3600</f>
        <v>3.8340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6.8168</v>
      </c>
      <c r="E53" s="75" t="n">
        <v>32.7684</v>
      </c>
      <c r="F53" s="75" t="n">
        <v>37.0332</v>
      </c>
      <c r="G53" s="75" t="n">
        <v>38.6896</v>
      </c>
      <c r="H53" s="133"/>
      <c r="I53" s="133"/>
      <c r="J53" s="129"/>
      <c r="L53" s="74" t="n">
        <v>968.4512</v>
      </c>
      <c r="M53" s="75" t="n">
        <v>32.7754</v>
      </c>
      <c r="N53" s="75" t="n">
        <v>37.0438</v>
      </c>
      <c r="O53" s="75" t="n">
        <v>38.6884</v>
      </c>
      <c r="P53" s="75" t="n">
        <v>6454.84</v>
      </c>
      <c r="Q53" s="75" t="n">
        <v>8.53</v>
      </c>
      <c r="R53" s="57" t="n">
        <f aca="false">P53/3600</f>
        <v>1.7930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952</v>
      </c>
      <c r="E54" s="77" t="n">
        <v>30.1742</v>
      </c>
      <c r="F54" s="77" t="n">
        <v>35.7327</v>
      </c>
      <c r="G54" s="77" t="n">
        <v>37.4034</v>
      </c>
      <c r="H54" s="134"/>
      <c r="I54" s="134"/>
      <c r="J54" s="131"/>
      <c r="L54" s="76" t="n">
        <v>471.1448</v>
      </c>
      <c r="M54" s="77" t="n">
        <v>30.1788</v>
      </c>
      <c r="N54" s="77" t="n">
        <v>35.7327</v>
      </c>
      <c r="O54" s="77" t="n">
        <v>37.3789</v>
      </c>
      <c r="P54" s="77" t="n">
        <v>10867.19</v>
      </c>
      <c r="Q54" s="77" t="n">
        <v>13.07</v>
      </c>
      <c r="R54" s="63" t="n">
        <f aca="false">P54/3600</f>
        <v>3.0186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1.7192</v>
      </c>
      <c r="E55" s="73" t="n">
        <v>40.3186</v>
      </c>
      <c r="F55" s="73" t="n">
        <v>43.4514</v>
      </c>
      <c r="G55" s="73" t="n">
        <v>42.6004</v>
      </c>
      <c r="H55" s="132"/>
      <c r="I55" s="132"/>
      <c r="J55" s="127"/>
      <c r="L55" s="72" t="n">
        <v>1521.328</v>
      </c>
      <c r="M55" s="73" t="n">
        <v>40.3212</v>
      </c>
      <c r="N55" s="73" t="n">
        <v>43.4564</v>
      </c>
      <c r="O55" s="73" t="n">
        <v>42.6086</v>
      </c>
      <c r="P55" s="73" t="n">
        <v>5555.18</v>
      </c>
      <c r="Q55" s="73" t="n">
        <v>10.19</v>
      </c>
      <c r="R55" s="52" t="n">
        <f aca="false">P55/3600</f>
        <v>1.543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71.4272</v>
      </c>
      <c r="E56" s="75" t="n">
        <v>36.696</v>
      </c>
      <c r="F56" s="75" t="n">
        <v>40.9666</v>
      </c>
      <c r="G56" s="75" t="n">
        <v>39.7451</v>
      </c>
      <c r="H56" s="133"/>
      <c r="I56" s="133"/>
      <c r="J56" s="129"/>
      <c r="L56" s="74" t="n">
        <v>771.8576</v>
      </c>
      <c r="M56" s="75" t="n">
        <v>36.7048</v>
      </c>
      <c r="N56" s="75" t="n">
        <v>40.9969</v>
      </c>
      <c r="O56" s="75" t="n">
        <v>39.7534</v>
      </c>
      <c r="P56" s="75" t="n">
        <v>4898.63</v>
      </c>
      <c r="Q56" s="75" t="n">
        <v>8.09</v>
      </c>
      <c r="R56" s="57" t="n">
        <f aca="false">P56/3600</f>
        <v>1.360730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3.456</v>
      </c>
      <c r="E57" s="75" t="n">
        <v>33.4152</v>
      </c>
      <c r="F57" s="75" t="n">
        <v>38.993</v>
      </c>
      <c r="G57" s="75" t="n">
        <v>37.5171</v>
      </c>
      <c r="H57" s="133"/>
      <c r="I57" s="133"/>
      <c r="J57" s="129"/>
      <c r="L57" s="74" t="n">
        <v>382.9408</v>
      </c>
      <c r="M57" s="75" t="n">
        <v>33.4106</v>
      </c>
      <c r="N57" s="75" t="n">
        <v>39.0055</v>
      </c>
      <c r="O57" s="75" t="n">
        <v>37.5097</v>
      </c>
      <c r="P57" s="75" t="n">
        <v>4418.15</v>
      </c>
      <c r="Q57" s="75" t="n">
        <v>6.56</v>
      </c>
      <c r="R57" s="57" t="n">
        <f aca="false">P57/3600</f>
        <v>1.227263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8192</v>
      </c>
      <c r="E58" s="77" t="n">
        <v>30.6593</v>
      </c>
      <c r="F58" s="77" t="n">
        <v>37.5454</v>
      </c>
      <c r="G58" s="77" t="n">
        <v>35.9124</v>
      </c>
      <c r="H58" s="134"/>
      <c r="I58" s="134"/>
      <c r="J58" s="131"/>
      <c r="L58" s="76" t="n">
        <v>198.1272</v>
      </c>
      <c r="M58" s="77" t="n">
        <v>30.6718</v>
      </c>
      <c r="N58" s="77" t="n">
        <v>37.548</v>
      </c>
      <c r="O58" s="77" t="n">
        <v>35.9374</v>
      </c>
      <c r="P58" s="77" t="n">
        <v>4027.67</v>
      </c>
      <c r="Q58" s="77" t="n">
        <v>5.77</v>
      </c>
      <c r="R58" s="63" t="n">
        <f aca="false">P58/3600</f>
        <v>1.11879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7.8184</v>
      </c>
      <c r="E59" s="73" t="n">
        <v>37.7508</v>
      </c>
      <c r="F59" s="73" t="n">
        <v>42.8671</v>
      </c>
      <c r="G59" s="73" t="n">
        <v>43.8653</v>
      </c>
      <c r="H59" s="132"/>
      <c r="I59" s="132"/>
      <c r="J59" s="127"/>
      <c r="L59" s="72" t="n">
        <v>1629.6464</v>
      </c>
      <c r="M59" s="73" t="n">
        <v>37.7514</v>
      </c>
      <c r="N59" s="73" t="n">
        <v>42.8686</v>
      </c>
      <c r="O59" s="73" t="n">
        <v>43.8646</v>
      </c>
      <c r="P59" s="73" t="n">
        <v>5968.69</v>
      </c>
      <c r="Q59" s="73" t="n">
        <v>11.93</v>
      </c>
      <c r="R59" s="52" t="n">
        <f aca="false">P59/3600</f>
        <v>1.6579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2992</v>
      </c>
      <c r="E60" s="75" t="n">
        <v>34.4464</v>
      </c>
      <c r="F60" s="75" t="n">
        <v>40.8766</v>
      </c>
      <c r="G60" s="75" t="n">
        <v>41.7451</v>
      </c>
      <c r="H60" s="133"/>
      <c r="I60" s="133"/>
      <c r="J60" s="129"/>
      <c r="L60" s="74" t="n">
        <v>632.8864</v>
      </c>
      <c r="M60" s="75" t="n">
        <v>34.4489</v>
      </c>
      <c r="N60" s="75" t="n">
        <v>40.9032</v>
      </c>
      <c r="O60" s="75" t="n">
        <v>41.7548</v>
      </c>
      <c r="P60" s="75" t="n">
        <v>2499.56</v>
      </c>
      <c r="Q60" s="75" t="n">
        <v>3.1</v>
      </c>
      <c r="R60" s="57" t="n">
        <f aca="false">P60/3600</f>
        <v>0.6943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6856</v>
      </c>
      <c r="E61" s="75" t="n">
        <v>31.6884</v>
      </c>
      <c r="F61" s="75" t="n">
        <v>39.3354</v>
      </c>
      <c r="G61" s="75" t="n">
        <v>40.2197</v>
      </c>
      <c r="H61" s="133"/>
      <c r="I61" s="133"/>
      <c r="J61" s="129"/>
      <c r="L61" s="74" t="n">
        <v>283.8408</v>
      </c>
      <c r="M61" s="75" t="n">
        <v>31.6953</v>
      </c>
      <c r="N61" s="75" t="n">
        <v>39.3321</v>
      </c>
      <c r="O61" s="75" t="n">
        <v>40.2146</v>
      </c>
      <c r="P61" s="75" t="n">
        <v>4465.61</v>
      </c>
      <c r="Q61" s="75" t="n">
        <v>6.19</v>
      </c>
      <c r="R61" s="57" t="n">
        <f aca="false">P61/3600</f>
        <v>1.2404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9016</v>
      </c>
      <c r="E62" s="77" t="n">
        <v>28.9887</v>
      </c>
      <c r="F62" s="77" t="n">
        <v>38.219</v>
      </c>
      <c r="G62" s="77" t="n">
        <v>39.0003</v>
      </c>
      <c r="H62" s="134"/>
      <c r="I62" s="134"/>
      <c r="J62" s="131"/>
      <c r="L62" s="76" t="n">
        <v>140.8936</v>
      </c>
      <c r="M62" s="77" t="n">
        <v>28.9917</v>
      </c>
      <c r="N62" s="77" t="n">
        <v>38.2229</v>
      </c>
      <c r="O62" s="77" t="n">
        <v>38.9962</v>
      </c>
      <c r="P62" s="77" t="n">
        <v>4184.28</v>
      </c>
      <c r="Q62" s="77" t="n">
        <v>5.62</v>
      </c>
      <c r="R62" s="63" t="n">
        <f aca="false">P62/3600</f>
        <v>1.162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40.3616</v>
      </c>
      <c r="E63" s="73" t="n">
        <v>37.9841</v>
      </c>
      <c r="F63" s="73" t="n">
        <v>40.8744</v>
      </c>
      <c r="G63" s="73" t="n">
        <v>41.7625</v>
      </c>
      <c r="H63" s="132"/>
      <c r="I63" s="132"/>
      <c r="J63" s="127"/>
      <c r="L63" s="72" t="n">
        <v>1643.0768</v>
      </c>
      <c r="M63" s="73" t="n">
        <v>37.9911</v>
      </c>
      <c r="N63" s="73" t="n">
        <v>40.8889</v>
      </c>
      <c r="O63" s="73" t="n">
        <v>41.7665</v>
      </c>
      <c r="P63" s="73" t="n">
        <v>4978.6</v>
      </c>
      <c r="Q63" s="73" t="n">
        <v>10.14</v>
      </c>
      <c r="R63" s="52" t="n">
        <f aca="false">P63/3600</f>
        <v>1.38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7664</v>
      </c>
      <c r="E64" s="75" t="n">
        <v>34.6421</v>
      </c>
      <c r="F64" s="75" t="n">
        <v>38.3692</v>
      </c>
      <c r="G64" s="75" t="n">
        <v>39.1066</v>
      </c>
      <c r="H64" s="133"/>
      <c r="I64" s="133"/>
      <c r="J64" s="129"/>
      <c r="L64" s="74" t="n">
        <v>755.6016</v>
      </c>
      <c r="M64" s="75" t="n">
        <v>34.6469</v>
      </c>
      <c r="N64" s="75" t="n">
        <v>38.3776</v>
      </c>
      <c r="O64" s="75" t="n">
        <v>39.1121</v>
      </c>
      <c r="P64" s="75" t="n">
        <v>4226.88</v>
      </c>
      <c r="Q64" s="75" t="n">
        <v>7.45</v>
      </c>
      <c r="R64" s="57" t="n">
        <f aca="false">P64/3600</f>
        <v>1.1741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4864</v>
      </c>
      <c r="E65" s="75" t="n">
        <v>31.5175</v>
      </c>
      <c r="F65" s="75" t="n">
        <v>36.4435</v>
      </c>
      <c r="G65" s="75" t="n">
        <v>37.0878</v>
      </c>
      <c r="H65" s="133"/>
      <c r="I65" s="133"/>
      <c r="J65" s="129"/>
      <c r="L65" s="74" t="n">
        <v>354.9888</v>
      </c>
      <c r="M65" s="75" t="n">
        <v>31.5221</v>
      </c>
      <c r="N65" s="75" t="n">
        <v>36.4488</v>
      </c>
      <c r="O65" s="75" t="n">
        <v>37.0966</v>
      </c>
      <c r="P65" s="75" t="n">
        <v>3707.87</v>
      </c>
      <c r="Q65" s="75" t="n">
        <v>5.89</v>
      </c>
      <c r="R65" s="57" t="n">
        <f aca="false">P65/3600</f>
        <v>1.029963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0016</v>
      </c>
      <c r="E66" s="77" t="n">
        <v>28.6608</v>
      </c>
      <c r="F66" s="77" t="n">
        <v>35.0795</v>
      </c>
      <c r="G66" s="77" t="n">
        <v>35.6291</v>
      </c>
      <c r="H66" s="134"/>
      <c r="I66" s="134"/>
      <c r="J66" s="131"/>
      <c r="L66" s="76" t="n">
        <v>165.0448</v>
      </c>
      <c r="M66" s="77" t="n">
        <v>28.6644</v>
      </c>
      <c r="N66" s="77" t="n">
        <v>35.086</v>
      </c>
      <c r="O66" s="77" t="n">
        <v>35.632</v>
      </c>
      <c r="P66" s="77" t="n">
        <v>1739.83</v>
      </c>
      <c r="Q66" s="77" t="n">
        <v>2.64</v>
      </c>
      <c r="R66" s="63" t="n">
        <f aca="false">P66/3600</f>
        <v>0.4832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02.4464</v>
      </c>
      <c r="E67" s="73" t="n">
        <v>39.1114</v>
      </c>
      <c r="F67" s="73" t="n">
        <v>41.114</v>
      </c>
      <c r="G67" s="73" t="n">
        <v>42.1845</v>
      </c>
      <c r="H67" s="132"/>
      <c r="I67" s="132"/>
      <c r="J67" s="127"/>
      <c r="L67" s="72" t="n">
        <v>1202.9288</v>
      </c>
      <c r="M67" s="73" t="n">
        <v>39.1127</v>
      </c>
      <c r="N67" s="73" t="n">
        <v>41.1168</v>
      </c>
      <c r="O67" s="73" t="n">
        <v>42.1926</v>
      </c>
      <c r="P67" s="73" t="n">
        <v>1890.73</v>
      </c>
      <c r="Q67" s="73" t="n">
        <v>3.35</v>
      </c>
      <c r="R67" s="52" t="n">
        <f aca="false">P67/3600</f>
        <v>0.525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6.3912</v>
      </c>
      <c r="E68" s="75" t="n">
        <v>35.4731</v>
      </c>
      <c r="F68" s="75" t="n">
        <v>38.5295</v>
      </c>
      <c r="G68" s="75" t="n">
        <v>39.6982</v>
      </c>
      <c r="H68" s="133"/>
      <c r="I68" s="133"/>
      <c r="J68" s="129"/>
      <c r="L68" s="74" t="n">
        <v>596.4888</v>
      </c>
      <c r="M68" s="75" t="n">
        <v>35.4743</v>
      </c>
      <c r="N68" s="75" t="n">
        <v>38.5152</v>
      </c>
      <c r="O68" s="75" t="n">
        <v>39.6938</v>
      </c>
      <c r="P68" s="75" t="n">
        <v>3245.02</v>
      </c>
      <c r="Q68" s="75" t="n">
        <v>5.92</v>
      </c>
      <c r="R68" s="57" t="n">
        <f aca="false">P68/3600</f>
        <v>0.9013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372</v>
      </c>
      <c r="E69" s="75" t="n">
        <v>32.1279</v>
      </c>
      <c r="F69" s="75" t="n">
        <v>36.5862</v>
      </c>
      <c r="G69" s="75" t="n">
        <v>37.7191</v>
      </c>
      <c r="H69" s="133"/>
      <c r="I69" s="133"/>
      <c r="J69" s="129"/>
      <c r="L69" s="74" t="n">
        <v>290.6872</v>
      </c>
      <c r="M69" s="75" t="n">
        <v>32.1381</v>
      </c>
      <c r="N69" s="75" t="n">
        <v>36.5752</v>
      </c>
      <c r="O69" s="75" t="n">
        <v>37.7302</v>
      </c>
      <c r="P69" s="75" t="n">
        <v>2812.74</v>
      </c>
      <c r="Q69" s="75" t="n">
        <v>4.58</v>
      </c>
      <c r="R69" s="57" t="n">
        <f aca="false">P69/3600</f>
        <v>0.7813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232</v>
      </c>
      <c r="E70" s="77" t="n">
        <v>29.3944</v>
      </c>
      <c r="F70" s="77" t="n">
        <v>35.1847</v>
      </c>
      <c r="G70" s="77" t="n">
        <v>36.2647</v>
      </c>
      <c r="H70" s="134"/>
      <c r="I70" s="134"/>
      <c r="J70" s="131"/>
      <c r="L70" s="76" t="n">
        <v>142.7768</v>
      </c>
      <c r="M70" s="77" t="n">
        <v>29.4049</v>
      </c>
      <c r="N70" s="77" t="n">
        <v>35.1827</v>
      </c>
      <c r="O70" s="77" t="n">
        <v>36.2534</v>
      </c>
      <c r="P70" s="77" t="n">
        <v>1270.47</v>
      </c>
      <c r="Q70" s="77" t="n">
        <v>1.6</v>
      </c>
      <c r="R70" s="63" t="n">
        <f aca="false">P70/3600</f>
        <v>0.3529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135"/>
      <c r="I71" s="135"/>
      <c r="J71" s="136"/>
      <c r="K71" s="81"/>
      <c r="L71" s="78" t="s">
        <v>87</v>
      </c>
      <c r="M71" s="79" t="s">
        <v>87</v>
      </c>
      <c r="N71" s="79" t="s">
        <v>87</v>
      </c>
      <c r="O71" s="79" t="s">
        <v>87</v>
      </c>
      <c r="P71" s="79" t="s">
        <v>87</v>
      </c>
      <c r="Q71" s="79" t="s">
        <v>87</v>
      </c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137"/>
      <c r="I72" s="137"/>
      <c r="J72" s="138"/>
      <c r="K72" s="81"/>
      <c r="L72" s="86" t="s">
        <v>87</v>
      </c>
      <c r="M72" s="87" t="s">
        <v>87</v>
      </c>
      <c r="N72" s="87" t="s">
        <v>87</v>
      </c>
      <c r="O72" s="87" t="s">
        <v>87</v>
      </c>
      <c r="P72" s="87" t="s">
        <v>87</v>
      </c>
      <c r="Q72" s="87" t="s">
        <v>87</v>
      </c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137"/>
      <c r="I73" s="137"/>
      <c r="J73" s="138"/>
      <c r="K73" s="81"/>
      <c r="L73" s="86" t="s">
        <v>87</v>
      </c>
      <c r="M73" s="87" t="s">
        <v>87</v>
      </c>
      <c r="N73" s="87" t="s">
        <v>87</v>
      </c>
      <c r="O73" s="87" t="s">
        <v>87</v>
      </c>
      <c r="P73" s="87" t="s">
        <v>87</v>
      </c>
      <c r="Q73" s="87" t="s">
        <v>87</v>
      </c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139"/>
      <c r="I74" s="139"/>
      <c r="J74" s="140"/>
      <c r="K74" s="81"/>
      <c r="L74" s="92" t="s">
        <v>87</v>
      </c>
      <c r="M74" s="93" t="s">
        <v>87</v>
      </c>
      <c r="N74" s="93" t="s">
        <v>87</v>
      </c>
      <c r="O74" s="93" t="s">
        <v>87</v>
      </c>
      <c r="P74" s="93" t="s">
        <v>87</v>
      </c>
      <c r="Q74" s="93" t="s">
        <v>87</v>
      </c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135"/>
      <c r="I75" s="135"/>
      <c r="J75" s="136"/>
      <c r="K75" s="81"/>
      <c r="L75" s="78" t="s">
        <v>87</v>
      </c>
      <c r="M75" s="79" t="s">
        <v>87</v>
      </c>
      <c r="N75" s="79" t="s">
        <v>87</v>
      </c>
      <c r="O75" s="79" t="s">
        <v>87</v>
      </c>
      <c r="P75" s="79" t="s">
        <v>87</v>
      </c>
      <c r="Q75" s="79" t="s">
        <v>87</v>
      </c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137"/>
      <c r="I76" s="137"/>
      <c r="J76" s="138"/>
      <c r="K76" s="81"/>
      <c r="L76" s="86" t="s">
        <v>87</v>
      </c>
      <c r="M76" s="87" t="s">
        <v>87</v>
      </c>
      <c r="N76" s="87" t="s">
        <v>87</v>
      </c>
      <c r="O76" s="87" t="s">
        <v>87</v>
      </c>
      <c r="P76" s="87" t="s">
        <v>87</v>
      </c>
      <c r="Q76" s="87" t="s">
        <v>87</v>
      </c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137"/>
      <c r="I77" s="137"/>
      <c r="J77" s="138"/>
      <c r="K77" s="81"/>
      <c r="L77" s="86" t="s">
        <v>87</v>
      </c>
      <c r="M77" s="87" t="s">
        <v>87</v>
      </c>
      <c r="N77" s="87" t="s">
        <v>87</v>
      </c>
      <c r="O77" s="87" t="s">
        <v>87</v>
      </c>
      <c r="P77" s="87" t="s">
        <v>87</v>
      </c>
      <c r="Q77" s="87" t="s">
        <v>87</v>
      </c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139"/>
      <c r="I78" s="139"/>
      <c r="J78" s="140"/>
      <c r="K78" s="81"/>
      <c r="L78" s="92" t="s">
        <v>87</v>
      </c>
      <c r="M78" s="93" t="s">
        <v>87</v>
      </c>
      <c r="N78" s="93" t="s">
        <v>87</v>
      </c>
      <c r="O78" s="93" t="s">
        <v>87</v>
      </c>
      <c r="P78" s="93" t="s">
        <v>87</v>
      </c>
      <c r="Q78" s="93" t="s">
        <v>87</v>
      </c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135"/>
      <c r="I79" s="135"/>
      <c r="J79" s="136"/>
      <c r="K79" s="81"/>
      <c r="L79" s="78" t="s">
        <v>87</v>
      </c>
      <c r="M79" s="79" t="s">
        <v>87</v>
      </c>
      <c r="N79" s="79" t="s">
        <v>87</v>
      </c>
      <c r="O79" s="79" t="s">
        <v>87</v>
      </c>
      <c r="P79" s="79" t="s">
        <v>87</v>
      </c>
      <c r="Q79" s="79" t="s">
        <v>87</v>
      </c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137"/>
      <c r="I80" s="137"/>
      <c r="J80" s="138"/>
      <c r="K80" s="81"/>
      <c r="L80" s="86" t="s">
        <v>87</v>
      </c>
      <c r="M80" s="87" t="s">
        <v>87</v>
      </c>
      <c r="N80" s="87" t="s">
        <v>87</v>
      </c>
      <c r="O80" s="87" t="s">
        <v>87</v>
      </c>
      <c r="P80" s="87" t="s">
        <v>87</v>
      </c>
      <c r="Q80" s="87" t="s">
        <v>87</v>
      </c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137"/>
      <c r="I81" s="137"/>
      <c r="J81" s="138"/>
      <c r="K81" s="81"/>
      <c r="L81" s="86" t="s">
        <v>87</v>
      </c>
      <c r="M81" s="87" t="s">
        <v>87</v>
      </c>
      <c r="N81" s="87" t="s">
        <v>87</v>
      </c>
      <c r="O81" s="87" t="s">
        <v>87</v>
      </c>
      <c r="P81" s="87" t="s">
        <v>87</v>
      </c>
      <c r="Q81" s="87" t="s">
        <v>87</v>
      </c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139"/>
      <c r="I82" s="139"/>
      <c r="J82" s="140"/>
      <c r="K82" s="81"/>
      <c r="L82" s="92" t="s">
        <v>87</v>
      </c>
      <c r="M82" s="93" t="s">
        <v>87</v>
      </c>
      <c r="N82" s="93" t="s">
        <v>87</v>
      </c>
      <c r="O82" s="93" t="s">
        <v>87</v>
      </c>
      <c r="P82" s="93" t="s">
        <v>87</v>
      </c>
      <c r="Q82" s="93" t="s">
        <v>87</v>
      </c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79.4632</v>
      </c>
      <c r="E83" s="73" t="n">
        <v>40.2969</v>
      </c>
      <c r="F83" s="73" t="n">
        <v>42.3973</v>
      </c>
      <c r="G83" s="73" t="n">
        <v>42.867</v>
      </c>
      <c r="H83" s="132"/>
      <c r="I83" s="132"/>
      <c r="J83" s="127"/>
      <c r="L83" s="72" t="n">
        <v>3681.252</v>
      </c>
      <c r="M83" s="73" t="n">
        <v>40.301</v>
      </c>
      <c r="N83" s="73" t="n">
        <v>42.4055</v>
      </c>
      <c r="O83" s="73" t="n">
        <v>42.8758</v>
      </c>
      <c r="P83" s="73" t="n">
        <v>20464.56</v>
      </c>
      <c r="Q83" s="73" t="n">
        <v>32.55</v>
      </c>
      <c r="R83" s="52" t="n">
        <f aca="false">P83/3600</f>
        <v>5.684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7.0112</v>
      </c>
      <c r="E84" s="75" t="n">
        <v>37.1698</v>
      </c>
      <c r="F84" s="75" t="n">
        <v>39.8357</v>
      </c>
      <c r="G84" s="75" t="n">
        <v>40.0019</v>
      </c>
      <c r="H84" s="133"/>
      <c r="I84" s="133"/>
      <c r="J84" s="129"/>
      <c r="L84" s="74" t="n">
        <v>1837.4672</v>
      </c>
      <c r="M84" s="75" t="n">
        <v>37.1738</v>
      </c>
      <c r="N84" s="75" t="n">
        <v>39.842</v>
      </c>
      <c r="O84" s="75" t="n">
        <v>40.0034</v>
      </c>
      <c r="P84" s="75" t="n">
        <v>18160.78</v>
      </c>
      <c r="Q84" s="75" t="n">
        <v>25.98</v>
      </c>
      <c r="R84" s="57" t="n">
        <f aca="false">P84/3600</f>
        <v>5.0446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24.5272</v>
      </c>
      <c r="E85" s="75" t="n">
        <v>34.1584</v>
      </c>
      <c r="F85" s="75" t="n">
        <v>37.6877</v>
      </c>
      <c r="G85" s="75" t="n">
        <v>37.6521</v>
      </c>
      <c r="H85" s="133"/>
      <c r="I85" s="133"/>
      <c r="J85" s="129"/>
      <c r="L85" s="74" t="n">
        <v>925.48</v>
      </c>
      <c r="M85" s="75" t="n">
        <v>34.1649</v>
      </c>
      <c r="N85" s="75" t="n">
        <v>37.6988</v>
      </c>
      <c r="O85" s="75" t="n">
        <v>37.6596</v>
      </c>
      <c r="P85" s="75" t="n">
        <v>16548.95</v>
      </c>
      <c r="Q85" s="75" t="n">
        <v>21.07</v>
      </c>
      <c r="R85" s="57" t="n">
        <f aca="false">P85/3600</f>
        <v>4.5969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90.3672</v>
      </c>
      <c r="E86" s="77" t="n">
        <v>31.4653</v>
      </c>
      <c r="F86" s="77" t="n">
        <v>36.0727</v>
      </c>
      <c r="G86" s="77" t="n">
        <v>35.9101</v>
      </c>
      <c r="H86" s="134"/>
      <c r="I86" s="134"/>
      <c r="J86" s="131"/>
      <c r="L86" s="76" t="n">
        <v>489.9664</v>
      </c>
      <c r="M86" s="77" t="n">
        <v>31.4653</v>
      </c>
      <c r="N86" s="77" t="n">
        <v>36.0854</v>
      </c>
      <c r="O86" s="77" t="n">
        <v>35.9161</v>
      </c>
      <c r="P86" s="77" t="n">
        <v>15133.34</v>
      </c>
      <c r="Q86" s="77" t="n">
        <v>17.98</v>
      </c>
      <c r="R86" s="63" t="n">
        <f aca="false">P86/3600</f>
        <v>4.2037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327.5272</v>
      </c>
      <c r="E87" s="73" t="n">
        <v>41.8743</v>
      </c>
      <c r="F87" s="73" t="n">
        <v>45.2837</v>
      </c>
      <c r="G87" s="73" t="n">
        <v>45.1864</v>
      </c>
      <c r="H87" s="132"/>
      <c r="I87" s="132"/>
      <c r="J87" s="127"/>
      <c r="L87" s="72" t="n">
        <v>5336.1941</v>
      </c>
      <c r="M87" s="73" t="n">
        <v>41.8862</v>
      </c>
      <c r="N87" s="73" t="n">
        <v>45.2919</v>
      </c>
      <c r="O87" s="73" t="n">
        <v>45.1986</v>
      </c>
      <c r="P87" s="73" t="n">
        <v>44631.98</v>
      </c>
      <c r="Q87" s="73" t="n">
        <v>67.17</v>
      </c>
      <c r="R87" s="52" t="n">
        <f aca="false">P87/3600</f>
        <v>12.3977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786.8714</v>
      </c>
      <c r="E88" s="75" t="n">
        <v>38.1277</v>
      </c>
      <c r="F88" s="75" t="n">
        <v>42.4679</v>
      </c>
      <c r="G88" s="75" t="n">
        <v>42.054</v>
      </c>
      <c r="H88" s="133"/>
      <c r="I88" s="133"/>
      <c r="J88" s="129"/>
      <c r="L88" s="74" t="n">
        <v>2790.5222</v>
      </c>
      <c r="M88" s="75" t="n">
        <v>38.136</v>
      </c>
      <c r="N88" s="75" t="n">
        <v>42.4779</v>
      </c>
      <c r="O88" s="75" t="n">
        <v>42.0685</v>
      </c>
      <c r="P88" s="75" t="n">
        <v>38781.55</v>
      </c>
      <c r="Q88" s="75" t="n">
        <v>54.02</v>
      </c>
      <c r="R88" s="57" t="n">
        <f aca="false">P88/3600</f>
        <v>10.7726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3.073</v>
      </c>
      <c r="E89" s="75" t="n">
        <v>34.5001</v>
      </c>
      <c r="F89" s="75" t="n">
        <v>40.3497</v>
      </c>
      <c r="G89" s="75" t="n">
        <v>39.6737</v>
      </c>
      <c r="H89" s="133"/>
      <c r="I89" s="133"/>
      <c r="J89" s="129"/>
      <c r="L89" s="74" t="n">
        <v>1415.3813</v>
      </c>
      <c r="M89" s="75" t="n">
        <v>34.5102</v>
      </c>
      <c r="N89" s="75" t="n">
        <v>40.3518</v>
      </c>
      <c r="O89" s="75" t="n">
        <v>39.6925</v>
      </c>
      <c r="P89" s="75" t="n">
        <v>33705.97</v>
      </c>
      <c r="Q89" s="75" t="n">
        <v>43.19</v>
      </c>
      <c r="R89" s="57" t="n">
        <f aca="false">P89/3600</f>
        <v>9.3627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19.9059</v>
      </c>
      <c r="E90" s="77" t="n">
        <v>31.3582</v>
      </c>
      <c r="F90" s="77" t="n">
        <v>38.8945</v>
      </c>
      <c r="G90" s="77" t="n">
        <v>37.938</v>
      </c>
      <c r="H90" s="134"/>
      <c r="I90" s="134"/>
      <c r="J90" s="131"/>
      <c r="L90" s="76" t="n">
        <v>722.2896</v>
      </c>
      <c r="M90" s="77" t="n">
        <v>31.3754</v>
      </c>
      <c r="N90" s="77" t="n">
        <v>38.8943</v>
      </c>
      <c r="O90" s="77" t="n">
        <v>37.9377</v>
      </c>
      <c r="P90" s="77" t="n">
        <v>18389.05</v>
      </c>
      <c r="Q90" s="77" t="n">
        <v>30.7</v>
      </c>
      <c r="R90" s="63" t="n">
        <f aca="false">P90/3600</f>
        <v>5.1080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5.708</v>
      </c>
      <c r="E91" s="73" t="n">
        <v>45.9667</v>
      </c>
      <c r="F91" s="73" t="n">
        <v>44.9384</v>
      </c>
      <c r="G91" s="73" t="n">
        <v>44.9452</v>
      </c>
      <c r="H91" s="132"/>
      <c r="I91" s="132"/>
      <c r="J91" s="127"/>
      <c r="L91" s="72" t="n">
        <v>1514.9776</v>
      </c>
      <c r="M91" s="73" t="n">
        <v>46.0096</v>
      </c>
      <c r="N91" s="73" t="n">
        <v>44.9521</v>
      </c>
      <c r="O91" s="73" t="n">
        <v>44.959</v>
      </c>
      <c r="P91" s="73" t="n">
        <v>16601.98</v>
      </c>
      <c r="Q91" s="73" t="n">
        <v>19.45</v>
      </c>
      <c r="R91" s="52" t="n">
        <f aca="false">P91/3600</f>
        <v>4.6116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45.1688</v>
      </c>
      <c r="E92" s="75" t="n">
        <v>41.5459</v>
      </c>
      <c r="F92" s="75" t="n">
        <v>41.3659</v>
      </c>
      <c r="G92" s="75" t="n">
        <v>41.3505</v>
      </c>
      <c r="H92" s="133"/>
      <c r="I92" s="133"/>
      <c r="J92" s="129"/>
      <c r="L92" s="74" t="n">
        <v>1144.7256</v>
      </c>
      <c r="M92" s="75" t="n">
        <v>41.5815</v>
      </c>
      <c r="N92" s="75" t="n">
        <v>41.3774</v>
      </c>
      <c r="O92" s="75" t="n">
        <v>41.3666</v>
      </c>
      <c r="P92" s="75" t="n">
        <v>16452.52</v>
      </c>
      <c r="Q92" s="75" t="n">
        <v>19.81</v>
      </c>
      <c r="R92" s="57" t="n">
        <f aca="false">P92/3600</f>
        <v>4.57014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0.8136</v>
      </c>
      <c r="E93" s="75" t="n">
        <v>36.8473</v>
      </c>
      <c r="F93" s="75" t="n">
        <v>39.2341</v>
      </c>
      <c r="G93" s="75" t="n">
        <v>39.164</v>
      </c>
      <c r="H93" s="133"/>
      <c r="I93" s="133"/>
      <c r="J93" s="129"/>
      <c r="L93" s="74" t="n">
        <v>850.7592</v>
      </c>
      <c r="M93" s="75" t="n">
        <v>36.8656</v>
      </c>
      <c r="N93" s="75" t="n">
        <v>39.2475</v>
      </c>
      <c r="O93" s="75" t="n">
        <v>39.1691</v>
      </c>
      <c r="P93" s="75" t="n">
        <v>16160.93</v>
      </c>
      <c r="Q93" s="75" t="n">
        <v>19.06</v>
      </c>
      <c r="R93" s="57" t="n">
        <f aca="false">P93/3600</f>
        <v>4.4891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5.496</v>
      </c>
      <c r="E94" s="77" t="n">
        <v>32.2369</v>
      </c>
      <c r="F94" s="77" t="n">
        <v>37.9386</v>
      </c>
      <c r="G94" s="77" t="n">
        <v>37.654</v>
      </c>
      <c r="H94" s="134"/>
      <c r="I94" s="134"/>
      <c r="J94" s="131"/>
      <c r="L94" s="76" t="n">
        <v>614.4576</v>
      </c>
      <c r="M94" s="77" t="n">
        <v>32.2591</v>
      </c>
      <c r="N94" s="77" t="n">
        <v>37.949</v>
      </c>
      <c r="O94" s="77" t="n">
        <v>37.6649</v>
      </c>
      <c r="P94" s="77" t="n">
        <v>8457.5</v>
      </c>
      <c r="Q94" s="77" t="n">
        <v>16.59</v>
      </c>
      <c r="R94" s="63" t="n">
        <f aca="false">P94/3600</f>
        <v>2.349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843</v>
      </c>
      <c r="E95" s="73" t="n">
        <v>49.4075</v>
      </c>
      <c r="F95" s="73" t="n">
        <v>52.5412</v>
      </c>
      <c r="G95" s="73" t="n">
        <v>53.5856</v>
      </c>
      <c r="H95" s="132"/>
      <c r="I95" s="132"/>
      <c r="J95" s="127"/>
      <c r="L95" s="72" t="n">
        <v>852.3149</v>
      </c>
      <c r="M95" s="73" t="n">
        <v>49.4042</v>
      </c>
      <c r="N95" s="73" t="n">
        <v>52.5444</v>
      </c>
      <c r="O95" s="73" t="n">
        <v>53.5911</v>
      </c>
      <c r="P95" s="73" t="n">
        <v>17624.55</v>
      </c>
      <c r="Q95" s="73" t="n">
        <v>27.96</v>
      </c>
      <c r="R95" s="52" t="n">
        <f aca="false">P95/3600</f>
        <v>4.8957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37.3891</v>
      </c>
      <c r="E96" s="75" t="n">
        <v>45.7489</v>
      </c>
      <c r="F96" s="75" t="n">
        <v>49.3909</v>
      </c>
      <c r="G96" s="75" t="n">
        <v>50.5118</v>
      </c>
      <c r="H96" s="133"/>
      <c r="I96" s="133"/>
      <c r="J96" s="129"/>
      <c r="L96" s="74" t="n">
        <v>537.8506</v>
      </c>
      <c r="M96" s="75" t="n">
        <v>45.7521</v>
      </c>
      <c r="N96" s="75" t="n">
        <v>49.3898</v>
      </c>
      <c r="O96" s="75" t="n">
        <v>50.5206</v>
      </c>
      <c r="P96" s="75" t="n">
        <v>28953.09</v>
      </c>
      <c r="Q96" s="75" t="n">
        <v>37.33</v>
      </c>
      <c r="R96" s="57" t="n">
        <f aca="false">P96/3600</f>
        <v>8.0425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3.351</v>
      </c>
      <c r="E97" s="75" t="n">
        <v>42.1324</v>
      </c>
      <c r="F97" s="75" t="n">
        <v>46.9273</v>
      </c>
      <c r="G97" s="75" t="n">
        <v>48.1908</v>
      </c>
      <c r="H97" s="133"/>
      <c r="I97" s="133"/>
      <c r="J97" s="129"/>
      <c r="L97" s="74" t="n">
        <v>343.3901</v>
      </c>
      <c r="M97" s="75" t="n">
        <v>42.1337</v>
      </c>
      <c r="N97" s="75" t="n">
        <v>46.939</v>
      </c>
      <c r="O97" s="75" t="n">
        <v>48.2079</v>
      </c>
      <c r="P97" s="75" t="n">
        <v>27920.73</v>
      </c>
      <c r="Q97" s="75" t="n">
        <v>34.25</v>
      </c>
      <c r="R97" s="57" t="n">
        <f aca="false">P97/3600</f>
        <v>7.7557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5.1811</v>
      </c>
      <c r="E98" s="77" t="n">
        <v>38.5246</v>
      </c>
      <c r="F98" s="77" t="n">
        <v>44.893</v>
      </c>
      <c r="G98" s="77" t="n">
        <v>46.2512</v>
      </c>
      <c r="H98" s="134"/>
      <c r="I98" s="134"/>
      <c r="J98" s="131"/>
      <c r="L98" s="76" t="n">
        <v>225.6528</v>
      </c>
      <c r="M98" s="77" t="n">
        <v>38.5275</v>
      </c>
      <c r="N98" s="77" t="n">
        <v>44.8976</v>
      </c>
      <c r="O98" s="77" t="n">
        <v>46.2497</v>
      </c>
      <c r="P98" s="77" t="n">
        <v>27205.13</v>
      </c>
      <c r="Q98" s="77" t="n">
        <v>33.2</v>
      </c>
      <c r="R98" s="63" t="n">
        <f aca="false">P98/3600</f>
        <v>7.5569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e">
        <f aca="false">GEOMEAN(I3:I98)</f>
        <v>#NUM!</v>
      </c>
      <c r="J106" s="101" t="e">
        <f aca="false">GEOMEAN(J3:J98)</f>
        <v>#NUM!</v>
      </c>
      <c r="Q106" s="101" t="n">
        <f aca="false">GEOMEAN(Q3:Q98)</f>
        <v>27.7213857129538</v>
      </c>
      <c r="R106" s="101" t="n">
        <f aca="false">GEOMEAN(R3:R98)</f>
        <v>5.390768269626</v>
      </c>
    </row>
    <row r="107" customFormat="false" ht="12" hidden="false" customHeight="false" outlineLevel="0" collapsed="false">
      <c r="B107" s="1" t="s">
        <v>96</v>
      </c>
      <c r="Q107" s="102" t="e">
        <f aca="false">Q106/I106</f>
        <v>#NUM!</v>
      </c>
      <c r="R107" s="102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0.977872222222222</v>
      </c>
      <c r="R108" s="101" t="n">
        <f aca="false">SUM(R3:R98)</f>
        <v>690.5839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e">
        <f aca="false">GEOMEAN(I3:I10,I19:I82)</f>
        <v>#NUM!</v>
      </c>
      <c r="J113" s="101" t="e">
        <f aca="false">GEOMEAN(J3:J10,J19:J82)</f>
        <v>#NUM!</v>
      </c>
      <c r="Q113" s="101" t="n">
        <f aca="false">GEOMEAN(Q3:Q10,Q19:Q82)</f>
        <v>27.4429756931701</v>
      </c>
      <c r="R113" s="101" t="n">
        <f aca="false">GEOMEAN(R3:R10,R19:R82)</f>
        <v>5.2776468637309</v>
      </c>
    </row>
    <row r="114" customFormat="false" ht="12" hidden="false" customHeight="false" outlineLevel="0" collapsed="false">
      <c r="B114" s="1" t="s">
        <v>96</v>
      </c>
      <c r="Q114" s="102" t="e">
        <f aca="false">Q113/I113</f>
        <v>#NUM!</v>
      </c>
      <c r="R114" s="10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39.1064</v>
      </c>
      <c r="E19" s="73" t="n">
        <v>41.4811</v>
      </c>
      <c r="F19" s="73" t="n">
        <v>43.0561</v>
      </c>
      <c r="G19" s="73" t="n">
        <v>44.4985</v>
      </c>
      <c r="H19" s="132"/>
      <c r="I19" s="132"/>
      <c r="J19" s="127"/>
      <c r="L19" s="72" t="n">
        <v>5342.8928</v>
      </c>
      <c r="M19" s="73" t="n">
        <v>41.4834</v>
      </c>
      <c r="N19" s="73" t="n">
        <v>43.061</v>
      </c>
      <c r="O19" s="73" t="n">
        <v>44.5061</v>
      </c>
      <c r="P19" s="73" t="n">
        <v>70810.75</v>
      </c>
      <c r="Q19" s="73" t="n">
        <v>76.73</v>
      </c>
      <c r="R19" s="52" t="n">
        <f aca="false">P19/3600</f>
        <v>19.6696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81.6488</v>
      </c>
      <c r="E20" s="75" t="n">
        <v>39.4873</v>
      </c>
      <c r="F20" s="75" t="n">
        <v>41.4305</v>
      </c>
      <c r="G20" s="75" t="n">
        <v>42.6123</v>
      </c>
      <c r="H20" s="133"/>
      <c r="I20" s="133"/>
      <c r="J20" s="129"/>
      <c r="L20" s="74" t="n">
        <v>2482.9264</v>
      </c>
      <c r="M20" s="75" t="n">
        <v>39.4876</v>
      </c>
      <c r="N20" s="75" t="n">
        <v>41.426</v>
      </c>
      <c r="O20" s="75" t="n">
        <v>42.6156</v>
      </c>
      <c r="P20" s="75" t="n">
        <v>64038.56</v>
      </c>
      <c r="Q20" s="75" t="n">
        <v>60.25</v>
      </c>
      <c r="R20" s="57" t="n">
        <f aca="false">P20/3600</f>
        <v>17.7884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4.248</v>
      </c>
      <c r="E21" s="75" t="n">
        <v>36.9532</v>
      </c>
      <c r="F21" s="75" t="n">
        <v>40.1775</v>
      </c>
      <c r="G21" s="75" t="n">
        <v>41.3743</v>
      </c>
      <c r="H21" s="133"/>
      <c r="I21" s="133"/>
      <c r="J21" s="129"/>
      <c r="L21" s="74" t="n">
        <v>1184.5248</v>
      </c>
      <c r="M21" s="75" t="n">
        <v>36.9561</v>
      </c>
      <c r="N21" s="75" t="n">
        <v>40.1765</v>
      </c>
      <c r="O21" s="75" t="n">
        <v>41.376</v>
      </c>
      <c r="P21" s="75" t="n">
        <v>59288.46</v>
      </c>
      <c r="Q21" s="75" t="n">
        <v>49.83</v>
      </c>
      <c r="R21" s="57" t="n">
        <f aca="false">P21/3600</f>
        <v>16.4690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8304</v>
      </c>
      <c r="E22" s="77" t="n">
        <v>34.3419</v>
      </c>
      <c r="F22" s="77" t="n">
        <v>39.3314</v>
      </c>
      <c r="G22" s="77" t="n">
        <v>40.6466</v>
      </c>
      <c r="H22" s="134"/>
      <c r="I22" s="134"/>
      <c r="J22" s="131"/>
      <c r="L22" s="76" t="n">
        <v>566.4056</v>
      </c>
      <c r="M22" s="77" t="n">
        <v>34.3405</v>
      </c>
      <c r="N22" s="77" t="n">
        <v>39.3451</v>
      </c>
      <c r="O22" s="77" t="n">
        <v>40.6338</v>
      </c>
      <c r="P22" s="77" t="n">
        <v>54892.23</v>
      </c>
      <c r="Q22" s="77" t="n">
        <v>42.85</v>
      </c>
      <c r="R22" s="63" t="n">
        <f aca="false">P22/3600</f>
        <v>15.24784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04.4256</v>
      </c>
      <c r="E23" s="73" t="n">
        <v>39.7516</v>
      </c>
      <c r="F23" s="73" t="n">
        <v>41.7032</v>
      </c>
      <c r="G23" s="73" t="n">
        <v>42.7842</v>
      </c>
      <c r="H23" s="132"/>
      <c r="I23" s="132"/>
      <c r="J23" s="127"/>
      <c r="L23" s="72" t="n">
        <v>8028.6048</v>
      </c>
      <c r="M23" s="73" t="n">
        <v>39.7626</v>
      </c>
      <c r="N23" s="73" t="n">
        <v>41.7189</v>
      </c>
      <c r="O23" s="73" t="n">
        <v>42.798</v>
      </c>
      <c r="P23" s="73" t="n">
        <v>65097.39</v>
      </c>
      <c r="Q23" s="73" t="n">
        <v>82.95</v>
      </c>
      <c r="R23" s="52" t="n">
        <f aca="false">P23/3600</f>
        <v>18.0826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24.24</v>
      </c>
      <c r="E24" s="75" t="n">
        <v>36.8575</v>
      </c>
      <c r="F24" s="75" t="n">
        <v>39.5805</v>
      </c>
      <c r="G24" s="75" t="n">
        <v>40.5859</v>
      </c>
      <c r="H24" s="133"/>
      <c r="I24" s="133"/>
      <c r="J24" s="129"/>
      <c r="L24" s="74" t="n">
        <v>3231.2232</v>
      </c>
      <c r="M24" s="75" t="n">
        <v>36.8667</v>
      </c>
      <c r="N24" s="75" t="n">
        <v>39.5962</v>
      </c>
      <c r="O24" s="75" t="n">
        <v>40.5958</v>
      </c>
      <c r="P24" s="75" t="n">
        <v>57440.82</v>
      </c>
      <c r="Q24" s="75" t="n">
        <v>62.96</v>
      </c>
      <c r="R24" s="57" t="n">
        <f aca="false">P24/3600</f>
        <v>15.9557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368</v>
      </c>
      <c r="E25" s="75" t="n">
        <v>34.0866</v>
      </c>
      <c r="F25" s="75" t="n">
        <v>37.9886</v>
      </c>
      <c r="G25" s="75" t="n">
        <v>39.246</v>
      </c>
      <c r="H25" s="133"/>
      <c r="I25" s="133"/>
      <c r="J25" s="129"/>
      <c r="L25" s="74" t="n">
        <v>1359.9536</v>
      </c>
      <c r="M25" s="75" t="n">
        <v>34.0873</v>
      </c>
      <c r="N25" s="75" t="n">
        <v>37.9968</v>
      </c>
      <c r="O25" s="75" t="n">
        <v>39.2413</v>
      </c>
      <c r="P25" s="75" t="n">
        <v>52780.83</v>
      </c>
      <c r="Q25" s="75" t="n">
        <v>48.73</v>
      </c>
      <c r="R25" s="57" t="n">
        <f aca="false">P25/3600</f>
        <v>14.6613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1.86</v>
      </c>
      <c r="E26" s="77" t="n">
        <v>31.5247</v>
      </c>
      <c r="F26" s="77" t="n">
        <v>36.9236</v>
      </c>
      <c r="G26" s="77" t="n">
        <v>38.5072</v>
      </c>
      <c r="H26" s="134"/>
      <c r="I26" s="134"/>
      <c r="J26" s="131"/>
      <c r="L26" s="76" t="n">
        <v>583.2792</v>
      </c>
      <c r="M26" s="77" t="n">
        <v>31.527</v>
      </c>
      <c r="N26" s="77" t="n">
        <v>36.9201</v>
      </c>
      <c r="O26" s="77" t="n">
        <v>38.5134</v>
      </c>
      <c r="P26" s="77" t="n">
        <v>49362.05</v>
      </c>
      <c r="Q26" s="77" t="n">
        <v>40.48</v>
      </c>
      <c r="R26" s="63" t="n">
        <f aca="false">P26/3600</f>
        <v>13.71168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644.9384</v>
      </c>
      <c r="E27" s="73" t="n">
        <v>38.6066</v>
      </c>
      <c r="F27" s="73" t="n">
        <v>39.9258</v>
      </c>
      <c r="G27" s="73" t="n">
        <v>43.0767</v>
      </c>
      <c r="H27" s="132"/>
      <c r="I27" s="132"/>
      <c r="J27" s="127"/>
      <c r="L27" s="72" t="n">
        <v>20718.5992</v>
      </c>
      <c r="M27" s="73" t="n">
        <v>38.6131</v>
      </c>
      <c r="N27" s="73" t="n">
        <v>39.9311</v>
      </c>
      <c r="O27" s="73" t="n">
        <v>43.0849</v>
      </c>
      <c r="P27" s="73" t="n">
        <v>140609.48</v>
      </c>
      <c r="Q27" s="73" t="n">
        <v>187.6</v>
      </c>
      <c r="R27" s="52" t="n">
        <f aca="false">P27/3600</f>
        <v>39.0581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82.8512</v>
      </c>
      <c r="E28" s="75" t="n">
        <v>36.6358</v>
      </c>
      <c r="F28" s="75" t="n">
        <v>38.7363</v>
      </c>
      <c r="G28" s="75" t="n">
        <v>41.1025</v>
      </c>
      <c r="H28" s="133"/>
      <c r="I28" s="133"/>
      <c r="J28" s="129"/>
      <c r="L28" s="74" t="n">
        <v>6092.0448</v>
      </c>
      <c r="M28" s="75" t="n">
        <v>36.6429</v>
      </c>
      <c r="N28" s="75" t="n">
        <v>38.7374</v>
      </c>
      <c r="O28" s="75" t="n">
        <v>41.1162</v>
      </c>
      <c r="P28" s="75" t="n">
        <v>115853.92</v>
      </c>
      <c r="Q28" s="75" t="n">
        <v>122.65</v>
      </c>
      <c r="R28" s="57" t="n">
        <f aca="false">P28/3600</f>
        <v>32.1816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272</v>
      </c>
      <c r="E29" s="75" t="n">
        <v>34.4558</v>
      </c>
      <c r="F29" s="75" t="n">
        <v>37.8206</v>
      </c>
      <c r="G29" s="75" t="n">
        <v>39.5588</v>
      </c>
      <c r="H29" s="133"/>
      <c r="I29" s="133"/>
      <c r="J29" s="129"/>
      <c r="L29" s="74" t="n">
        <v>2705.0256</v>
      </c>
      <c r="M29" s="75" t="n">
        <v>34.4611</v>
      </c>
      <c r="N29" s="75" t="n">
        <v>37.8218</v>
      </c>
      <c r="O29" s="75" t="n">
        <v>39.5576</v>
      </c>
      <c r="P29" s="75" t="n">
        <v>107669.3</v>
      </c>
      <c r="Q29" s="75" t="n">
        <v>102.22</v>
      </c>
      <c r="R29" s="57" t="n">
        <f aca="false">P29/3600</f>
        <v>29.908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3.5488</v>
      </c>
      <c r="E30" s="77" t="n">
        <v>32.1537</v>
      </c>
      <c r="F30" s="77" t="n">
        <v>37.0908</v>
      </c>
      <c r="G30" s="77" t="n">
        <v>38.3739</v>
      </c>
      <c r="H30" s="134"/>
      <c r="I30" s="134"/>
      <c r="J30" s="131"/>
      <c r="L30" s="76" t="n">
        <v>1313.7968</v>
      </c>
      <c r="M30" s="77" t="n">
        <v>32.1529</v>
      </c>
      <c r="N30" s="77" t="n">
        <v>37.0994</v>
      </c>
      <c r="O30" s="77" t="n">
        <v>38.3803</v>
      </c>
      <c r="P30" s="77" t="n">
        <v>100036.77</v>
      </c>
      <c r="Q30" s="77" t="n">
        <v>86.24</v>
      </c>
      <c r="R30" s="63" t="n">
        <f aca="false">P30/3600</f>
        <v>27.7879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081.4584</v>
      </c>
      <c r="E31" s="73" t="n">
        <v>39.3274</v>
      </c>
      <c r="F31" s="73" t="n">
        <v>43.4462</v>
      </c>
      <c r="G31" s="73" t="n">
        <v>44.5488</v>
      </c>
      <c r="H31" s="132"/>
      <c r="I31" s="132"/>
      <c r="J31" s="127"/>
      <c r="L31" s="72" t="n">
        <v>21102.0688</v>
      </c>
      <c r="M31" s="73" t="n">
        <v>39.331</v>
      </c>
      <c r="N31" s="73" t="n">
        <v>43.4564</v>
      </c>
      <c r="O31" s="73" t="n">
        <v>44.5599</v>
      </c>
      <c r="P31" s="73" t="n">
        <v>163612.83</v>
      </c>
      <c r="Q31" s="73" t="n">
        <v>193.68</v>
      </c>
      <c r="R31" s="52" t="n">
        <f aca="false">P31/3600</f>
        <v>45.4480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43.2264</v>
      </c>
      <c r="E32" s="75" t="n">
        <v>37.4588</v>
      </c>
      <c r="F32" s="75" t="n">
        <v>42.0441</v>
      </c>
      <c r="G32" s="75" t="n">
        <v>42.494</v>
      </c>
      <c r="H32" s="133"/>
      <c r="I32" s="133"/>
      <c r="J32" s="129"/>
      <c r="L32" s="74" t="n">
        <v>7351.848</v>
      </c>
      <c r="M32" s="75" t="n">
        <v>37.4645</v>
      </c>
      <c r="N32" s="75" t="n">
        <v>42.0637</v>
      </c>
      <c r="O32" s="75" t="n">
        <v>42.5216</v>
      </c>
      <c r="P32" s="75" t="n">
        <v>140794.05</v>
      </c>
      <c r="Q32" s="75" t="n">
        <v>142.11</v>
      </c>
      <c r="R32" s="57" t="n">
        <f aca="false">P32/3600</f>
        <v>39.1094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69.7816</v>
      </c>
      <c r="E33" s="75" t="n">
        <v>35.4902</v>
      </c>
      <c r="F33" s="75" t="n">
        <v>40.7382</v>
      </c>
      <c r="G33" s="75" t="n">
        <v>40.6496</v>
      </c>
      <c r="H33" s="133"/>
      <c r="I33" s="133"/>
      <c r="J33" s="129"/>
      <c r="L33" s="74" t="n">
        <v>3370.7968</v>
      </c>
      <c r="M33" s="75" t="n">
        <v>35.4992</v>
      </c>
      <c r="N33" s="75" t="n">
        <v>40.7507</v>
      </c>
      <c r="O33" s="75" t="n">
        <v>40.6684</v>
      </c>
      <c r="P33" s="75" t="n">
        <v>126994.43</v>
      </c>
      <c r="Q33" s="75" t="n">
        <v>111.64</v>
      </c>
      <c r="R33" s="57" t="n">
        <f aca="false">P33/3600</f>
        <v>35.2762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76.3304</v>
      </c>
      <c r="E34" s="77" t="n">
        <v>33.3478</v>
      </c>
      <c r="F34" s="77" t="n">
        <v>39.7122</v>
      </c>
      <c r="G34" s="77" t="n">
        <v>39.2625</v>
      </c>
      <c r="H34" s="134"/>
      <c r="I34" s="134"/>
      <c r="J34" s="131"/>
      <c r="L34" s="76" t="n">
        <v>1677.1744</v>
      </c>
      <c r="M34" s="77" t="n">
        <v>33.3624</v>
      </c>
      <c r="N34" s="77" t="n">
        <v>39.7287</v>
      </c>
      <c r="O34" s="77" t="n">
        <v>39.2786</v>
      </c>
      <c r="P34" s="77" t="n">
        <v>117096.21</v>
      </c>
      <c r="Q34" s="77" t="n">
        <v>94.03</v>
      </c>
      <c r="R34" s="63" t="n">
        <f aca="false">P34/3600</f>
        <v>32.5267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8477.372</v>
      </c>
      <c r="E35" s="73" t="n">
        <v>37.8771</v>
      </c>
      <c r="F35" s="73" t="n">
        <v>41.8024</v>
      </c>
      <c r="G35" s="73" t="n">
        <v>43.8805</v>
      </c>
      <c r="H35" s="132"/>
      <c r="I35" s="132"/>
      <c r="J35" s="127"/>
      <c r="L35" s="72" t="n">
        <v>48501.5048</v>
      </c>
      <c r="M35" s="73" t="n">
        <v>37.8798</v>
      </c>
      <c r="N35" s="73" t="n">
        <v>41.8139</v>
      </c>
      <c r="O35" s="73" t="n">
        <v>43.8827</v>
      </c>
      <c r="P35" s="73" t="n">
        <v>168628.44</v>
      </c>
      <c r="Q35" s="73" t="n">
        <v>157.93</v>
      </c>
      <c r="R35" s="52" t="n">
        <f aca="false">P35/3600</f>
        <v>46.8412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30.3832</v>
      </c>
      <c r="E36" s="75" t="n">
        <v>35.3023</v>
      </c>
      <c r="F36" s="75" t="n">
        <v>40.2957</v>
      </c>
      <c r="G36" s="75" t="n">
        <v>42.6166</v>
      </c>
      <c r="H36" s="133"/>
      <c r="I36" s="133"/>
      <c r="J36" s="129"/>
      <c r="L36" s="74" t="n">
        <v>7450.6344</v>
      </c>
      <c r="M36" s="75" t="n">
        <v>35.3057</v>
      </c>
      <c r="N36" s="75" t="n">
        <v>40.3033</v>
      </c>
      <c r="O36" s="75" t="n">
        <v>42.6241</v>
      </c>
      <c r="P36" s="75" t="n">
        <v>138061.27</v>
      </c>
      <c r="Q36" s="75" t="n">
        <v>146.74</v>
      </c>
      <c r="R36" s="57" t="n">
        <f aca="false">P36/3600</f>
        <v>38.3503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58.488</v>
      </c>
      <c r="E37" s="75" t="n">
        <v>33.5032</v>
      </c>
      <c r="F37" s="75" t="n">
        <v>39.0354</v>
      </c>
      <c r="G37" s="75" t="n">
        <v>41.5978</v>
      </c>
      <c r="H37" s="133"/>
      <c r="I37" s="133"/>
      <c r="J37" s="129"/>
      <c r="L37" s="74" t="n">
        <v>2062.0792</v>
      </c>
      <c r="M37" s="75" t="n">
        <v>33.5067</v>
      </c>
      <c r="N37" s="75" t="n">
        <v>39.0497</v>
      </c>
      <c r="O37" s="75" t="n">
        <v>41.5983</v>
      </c>
      <c r="P37" s="75" t="n">
        <v>124411.39</v>
      </c>
      <c r="Q37" s="75" t="n">
        <v>106.24</v>
      </c>
      <c r="R37" s="57" t="n">
        <f aca="false">P37/3600</f>
        <v>34.5587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7912</v>
      </c>
      <c r="E38" s="77" t="n">
        <v>31.259</v>
      </c>
      <c r="F38" s="77" t="n">
        <v>38.1909</v>
      </c>
      <c r="G38" s="77" t="n">
        <v>40.8265</v>
      </c>
      <c r="H38" s="134"/>
      <c r="I38" s="134"/>
      <c r="J38" s="131"/>
      <c r="L38" s="76" t="n">
        <v>777.0592</v>
      </c>
      <c r="M38" s="77" t="n">
        <v>31.2611</v>
      </c>
      <c r="N38" s="77" t="n">
        <v>38.2038</v>
      </c>
      <c r="O38" s="77" t="n">
        <v>40.8383</v>
      </c>
      <c r="P38" s="77" t="n">
        <v>119221.65</v>
      </c>
      <c r="Q38" s="77" t="n">
        <v>91.65</v>
      </c>
      <c r="R38" s="63" t="n">
        <f aca="false">P38/3600</f>
        <v>33.1171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28.9976</v>
      </c>
      <c r="E39" s="73" t="n">
        <v>40.172</v>
      </c>
      <c r="F39" s="73" t="n">
        <v>42.1403</v>
      </c>
      <c r="G39" s="73" t="n">
        <v>42.5507</v>
      </c>
      <c r="H39" s="132"/>
      <c r="I39" s="132"/>
      <c r="J39" s="127"/>
      <c r="L39" s="72" t="n">
        <v>3832.3552</v>
      </c>
      <c r="M39" s="73" t="n">
        <v>40.1757</v>
      </c>
      <c r="N39" s="73" t="n">
        <v>42.1398</v>
      </c>
      <c r="O39" s="73" t="n">
        <v>42.5669</v>
      </c>
      <c r="P39" s="73" t="n">
        <v>28176.85</v>
      </c>
      <c r="Q39" s="73" t="n">
        <v>37.17</v>
      </c>
      <c r="R39" s="52" t="n">
        <f aca="false">P39/3600</f>
        <v>7.8269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35.036</v>
      </c>
      <c r="E40" s="75" t="n">
        <v>36.9922</v>
      </c>
      <c r="F40" s="75" t="n">
        <v>39.6042</v>
      </c>
      <c r="G40" s="75" t="n">
        <v>39.718</v>
      </c>
      <c r="H40" s="133"/>
      <c r="I40" s="133"/>
      <c r="J40" s="129"/>
      <c r="L40" s="74" t="n">
        <v>1834.7728</v>
      </c>
      <c r="M40" s="75" t="n">
        <v>36.9948</v>
      </c>
      <c r="N40" s="75" t="n">
        <v>39.6204</v>
      </c>
      <c r="O40" s="75" t="n">
        <v>39.7204</v>
      </c>
      <c r="P40" s="75" t="n">
        <v>24959.74</v>
      </c>
      <c r="Q40" s="75" t="n">
        <v>29.27</v>
      </c>
      <c r="R40" s="57" t="n">
        <f aca="false">P40/3600</f>
        <v>6.9332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6.62</v>
      </c>
      <c r="E41" s="75" t="n">
        <v>34.0053</v>
      </c>
      <c r="F41" s="75" t="n">
        <v>37.7442</v>
      </c>
      <c r="G41" s="75" t="n">
        <v>37.5974</v>
      </c>
      <c r="H41" s="133"/>
      <c r="I41" s="133"/>
      <c r="J41" s="129"/>
      <c r="L41" s="74" t="n">
        <v>867.576</v>
      </c>
      <c r="M41" s="75" t="n">
        <v>34.0182</v>
      </c>
      <c r="N41" s="75" t="n">
        <v>37.7518</v>
      </c>
      <c r="O41" s="75" t="n">
        <v>37.5944</v>
      </c>
      <c r="P41" s="75" t="n">
        <v>22223.77</v>
      </c>
      <c r="Q41" s="75" t="n">
        <v>22.79</v>
      </c>
      <c r="R41" s="57" t="n">
        <f aca="false">P41/3600</f>
        <v>6.1732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6768</v>
      </c>
      <c r="E42" s="77" t="n">
        <v>31.4061</v>
      </c>
      <c r="F42" s="77" t="n">
        <v>36.4095</v>
      </c>
      <c r="G42" s="77" t="n">
        <v>36.0914</v>
      </c>
      <c r="H42" s="134"/>
      <c r="I42" s="134"/>
      <c r="J42" s="131"/>
      <c r="L42" s="76" t="n">
        <v>428.9784</v>
      </c>
      <c r="M42" s="77" t="n">
        <v>31.4074</v>
      </c>
      <c r="N42" s="77" t="n">
        <v>36.4319</v>
      </c>
      <c r="O42" s="77" t="n">
        <v>36.0934</v>
      </c>
      <c r="P42" s="77" t="n">
        <v>21134.32</v>
      </c>
      <c r="Q42" s="77" t="n">
        <v>19.41</v>
      </c>
      <c r="R42" s="63" t="n">
        <f aca="false">P42/3600</f>
        <v>5.8706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318.9096</v>
      </c>
      <c r="E43" s="73" t="n">
        <v>39.963</v>
      </c>
      <c r="F43" s="73" t="n">
        <v>42.7771</v>
      </c>
      <c r="G43" s="73" t="n">
        <v>44.0154</v>
      </c>
      <c r="H43" s="132"/>
      <c r="I43" s="132"/>
      <c r="J43" s="127"/>
      <c r="L43" s="72" t="n">
        <v>4323.7824</v>
      </c>
      <c r="M43" s="73" t="n">
        <v>39.9713</v>
      </c>
      <c r="N43" s="73" t="n">
        <v>42.8013</v>
      </c>
      <c r="O43" s="73" t="n">
        <v>44.031</v>
      </c>
      <c r="P43" s="73" t="n">
        <v>32325.04</v>
      </c>
      <c r="Q43" s="73" t="n">
        <v>41.6</v>
      </c>
      <c r="R43" s="52" t="n">
        <f aca="false">P43/3600</f>
        <v>8.9791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36.7552</v>
      </c>
      <c r="E44" s="75" t="n">
        <v>37.1017</v>
      </c>
      <c r="F44" s="75" t="n">
        <v>40.6595</v>
      </c>
      <c r="G44" s="75" t="n">
        <v>41.5926</v>
      </c>
      <c r="H44" s="133"/>
      <c r="I44" s="133"/>
      <c r="J44" s="129"/>
      <c r="L44" s="74" t="n">
        <v>1938.0856</v>
      </c>
      <c r="M44" s="75" t="n">
        <v>37.1168</v>
      </c>
      <c r="N44" s="75" t="n">
        <v>40.6782</v>
      </c>
      <c r="O44" s="75" t="n">
        <v>41.5999</v>
      </c>
      <c r="P44" s="75" t="n">
        <v>29080.23</v>
      </c>
      <c r="Q44" s="75" t="n">
        <v>32.97</v>
      </c>
      <c r="R44" s="57" t="n">
        <f aca="false">P44/3600</f>
        <v>8.0778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1.6408</v>
      </c>
      <c r="E45" s="75" t="n">
        <v>34.1568</v>
      </c>
      <c r="F45" s="75" t="n">
        <v>38.8967</v>
      </c>
      <c r="G45" s="75" t="n">
        <v>39.7091</v>
      </c>
      <c r="H45" s="133"/>
      <c r="I45" s="133"/>
      <c r="J45" s="129"/>
      <c r="L45" s="74" t="n">
        <v>933.4912</v>
      </c>
      <c r="M45" s="75" t="n">
        <v>34.1714</v>
      </c>
      <c r="N45" s="75" t="n">
        <v>38.9208</v>
      </c>
      <c r="O45" s="75" t="n">
        <v>39.6974</v>
      </c>
      <c r="P45" s="75" t="n">
        <v>26785.76</v>
      </c>
      <c r="Q45" s="75" t="n">
        <v>24.79</v>
      </c>
      <c r="R45" s="57" t="n">
        <f aca="false">P45/3600</f>
        <v>7.4404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.1424</v>
      </c>
      <c r="E46" s="77" t="n">
        <v>31.2714</v>
      </c>
      <c r="F46" s="77" t="n">
        <v>37.6924</v>
      </c>
      <c r="G46" s="77" t="n">
        <v>38.371</v>
      </c>
      <c r="H46" s="134"/>
      <c r="I46" s="134"/>
      <c r="J46" s="131"/>
      <c r="L46" s="76" t="n">
        <v>470.964</v>
      </c>
      <c r="M46" s="77" t="n">
        <v>31.2876</v>
      </c>
      <c r="N46" s="77" t="n">
        <v>37.6987</v>
      </c>
      <c r="O46" s="77" t="n">
        <v>38.3907</v>
      </c>
      <c r="P46" s="77" t="n">
        <v>24898.96</v>
      </c>
      <c r="Q46" s="77" t="n">
        <v>21.76</v>
      </c>
      <c r="R46" s="63" t="n">
        <f aca="false">P46/3600</f>
        <v>6.9163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270.032</v>
      </c>
      <c r="E47" s="73" t="n">
        <v>38.2243</v>
      </c>
      <c r="F47" s="73" t="n">
        <v>40.7005</v>
      </c>
      <c r="G47" s="73" t="n">
        <v>41.5685</v>
      </c>
      <c r="H47" s="132"/>
      <c r="I47" s="132"/>
      <c r="J47" s="127"/>
      <c r="L47" s="72" t="n">
        <v>8276.1264</v>
      </c>
      <c r="M47" s="73" t="n">
        <v>38.2261</v>
      </c>
      <c r="N47" s="73" t="n">
        <v>40.7191</v>
      </c>
      <c r="O47" s="73" t="n">
        <v>41.592</v>
      </c>
      <c r="P47" s="73" t="n">
        <v>30115.01</v>
      </c>
      <c r="Q47" s="73" t="n">
        <v>50.41</v>
      </c>
      <c r="R47" s="52" t="n">
        <f aca="false">P47/3600</f>
        <v>8.365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72.3616</v>
      </c>
      <c r="E48" s="75" t="n">
        <v>34.4144</v>
      </c>
      <c r="F48" s="75" t="n">
        <v>38.0351</v>
      </c>
      <c r="G48" s="75" t="n">
        <v>38.8114</v>
      </c>
      <c r="H48" s="133"/>
      <c r="I48" s="133"/>
      <c r="J48" s="129"/>
      <c r="L48" s="74" t="n">
        <v>3574.4536</v>
      </c>
      <c r="M48" s="75" t="n">
        <v>34.4214</v>
      </c>
      <c r="N48" s="75" t="n">
        <v>38.0576</v>
      </c>
      <c r="O48" s="75" t="n">
        <v>38.8342</v>
      </c>
      <c r="P48" s="75" t="n">
        <v>26249.61</v>
      </c>
      <c r="Q48" s="75" t="n">
        <v>35.8</v>
      </c>
      <c r="R48" s="57" t="n">
        <f aca="false">P48/3600</f>
        <v>7.2915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1.1352</v>
      </c>
      <c r="E49" s="75" t="n">
        <v>31.0003</v>
      </c>
      <c r="F49" s="75" t="n">
        <v>36.0885</v>
      </c>
      <c r="G49" s="75" t="n">
        <v>36.8322</v>
      </c>
      <c r="H49" s="133"/>
      <c r="I49" s="133"/>
      <c r="J49" s="129"/>
      <c r="L49" s="74" t="n">
        <v>1571.4808</v>
      </c>
      <c r="M49" s="75" t="n">
        <v>31.0075</v>
      </c>
      <c r="N49" s="75" t="n">
        <v>36.0972</v>
      </c>
      <c r="O49" s="75" t="n">
        <v>36.8433</v>
      </c>
      <c r="P49" s="75" t="n">
        <v>23044.55</v>
      </c>
      <c r="Q49" s="75" t="n">
        <v>26.62</v>
      </c>
      <c r="R49" s="57" t="n">
        <f aca="false">P49/3600</f>
        <v>6.4012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3.4104</v>
      </c>
      <c r="E50" s="77" t="n">
        <v>27.805</v>
      </c>
      <c r="F50" s="77" t="n">
        <v>34.7769</v>
      </c>
      <c r="G50" s="77" t="n">
        <v>35.5022</v>
      </c>
      <c r="H50" s="134"/>
      <c r="I50" s="134"/>
      <c r="J50" s="131"/>
      <c r="L50" s="76" t="n">
        <v>666.028</v>
      </c>
      <c r="M50" s="77" t="n">
        <v>27.8178</v>
      </c>
      <c r="N50" s="77" t="n">
        <v>34.7685</v>
      </c>
      <c r="O50" s="77" t="n">
        <v>35.5034</v>
      </c>
      <c r="P50" s="77" t="n">
        <v>20990.53</v>
      </c>
      <c r="Q50" s="77" t="n">
        <v>20.63</v>
      </c>
      <c r="R50" s="63" t="n">
        <f aca="false">P50/3600</f>
        <v>5.8307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51.4664</v>
      </c>
      <c r="E51" s="73" t="n">
        <v>39.5069</v>
      </c>
      <c r="F51" s="73" t="n">
        <v>41.116</v>
      </c>
      <c r="G51" s="73" t="n">
        <v>42.4108</v>
      </c>
      <c r="H51" s="132"/>
      <c r="I51" s="132"/>
      <c r="J51" s="127"/>
      <c r="L51" s="72" t="n">
        <v>5656.0456</v>
      </c>
      <c r="M51" s="73" t="n">
        <v>39.5152</v>
      </c>
      <c r="N51" s="73" t="n">
        <v>41.1254</v>
      </c>
      <c r="O51" s="73" t="n">
        <v>42.4234</v>
      </c>
      <c r="P51" s="73" t="n">
        <v>22848.97</v>
      </c>
      <c r="Q51" s="73" t="n">
        <v>32.25</v>
      </c>
      <c r="R51" s="52" t="n">
        <f aca="false">P51/3600</f>
        <v>6.3469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4.6912</v>
      </c>
      <c r="E52" s="75" t="n">
        <v>36.0164</v>
      </c>
      <c r="F52" s="75" t="n">
        <v>38.5398</v>
      </c>
      <c r="G52" s="75" t="n">
        <v>40.0511</v>
      </c>
      <c r="H52" s="133"/>
      <c r="I52" s="133"/>
      <c r="J52" s="129"/>
      <c r="L52" s="74" t="n">
        <v>2314.4568</v>
      </c>
      <c r="M52" s="75" t="n">
        <v>36.0249</v>
      </c>
      <c r="N52" s="75" t="n">
        <v>38.5469</v>
      </c>
      <c r="O52" s="75" t="n">
        <v>40.0548</v>
      </c>
      <c r="P52" s="75" t="n">
        <v>19860.83</v>
      </c>
      <c r="Q52" s="75" t="n">
        <v>23.28</v>
      </c>
      <c r="R52" s="57" t="n">
        <f aca="false">P52/3600</f>
        <v>5.516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0.1696</v>
      </c>
      <c r="E53" s="75" t="n">
        <v>32.8755</v>
      </c>
      <c r="F53" s="75" t="n">
        <v>36.6376</v>
      </c>
      <c r="G53" s="75" t="n">
        <v>38.235</v>
      </c>
      <c r="H53" s="133"/>
      <c r="I53" s="133"/>
      <c r="J53" s="129"/>
      <c r="L53" s="74" t="n">
        <v>1032.1456</v>
      </c>
      <c r="M53" s="75" t="n">
        <v>32.8869</v>
      </c>
      <c r="N53" s="75" t="n">
        <v>36.6489</v>
      </c>
      <c r="O53" s="75" t="n">
        <v>38.2463</v>
      </c>
      <c r="P53" s="75" t="n">
        <v>17276.02</v>
      </c>
      <c r="Q53" s="75" t="n">
        <v>17.19</v>
      </c>
      <c r="R53" s="57" t="n">
        <f aca="false">P53/3600</f>
        <v>4.79889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6.136</v>
      </c>
      <c r="E54" s="77" t="n">
        <v>30.0279</v>
      </c>
      <c r="F54" s="77" t="n">
        <v>35.3931</v>
      </c>
      <c r="G54" s="77" t="n">
        <v>36.9805</v>
      </c>
      <c r="H54" s="134"/>
      <c r="I54" s="134"/>
      <c r="J54" s="131"/>
      <c r="L54" s="76" t="n">
        <v>467.5064</v>
      </c>
      <c r="M54" s="77" t="n">
        <v>30.0389</v>
      </c>
      <c r="N54" s="77" t="n">
        <v>35.4182</v>
      </c>
      <c r="O54" s="77" t="n">
        <v>36.9961</v>
      </c>
      <c r="P54" s="77" t="n">
        <v>15611.71</v>
      </c>
      <c r="Q54" s="77" t="n">
        <v>13.44</v>
      </c>
      <c r="R54" s="63" t="n">
        <f aca="false">P54/3600</f>
        <v>4.3365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7.5752</v>
      </c>
      <c r="E55" s="73" t="n">
        <v>40.5693</v>
      </c>
      <c r="F55" s="73" t="n">
        <v>43.1011</v>
      </c>
      <c r="G55" s="73" t="n">
        <v>42.4914</v>
      </c>
      <c r="H55" s="132"/>
      <c r="I55" s="132"/>
      <c r="J55" s="127"/>
      <c r="L55" s="72" t="n">
        <v>1757.3696</v>
      </c>
      <c r="M55" s="73" t="n">
        <v>40.5793</v>
      </c>
      <c r="N55" s="73" t="n">
        <v>43.1434</v>
      </c>
      <c r="O55" s="73" t="n">
        <v>42.5335</v>
      </c>
      <c r="P55" s="73" t="n">
        <v>7516.6</v>
      </c>
      <c r="Q55" s="73" t="n">
        <v>10.89</v>
      </c>
      <c r="R55" s="52" t="n">
        <f aca="false">P55/3600</f>
        <v>2.087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5.2432</v>
      </c>
      <c r="E56" s="75" t="n">
        <v>36.8627</v>
      </c>
      <c r="F56" s="75" t="n">
        <v>40.4902</v>
      </c>
      <c r="G56" s="75" t="n">
        <v>39.4661</v>
      </c>
      <c r="H56" s="133"/>
      <c r="I56" s="133"/>
      <c r="J56" s="129"/>
      <c r="L56" s="74" t="n">
        <v>895.9408</v>
      </c>
      <c r="M56" s="75" t="n">
        <v>36.8701</v>
      </c>
      <c r="N56" s="75" t="n">
        <v>40.5074</v>
      </c>
      <c r="O56" s="75" t="n">
        <v>39.4902</v>
      </c>
      <c r="P56" s="75" t="n">
        <v>6844.45</v>
      </c>
      <c r="Q56" s="75" t="n">
        <v>9.05</v>
      </c>
      <c r="R56" s="57" t="n">
        <f aca="false">P56/3600</f>
        <v>1.9012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3.7704</v>
      </c>
      <c r="E57" s="75" t="n">
        <v>33.3937</v>
      </c>
      <c r="F57" s="75" t="n">
        <v>38.4613</v>
      </c>
      <c r="G57" s="75" t="n">
        <v>37.1363</v>
      </c>
      <c r="H57" s="133"/>
      <c r="I57" s="133"/>
      <c r="J57" s="129"/>
      <c r="L57" s="74" t="n">
        <v>434.2344</v>
      </c>
      <c r="M57" s="75" t="n">
        <v>33.4097</v>
      </c>
      <c r="N57" s="75" t="n">
        <v>38.4727</v>
      </c>
      <c r="O57" s="75" t="n">
        <v>37.1552</v>
      </c>
      <c r="P57" s="75" t="n">
        <v>6064.04</v>
      </c>
      <c r="Q57" s="75" t="n">
        <v>7.2</v>
      </c>
      <c r="R57" s="57" t="n">
        <f aca="false">P57/3600</f>
        <v>1.6844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7</v>
      </c>
      <c r="E58" s="77" t="n">
        <v>30.4661</v>
      </c>
      <c r="F58" s="77" t="n">
        <v>37.0287</v>
      </c>
      <c r="G58" s="77" t="n">
        <v>35.4919</v>
      </c>
      <c r="H58" s="134"/>
      <c r="I58" s="134"/>
      <c r="J58" s="131"/>
      <c r="L58" s="76" t="n">
        <v>214.9848</v>
      </c>
      <c r="M58" s="77" t="n">
        <v>30.476</v>
      </c>
      <c r="N58" s="77" t="n">
        <v>37.0714</v>
      </c>
      <c r="O58" s="77" t="n">
        <v>35.4966</v>
      </c>
      <c r="P58" s="77" t="n">
        <v>5576.81</v>
      </c>
      <c r="Q58" s="77" t="n">
        <v>5.68</v>
      </c>
      <c r="R58" s="63" t="n">
        <f aca="false">P58/3600</f>
        <v>1.549113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7.1776</v>
      </c>
      <c r="E59" s="73" t="n">
        <v>38.165</v>
      </c>
      <c r="F59" s="73" t="n">
        <v>42.3129</v>
      </c>
      <c r="G59" s="73" t="n">
        <v>43.1776</v>
      </c>
      <c r="H59" s="132"/>
      <c r="I59" s="132"/>
      <c r="J59" s="127"/>
      <c r="L59" s="72" t="n">
        <v>2220.6048</v>
      </c>
      <c r="M59" s="73" t="n">
        <v>38.1689</v>
      </c>
      <c r="N59" s="73" t="n">
        <v>42.3562</v>
      </c>
      <c r="O59" s="73" t="n">
        <v>43.1854</v>
      </c>
      <c r="P59" s="73" t="n">
        <v>8222.11</v>
      </c>
      <c r="Q59" s="73" t="n">
        <v>14.99</v>
      </c>
      <c r="R59" s="52" t="n">
        <f aca="false">P59/3600</f>
        <v>2.2839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8.344</v>
      </c>
      <c r="E60" s="75" t="n">
        <v>34.3331</v>
      </c>
      <c r="F60" s="75" t="n">
        <v>40.3034</v>
      </c>
      <c r="G60" s="75" t="n">
        <v>41.1103</v>
      </c>
      <c r="H60" s="133"/>
      <c r="I60" s="133"/>
      <c r="J60" s="129"/>
      <c r="L60" s="74" t="n">
        <v>769.512</v>
      </c>
      <c r="M60" s="75" t="n">
        <v>34.3386</v>
      </c>
      <c r="N60" s="75" t="n">
        <v>40.3124</v>
      </c>
      <c r="O60" s="75" t="n">
        <v>41.1031</v>
      </c>
      <c r="P60" s="75" t="n">
        <v>6670.46</v>
      </c>
      <c r="Q60" s="75" t="n">
        <v>9.85</v>
      </c>
      <c r="R60" s="57" t="n">
        <f aca="false">P60/3600</f>
        <v>1.8529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7736</v>
      </c>
      <c r="E61" s="75" t="n">
        <v>31.2242</v>
      </c>
      <c r="F61" s="75" t="n">
        <v>38.9678</v>
      </c>
      <c r="G61" s="75" t="n">
        <v>39.6693</v>
      </c>
      <c r="H61" s="133"/>
      <c r="I61" s="133"/>
      <c r="J61" s="129"/>
      <c r="L61" s="74" t="n">
        <v>308.7168</v>
      </c>
      <c r="M61" s="75" t="n">
        <v>31.2251</v>
      </c>
      <c r="N61" s="75" t="n">
        <v>38.9642</v>
      </c>
      <c r="O61" s="75" t="n">
        <v>39.7079</v>
      </c>
      <c r="P61" s="75" t="n">
        <v>6186.16</v>
      </c>
      <c r="Q61" s="75" t="n">
        <v>7.24</v>
      </c>
      <c r="R61" s="57" t="n">
        <f aca="false">P61/3600</f>
        <v>1.7183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3408</v>
      </c>
      <c r="E62" s="77" t="n">
        <v>28.1344</v>
      </c>
      <c r="F62" s="77" t="n">
        <v>38.0863</v>
      </c>
      <c r="G62" s="77" t="n">
        <v>38.7039</v>
      </c>
      <c r="H62" s="134"/>
      <c r="I62" s="134"/>
      <c r="J62" s="131"/>
      <c r="L62" s="76" t="n">
        <v>128.444</v>
      </c>
      <c r="M62" s="77" t="n">
        <v>28.1403</v>
      </c>
      <c r="N62" s="77" t="n">
        <v>38.0318</v>
      </c>
      <c r="O62" s="77" t="n">
        <v>38.7301</v>
      </c>
      <c r="P62" s="77" t="n">
        <v>5740.84</v>
      </c>
      <c r="Q62" s="77" t="n">
        <v>5.63</v>
      </c>
      <c r="R62" s="63" t="n">
        <f aca="false">P62/3600</f>
        <v>1.5946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6.2776</v>
      </c>
      <c r="E63" s="73" t="n">
        <v>37.9258</v>
      </c>
      <c r="F63" s="73" t="n">
        <v>40.329</v>
      </c>
      <c r="G63" s="73" t="n">
        <v>41.0097</v>
      </c>
      <c r="H63" s="132"/>
      <c r="I63" s="132"/>
      <c r="J63" s="127"/>
      <c r="L63" s="72" t="n">
        <v>1957.9296</v>
      </c>
      <c r="M63" s="73" t="n">
        <v>37.931</v>
      </c>
      <c r="N63" s="73" t="n">
        <v>40.3457</v>
      </c>
      <c r="O63" s="73" t="n">
        <v>41.0259</v>
      </c>
      <c r="P63" s="73" t="n">
        <v>6959.59</v>
      </c>
      <c r="Q63" s="73" t="n">
        <v>12.48</v>
      </c>
      <c r="R63" s="52" t="n">
        <f aca="false">P63/3600</f>
        <v>1.9332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1.6928</v>
      </c>
      <c r="E64" s="75" t="n">
        <v>34.2181</v>
      </c>
      <c r="F64" s="75" t="n">
        <v>37.6037</v>
      </c>
      <c r="G64" s="75" t="n">
        <v>38.1872</v>
      </c>
      <c r="H64" s="133"/>
      <c r="I64" s="133"/>
      <c r="J64" s="129"/>
      <c r="L64" s="74" t="n">
        <v>842.2448</v>
      </c>
      <c r="M64" s="75" t="n">
        <v>34.2193</v>
      </c>
      <c r="N64" s="75" t="n">
        <v>37.6165</v>
      </c>
      <c r="O64" s="75" t="n">
        <v>38.2231</v>
      </c>
      <c r="P64" s="75" t="n">
        <v>5926.8</v>
      </c>
      <c r="Q64" s="75" t="n">
        <v>8.44</v>
      </c>
      <c r="R64" s="57" t="n">
        <f aca="false">P64/3600</f>
        <v>1.646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1.1488</v>
      </c>
      <c r="E65" s="75" t="n">
        <v>30.7924</v>
      </c>
      <c r="F65" s="75" t="n">
        <v>35.5574</v>
      </c>
      <c r="G65" s="75" t="n">
        <v>36.1627</v>
      </c>
      <c r="H65" s="133"/>
      <c r="I65" s="133"/>
      <c r="J65" s="129"/>
      <c r="L65" s="74" t="n">
        <v>361.4904</v>
      </c>
      <c r="M65" s="75" t="n">
        <v>30.8017</v>
      </c>
      <c r="N65" s="75" t="n">
        <v>35.614</v>
      </c>
      <c r="O65" s="75" t="n">
        <v>36.2001</v>
      </c>
      <c r="P65" s="75" t="n">
        <v>5261.4</v>
      </c>
      <c r="Q65" s="75" t="n">
        <v>6.43</v>
      </c>
      <c r="R65" s="57" t="n">
        <f aca="false">P65/3600</f>
        <v>1.461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916</v>
      </c>
      <c r="E66" s="77" t="n">
        <v>27.7443</v>
      </c>
      <c r="F66" s="77" t="n">
        <v>34.2433</v>
      </c>
      <c r="G66" s="77" t="n">
        <v>34.8302</v>
      </c>
      <c r="H66" s="134"/>
      <c r="I66" s="134"/>
      <c r="J66" s="131"/>
      <c r="L66" s="76" t="n">
        <v>152.1264</v>
      </c>
      <c r="M66" s="77" t="n">
        <v>27.7568</v>
      </c>
      <c r="N66" s="77" t="n">
        <v>34.2218</v>
      </c>
      <c r="O66" s="77" t="n">
        <v>34.835</v>
      </c>
      <c r="P66" s="77" t="n">
        <v>4772.25</v>
      </c>
      <c r="Q66" s="77" t="n">
        <v>5</v>
      </c>
      <c r="R66" s="63" t="n">
        <f aca="false">P66/3600</f>
        <v>1.325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6.4952</v>
      </c>
      <c r="E67" s="73" t="n">
        <v>39.5303</v>
      </c>
      <c r="F67" s="73" t="n">
        <v>40.875</v>
      </c>
      <c r="G67" s="73" t="n">
        <v>41.8396</v>
      </c>
      <c r="H67" s="132"/>
      <c r="I67" s="132"/>
      <c r="J67" s="127"/>
      <c r="L67" s="72" t="n">
        <v>1346.8784</v>
      </c>
      <c r="M67" s="73" t="n">
        <v>39.5355</v>
      </c>
      <c r="N67" s="73" t="n">
        <v>40.879</v>
      </c>
      <c r="O67" s="73" t="n">
        <v>41.8389</v>
      </c>
      <c r="P67" s="73" t="n">
        <v>5260.73</v>
      </c>
      <c r="Q67" s="73" t="n">
        <v>8.4</v>
      </c>
      <c r="R67" s="52" t="n">
        <f aca="false">P67/3600</f>
        <v>1.4613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1.5824</v>
      </c>
      <c r="E68" s="75" t="n">
        <v>35.6069</v>
      </c>
      <c r="F68" s="75" t="n">
        <v>38.0285</v>
      </c>
      <c r="G68" s="75" t="n">
        <v>39.1541</v>
      </c>
      <c r="H68" s="133"/>
      <c r="I68" s="133"/>
      <c r="J68" s="129"/>
      <c r="L68" s="74" t="n">
        <v>651.9264</v>
      </c>
      <c r="M68" s="75" t="n">
        <v>35.6111</v>
      </c>
      <c r="N68" s="75" t="n">
        <v>38.0305</v>
      </c>
      <c r="O68" s="75" t="n">
        <v>39.1315</v>
      </c>
      <c r="P68" s="75" t="n">
        <v>4618.3</v>
      </c>
      <c r="Q68" s="75" t="n">
        <v>6.22</v>
      </c>
      <c r="R68" s="57" t="n">
        <f aca="false">P68/3600</f>
        <v>1.282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1152</v>
      </c>
      <c r="E69" s="75" t="n">
        <v>32.0186</v>
      </c>
      <c r="F69" s="75" t="n">
        <v>36.0755</v>
      </c>
      <c r="G69" s="75" t="n">
        <v>37.1918</v>
      </c>
      <c r="H69" s="133"/>
      <c r="I69" s="133"/>
      <c r="J69" s="129"/>
      <c r="L69" s="74" t="n">
        <v>304.072</v>
      </c>
      <c r="M69" s="75" t="n">
        <v>32.0219</v>
      </c>
      <c r="N69" s="75" t="n">
        <v>36.1005</v>
      </c>
      <c r="O69" s="75" t="n">
        <v>37.1778</v>
      </c>
      <c r="P69" s="75" t="n">
        <v>4097.39</v>
      </c>
      <c r="Q69" s="75" t="n">
        <v>4.88</v>
      </c>
      <c r="R69" s="57" t="n">
        <f aca="false">P69/3600</f>
        <v>1.13816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2488</v>
      </c>
      <c r="E70" s="77" t="n">
        <v>29.1981</v>
      </c>
      <c r="F70" s="77" t="n">
        <v>34.6607</v>
      </c>
      <c r="G70" s="77" t="n">
        <v>35.7147</v>
      </c>
      <c r="H70" s="134"/>
      <c r="I70" s="134"/>
      <c r="J70" s="131"/>
      <c r="L70" s="76" t="n">
        <v>144.5752</v>
      </c>
      <c r="M70" s="77" t="n">
        <v>29.1986</v>
      </c>
      <c r="N70" s="77" t="n">
        <v>34.6579</v>
      </c>
      <c r="O70" s="77" t="n">
        <v>35.7161</v>
      </c>
      <c r="P70" s="77" t="n">
        <v>3647.35</v>
      </c>
      <c r="Q70" s="77" t="n">
        <v>3.85</v>
      </c>
      <c r="R70" s="63" t="n">
        <f aca="false">P70/3600</f>
        <v>1.0131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2.4256</v>
      </c>
      <c r="E71" s="73" t="n">
        <v>43.2815</v>
      </c>
      <c r="F71" s="73" t="n">
        <v>46.3597</v>
      </c>
      <c r="G71" s="73" t="n">
        <v>47.3203</v>
      </c>
      <c r="H71" s="132"/>
      <c r="I71" s="132"/>
      <c r="J71" s="127"/>
      <c r="L71" s="72" t="n">
        <v>2108.0992</v>
      </c>
      <c r="M71" s="73" t="n">
        <v>43.2842</v>
      </c>
      <c r="N71" s="73" t="n">
        <v>46.3686</v>
      </c>
      <c r="O71" s="73" t="n">
        <v>47.3183</v>
      </c>
      <c r="P71" s="73" t="n">
        <v>53451.12</v>
      </c>
      <c r="Q71" s="73" t="n">
        <v>54</v>
      </c>
      <c r="R71" s="52" t="n">
        <f aca="false">P71/3600</f>
        <v>14.8475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9.4024</v>
      </c>
      <c r="E72" s="75" t="n">
        <v>41.0149</v>
      </c>
      <c r="F72" s="75" t="n">
        <v>45.1047</v>
      </c>
      <c r="G72" s="75" t="n">
        <v>45.7125</v>
      </c>
      <c r="H72" s="133"/>
      <c r="I72" s="133"/>
      <c r="J72" s="129"/>
      <c r="L72" s="74" t="n">
        <v>761.0696</v>
      </c>
      <c r="M72" s="75" t="n">
        <v>41.0242</v>
      </c>
      <c r="N72" s="75" t="n">
        <v>45.1078</v>
      </c>
      <c r="O72" s="75" t="n">
        <v>45.7333</v>
      </c>
      <c r="P72" s="75" t="n">
        <v>50153.72</v>
      </c>
      <c r="Q72" s="75" t="n">
        <v>45.33</v>
      </c>
      <c r="R72" s="57" t="n">
        <f aca="false">P72/3600</f>
        <v>13.9315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2848</v>
      </c>
      <c r="E73" s="75" t="n">
        <v>38.5231</v>
      </c>
      <c r="F73" s="75" t="n">
        <v>43.8065</v>
      </c>
      <c r="G73" s="75" t="n">
        <v>44.1618</v>
      </c>
      <c r="H73" s="133"/>
      <c r="I73" s="133"/>
      <c r="J73" s="129"/>
      <c r="L73" s="74" t="n">
        <v>359.836</v>
      </c>
      <c r="M73" s="75" t="n">
        <v>38.531</v>
      </c>
      <c r="N73" s="75" t="n">
        <v>43.8079</v>
      </c>
      <c r="O73" s="75" t="n">
        <v>44.193</v>
      </c>
      <c r="P73" s="75" t="n">
        <v>48196.28</v>
      </c>
      <c r="Q73" s="75" t="n">
        <v>39.46</v>
      </c>
      <c r="R73" s="57" t="n">
        <f aca="false">P73/3600</f>
        <v>13.3878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6416</v>
      </c>
      <c r="E74" s="77" t="n">
        <v>35.7997</v>
      </c>
      <c r="F74" s="77" t="n">
        <v>42.7487</v>
      </c>
      <c r="G74" s="77" t="n">
        <v>42.9852</v>
      </c>
      <c r="H74" s="134"/>
      <c r="I74" s="134"/>
      <c r="J74" s="131"/>
      <c r="L74" s="76" t="n">
        <v>188.4624</v>
      </c>
      <c r="M74" s="77" t="n">
        <v>35.7972</v>
      </c>
      <c r="N74" s="77" t="n">
        <v>42.7556</v>
      </c>
      <c r="O74" s="77" t="n">
        <v>42.9649</v>
      </c>
      <c r="P74" s="77" t="n">
        <v>47495.65</v>
      </c>
      <c r="Q74" s="77" t="n">
        <v>37.5</v>
      </c>
      <c r="R74" s="63" t="n">
        <f aca="false">P74/3600</f>
        <v>13.193236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827.1912</v>
      </c>
      <c r="E75" s="73" t="n">
        <v>43.0336</v>
      </c>
      <c r="F75" s="73" t="n">
        <v>47.7648</v>
      </c>
      <c r="G75" s="73" t="n">
        <v>47.4763</v>
      </c>
      <c r="H75" s="132"/>
      <c r="I75" s="132"/>
      <c r="J75" s="127"/>
      <c r="L75" s="72" t="n">
        <v>2830.852</v>
      </c>
      <c r="M75" s="73" t="n">
        <v>43.0386</v>
      </c>
      <c r="N75" s="73" t="n">
        <v>47.792</v>
      </c>
      <c r="O75" s="73" t="n">
        <v>47.492</v>
      </c>
      <c r="P75" s="73" t="n">
        <v>54350.92</v>
      </c>
      <c r="Q75" s="73" t="n">
        <v>58.84</v>
      </c>
      <c r="R75" s="52" t="n">
        <f aca="false">P75/3600</f>
        <v>15.0974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6.0896</v>
      </c>
      <c r="E76" s="75" t="n">
        <v>40.6377</v>
      </c>
      <c r="F76" s="75" t="n">
        <v>46.3846</v>
      </c>
      <c r="G76" s="75" t="n">
        <v>45.6105</v>
      </c>
      <c r="H76" s="133"/>
      <c r="I76" s="133"/>
      <c r="J76" s="129"/>
      <c r="L76" s="74" t="n">
        <v>908.3504</v>
      </c>
      <c r="M76" s="75" t="n">
        <v>40.6547</v>
      </c>
      <c r="N76" s="75" t="n">
        <v>46.3616</v>
      </c>
      <c r="O76" s="75" t="n">
        <v>45.6153</v>
      </c>
      <c r="P76" s="75" t="n">
        <v>50888.43</v>
      </c>
      <c r="Q76" s="75" t="n">
        <v>47.87</v>
      </c>
      <c r="R76" s="57" t="n">
        <f aca="false">P76/3600</f>
        <v>14.1356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8.6624</v>
      </c>
      <c r="E77" s="75" t="n">
        <v>38.0221</v>
      </c>
      <c r="F77" s="75" t="n">
        <v>45.2422</v>
      </c>
      <c r="G77" s="75" t="n">
        <v>43.8561</v>
      </c>
      <c r="H77" s="133"/>
      <c r="I77" s="133"/>
      <c r="J77" s="129"/>
      <c r="L77" s="74" t="n">
        <v>419.2008</v>
      </c>
      <c r="M77" s="75" t="n">
        <v>38.031</v>
      </c>
      <c r="N77" s="75" t="n">
        <v>45.2407</v>
      </c>
      <c r="O77" s="75" t="n">
        <v>43.8479</v>
      </c>
      <c r="P77" s="75" t="n">
        <v>48736.77</v>
      </c>
      <c r="Q77" s="75" t="n">
        <v>40.02</v>
      </c>
      <c r="R77" s="57" t="n">
        <f aca="false">P77/3600</f>
        <v>13.537991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936</v>
      </c>
      <c r="E78" s="77" t="n">
        <v>35.1158</v>
      </c>
      <c r="F78" s="77" t="n">
        <v>44.4795</v>
      </c>
      <c r="G78" s="77" t="n">
        <v>42.6177</v>
      </c>
      <c r="H78" s="134"/>
      <c r="I78" s="134"/>
      <c r="J78" s="131"/>
      <c r="L78" s="76" t="n">
        <v>219.9472</v>
      </c>
      <c r="M78" s="77" t="n">
        <v>35.1129</v>
      </c>
      <c r="N78" s="77" t="n">
        <v>44.4553</v>
      </c>
      <c r="O78" s="77" t="n">
        <v>42.6006</v>
      </c>
      <c r="P78" s="77" t="n">
        <v>47372.86</v>
      </c>
      <c r="Q78" s="77" t="n">
        <v>36.68</v>
      </c>
      <c r="R78" s="63" t="n">
        <f aca="false">P78/3600</f>
        <v>13.1591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0.6088</v>
      </c>
      <c r="E79" s="73" t="n">
        <v>43.0242</v>
      </c>
      <c r="F79" s="73" t="n">
        <v>47.5262</v>
      </c>
      <c r="G79" s="73" t="n">
        <v>47.714</v>
      </c>
      <c r="H79" s="132"/>
      <c r="I79" s="132"/>
      <c r="J79" s="127"/>
      <c r="L79" s="72" t="n">
        <v>2407.2376</v>
      </c>
      <c r="M79" s="73" t="n">
        <v>43.0294</v>
      </c>
      <c r="N79" s="73" t="n">
        <v>47.5434</v>
      </c>
      <c r="O79" s="73" t="n">
        <v>47.745</v>
      </c>
      <c r="P79" s="73" t="n">
        <v>54625.88</v>
      </c>
      <c r="Q79" s="73" t="n">
        <v>57.81</v>
      </c>
      <c r="R79" s="52" t="n">
        <f aca="false">P79/3600</f>
        <v>15.1738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5.5104</v>
      </c>
      <c r="E80" s="75" t="n">
        <v>40.6393</v>
      </c>
      <c r="F80" s="75" t="n">
        <v>45.8045</v>
      </c>
      <c r="G80" s="75" t="n">
        <v>45.9135</v>
      </c>
      <c r="H80" s="133"/>
      <c r="I80" s="133"/>
      <c r="J80" s="129"/>
      <c r="L80" s="74" t="n">
        <v>756.9048</v>
      </c>
      <c r="M80" s="75" t="n">
        <v>40.6571</v>
      </c>
      <c r="N80" s="75" t="n">
        <v>45.7963</v>
      </c>
      <c r="O80" s="75" t="n">
        <v>45.9274</v>
      </c>
      <c r="P80" s="75" t="n">
        <v>50856.03</v>
      </c>
      <c r="Q80" s="75" t="n">
        <v>45.51</v>
      </c>
      <c r="R80" s="57" t="n">
        <f aca="false">P80/3600</f>
        <v>14.1266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1.3</v>
      </c>
      <c r="E81" s="75" t="n">
        <v>38.135</v>
      </c>
      <c r="F81" s="75" t="n">
        <v>44.1874</v>
      </c>
      <c r="G81" s="75" t="n">
        <v>44.1178</v>
      </c>
      <c r="H81" s="133"/>
      <c r="I81" s="133"/>
      <c r="J81" s="129"/>
      <c r="L81" s="74" t="n">
        <v>331.372</v>
      </c>
      <c r="M81" s="75" t="n">
        <v>38.1484</v>
      </c>
      <c r="N81" s="75" t="n">
        <v>44.1748</v>
      </c>
      <c r="O81" s="75" t="n">
        <v>44.1119</v>
      </c>
      <c r="P81" s="75" t="n">
        <v>48945.79</v>
      </c>
      <c r="Q81" s="75" t="n">
        <v>40.81</v>
      </c>
      <c r="R81" s="57" t="n">
        <f aca="false">P81/3600</f>
        <v>13.59605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5464</v>
      </c>
      <c r="E82" s="77" t="n">
        <v>35.4646</v>
      </c>
      <c r="F82" s="77" t="n">
        <v>43.005</v>
      </c>
      <c r="G82" s="77" t="n">
        <v>42.9253</v>
      </c>
      <c r="H82" s="134"/>
      <c r="I82" s="134"/>
      <c r="J82" s="131"/>
      <c r="L82" s="76" t="n">
        <v>168.5928</v>
      </c>
      <c r="M82" s="77" t="n">
        <v>35.4734</v>
      </c>
      <c r="N82" s="77" t="n">
        <v>43.0523</v>
      </c>
      <c r="O82" s="77" t="n">
        <v>42.8759</v>
      </c>
      <c r="P82" s="77" t="n">
        <v>46673.43</v>
      </c>
      <c r="Q82" s="77" t="n">
        <v>36.61</v>
      </c>
      <c r="R82" s="63" t="n">
        <f aca="false">P82/3600</f>
        <v>12.964841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059.3248</v>
      </c>
      <c r="E83" s="73" t="n">
        <v>40.2704</v>
      </c>
      <c r="F83" s="73" t="n">
        <v>41.8758</v>
      </c>
      <c r="G83" s="73" t="n">
        <v>42.317</v>
      </c>
      <c r="H83" s="132"/>
      <c r="I83" s="132"/>
      <c r="J83" s="127"/>
      <c r="L83" s="72" t="n">
        <v>4060.0352</v>
      </c>
      <c r="M83" s="73" t="n">
        <v>40.2744</v>
      </c>
      <c r="N83" s="73" t="n">
        <v>41.893</v>
      </c>
      <c r="O83" s="73" t="n">
        <v>42.3378</v>
      </c>
      <c r="P83" s="73" t="n">
        <v>27765.95</v>
      </c>
      <c r="Q83" s="73" t="n">
        <v>36.63</v>
      </c>
      <c r="R83" s="52" t="n">
        <f aca="false">P83/3600</f>
        <v>7.7127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57.0672</v>
      </c>
      <c r="E84" s="75" t="n">
        <v>36.9556</v>
      </c>
      <c r="F84" s="75" t="n">
        <v>39.0469</v>
      </c>
      <c r="G84" s="75" t="n">
        <v>39.2743</v>
      </c>
      <c r="H84" s="133"/>
      <c r="I84" s="133"/>
      <c r="J84" s="129"/>
      <c r="L84" s="74" t="n">
        <v>1959.4064</v>
      </c>
      <c r="M84" s="75" t="n">
        <v>36.9697</v>
      </c>
      <c r="N84" s="75" t="n">
        <v>39.0686</v>
      </c>
      <c r="O84" s="75" t="n">
        <v>39.3053</v>
      </c>
      <c r="P84" s="75" t="n">
        <v>24533.26</v>
      </c>
      <c r="Q84" s="75" t="n">
        <v>28.96</v>
      </c>
      <c r="R84" s="57" t="n">
        <f aca="false">P84/3600</f>
        <v>6.8147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7.8624</v>
      </c>
      <c r="E85" s="75" t="n">
        <v>33.8497</v>
      </c>
      <c r="F85" s="75" t="n">
        <v>36.9542</v>
      </c>
      <c r="G85" s="75" t="n">
        <v>36.9819</v>
      </c>
      <c r="H85" s="133"/>
      <c r="I85" s="133"/>
      <c r="J85" s="129"/>
      <c r="L85" s="74" t="n">
        <v>939.1664</v>
      </c>
      <c r="M85" s="75" t="n">
        <v>33.8606</v>
      </c>
      <c r="N85" s="75" t="n">
        <v>36.9649</v>
      </c>
      <c r="O85" s="75" t="n">
        <v>36.9813</v>
      </c>
      <c r="P85" s="75" t="n">
        <v>22466</v>
      </c>
      <c r="Q85" s="75" t="n">
        <v>23.01</v>
      </c>
      <c r="R85" s="57" t="n">
        <f aca="false">P85/3600</f>
        <v>6.240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2.228</v>
      </c>
      <c r="E86" s="77" t="n">
        <v>31.0406</v>
      </c>
      <c r="F86" s="77" t="n">
        <v>35.3796</v>
      </c>
      <c r="G86" s="77" t="n">
        <v>35.236</v>
      </c>
      <c r="H86" s="134"/>
      <c r="I86" s="134"/>
      <c r="J86" s="131"/>
      <c r="L86" s="76" t="n">
        <v>472.0248</v>
      </c>
      <c r="M86" s="77" t="n">
        <v>31.0473</v>
      </c>
      <c r="N86" s="77" t="n">
        <v>35.4169</v>
      </c>
      <c r="O86" s="77" t="n">
        <v>35.2591</v>
      </c>
      <c r="P86" s="77" t="n">
        <v>20632.06</v>
      </c>
      <c r="Q86" s="77" t="n">
        <v>18.78</v>
      </c>
      <c r="R86" s="63" t="n">
        <f aca="false">P86/3600</f>
        <v>5.7311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17.0254</v>
      </c>
      <c r="E87" s="73" t="n">
        <v>42.2846</v>
      </c>
      <c r="F87" s="73" t="n">
        <v>45.0565</v>
      </c>
      <c r="G87" s="73" t="n">
        <v>45.0335</v>
      </c>
      <c r="H87" s="132"/>
      <c r="I87" s="132"/>
      <c r="J87" s="127"/>
      <c r="L87" s="72" t="n">
        <v>5530.2173</v>
      </c>
      <c r="M87" s="73" t="n">
        <v>42.3021</v>
      </c>
      <c r="N87" s="73" t="n">
        <v>45.0719</v>
      </c>
      <c r="O87" s="73" t="n">
        <v>45.0599</v>
      </c>
      <c r="P87" s="73" t="n">
        <v>61439.87</v>
      </c>
      <c r="Q87" s="73" t="n">
        <v>72.37</v>
      </c>
      <c r="R87" s="52" t="n">
        <f aca="false">P87/3600</f>
        <v>17.0666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789.3779</v>
      </c>
      <c r="E88" s="75" t="n">
        <v>38.4132</v>
      </c>
      <c r="F88" s="75" t="n">
        <v>42.1193</v>
      </c>
      <c r="G88" s="75" t="n">
        <v>41.7959</v>
      </c>
      <c r="H88" s="133"/>
      <c r="I88" s="133"/>
      <c r="J88" s="129"/>
      <c r="L88" s="74" t="n">
        <v>2793.1594</v>
      </c>
      <c r="M88" s="75" t="n">
        <v>38.4303</v>
      </c>
      <c r="N88" s="75" t="n">
        <v>42.1543</v>
      </c>
      <c r="O88" s="75" t="n">
        <v>41.8029</v>
      </c>
      <c r="P88" s="75" t="n">
        <v>54669.7</v>
      </c>
      <c r="Q88" s="75" t="n">
        <v>58.52</v>
      </c>
      <c r="R88" s="57" t="n">
        <f aca="false">P88/3600</f>
        <v>15.186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63.6411</v>
      </c>
      <c r="E89" s="75" t="n">
        <v>34.7828</v>
      </c>
      <c r="F89" s="75" t="n">
        <v>39.9552</v>
      </c>
      <c r="G89" s="75" t="n">
        <v>39.3005</v>
      </c>
      <c r="H89" s="133"/>
      <c r="I89" s="133"/>
      <c r="J89" s="129"/>
      <c r="L89" s="74" t="n">
        <v>1364.8666</v>
      </c>
      <c r="M89" s="75" t="n">
        <v>34.7994</v>
      </c>
      <c r="N89" s="75" t="n">
        <v>39.9589</v>
      </c>
      <c r="O89" s="75" t="n">
        <v>39.3303</v>
      </c>
      <c r="P89" s="75" t="n">
        <v>48233.3</v>
      </c>
      <c r="Q89" s="75" t="n">
        <v>47.49</v>
      </c>
      <c r="R89" s="57" t="n">
        <f aca="false">P89/3600</f>
        <v>13.398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49.7722</v>
      </c>
      <c r="E90" s="77" t="n">
        <v>31.4727</v>
      </c>
      <c r="F90" s="77" t="n">
        <v>38.457</v>
      </c>
      <c r="G90" s="77" t="n">
        <v>37.4621</v>
      </c>
      <c r="H90" s="134"/>
      <c r="I90" s="134"/>
      <c r="J90" s="131"/>
      <c r="L90" s="76" t="n">
        <v>651.3576</v>
      </c>
      <c r="M90" s="77" t="n">
        <v>31.5034</v>
      </c>
      <c r="N90" s="77" t="n">
        <v>38.4598</v>
      </c>
      <c r="O90" s="77" t="n">
        <v>37.4837</v>
      </c>
      <c r="P90" s="77" t="n">
        <v>43326.21</v>
      </c>
      <c r="Q90" s="77" t="n">
        <v>39.53</v>
      </c>
      <c r="R90" s="63" t="n">
        <f aca="false">P90/3600</f>
        <v>12.03505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9.2496</v>
      </c>
      <c r="E91" s="73" t="n">
        <v>45.2711</v>
      </c>
      <c r="F91" s="73" t="n">
        <v>44.3998</v>
      </c>
      <c r="G91" s="73" t="n">
        <v>44.2789</v>
      </c>
      <c r="H91" s="132"/>
      <c r="I91" s="132"/>
      <c r="J91" s="127"/>
      <c r="L91" s="72" t="n">
        <v>357.8792</v>
      </c>
      <c r="M91" s="73" t="n">
        <v>45.3161</v>
      </c>
      <c r="N91" s="73" t="n">
        <v>44.4</v>
      </c>
      <c r="O91" s="73" t="n">
        <v>44.3102</v>
      </c>
      <c r="P91" s="73" t="n">
        <v>23576.77</v>
      </c>
      <c r="Q91" s="73" t="n">
        <v>18.46</v>
      </c>
      <c r="R91" s="52" t="n">
        <f aca="false">P91/3600</f>
        <v>6.5491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60.4856</v>
      </c>
      <c r="E92" s="75" t="n">
        <v>40.732</v>
      </c>
      <c r="F92" s="75" t="n">
        <v>40.9001</v>
      </c>
      <c r="G92" s="75" t="n">
        <v>40.7728</v>
      </c>
      <c r="H92" s="133"/>
      <c r="I92" s="133"/>
      <c r="J92" s="129"/>
      <c r="L92" s="74" t="n">
        <v>260.2424</v>
      </c>
      <c r="M92" s="75" t="n">
        <v>40.7373</v>
      </c>
      <c r="N92" s="75" t="n">
        <v>40.9051</v>
      </c>
      <c r="O92" s="75" t="n">
        <v>40.7852</v>
      </c>
      <c r="P92" s="75" t="n">
        <v>23364.36</v>
      </c>
      <c r="Q92" s="75" t="n">
        <v>18.08</v>
      </c>
      <c r="R92" s="57" t="n">
        <f aca="false">P92/3600</f>
        <v>6.490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1.5784</v>
      </c>
      <c r="E93" s="75" t="n">
        <v>36.0421</v>
      </c>
      <c r="F93" s="75" t="n">
        <v>38.8341</v>
      </c>
      <c r="G93" s="75" t="n">
        <v>38.6167</v>
      </c>
      <c r="H93" s="133"/>
      <c r="I93" s="133"/>
      <c r="J93" s="129"/>
      <c r="L93" s="74" t="n">
        <v>190.016</v>
      </c>
      <c r="M93" s="75" t="n">
        <v>36.0608</v>
      </c>
      <c r="N93" s="75" t="n">
        <v>38.8522</v>
      </c>
      <c r="O93" s="75" t="n">
        <v>38.5972</v>
      </c>
      <c r="P93" s="75" t="n">
        <v>22826.2</v>
      </c>
      <c r="Q93" s="75" t="n">
        <v>17.82</v>
      </c>
      <c r="R93" s="57" t="n">
        <f aca="false">P93/3600</f>
        <v>6.340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3.3832</v>
      </c>
      <c r="E94" s="77" t="n">
        <v>31.404</v>
      </c>
      <c r="F94" s="77" t="n">
        <v>37.4167</v>
      </c>
      <c r="G94" s="77" t="n">
        <v>37.1575</v>
      </c>
      <c r="H94" s="134"/>
      <c r="I94" s="134"/>
      <c r="J94" s="131"/>
      <c r="L94" s="76" t="n">
        <v>133.756</v>
      </c>
      <c r="M94" s="77" t="n">
        <v>31.4382</v>
      </c>
      <c r="N94" s="77" t="n">
        <v>37.5067</v>
      </c>
      <c r="O94" s="77" t="n">
        <v>37.2134</v>
      </c>
      <c r="P94" s="77" t="n">
        <v>22808.14</v>
      </c>
      <c r="Q94" s="77" t="n">
        <v>17.56</v>
      </c>
      <c r="R94" s="63" t="n">
        <f aca="false">P94/3600</f>
        <v>6.3355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14.5834</v>
      </c>
      <c r="E95" s="73" t="n">
        <v>47.9906</v>
      </c>
      <c r="F95" s="73" t="n">
        <v>51.213</v>
      </c>
      <c r="G95" s="73" t="n">
        <v>52.1603</v>
      </c>
      <c r="H95" s="132"/>
      <c r="I95" s="132"/>
      <c r="J95" s="127"/>
      <c r="L95" s="72" t="n">
        <v>713.632</v>
      </c>
      <c r="M95" s="73" t="n">
        <v>48.012</v>
      </c>
      <c r="N95" s="73" t="n">
        <v>51.1703</v>
      </c>
      <c r="O95" s="73" t="n">
        <v>52.1991</v>
      </c>
      <c r="P95" s="73" t="n">
        <v>45753.83</v>
      </c>
      <c r="Q95" s="73" t="n">
        <v>38.55</v>
      </c>
      <c r="R95" s="52" t="n">
        <f aca="false">P95/3600</f>
        <v>12.7093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6.3091</v>
      </c>
      <c r="E96" s="75" t="n">
        <v>44.2739</v>
      </c>
      <c r="F96" s="75" t="n">
        <v>47.8786</v>
      </c>
      <c r="G96" s="75" t="n">
        <v>49.0162</v>
      </c>
      <c r="H96" s="133"/>
      <c r="I96" s="133"/>
      <c r="J96" s="129"/>
      <c r="L96" s="74" t="n">
        <v>436.4314</v>
      </c>
      <c r="M96" s="75" t="n">
        <v>44.3035</v>
      </c>
      <c r="N96" s="75" t="n">
        <v>48.0275</v>
      </c>
      <c r="O96" s="75" t="n">
        <v>49.0235</v>
      </c>
      <c r="P96" s="75" t="n">
        <v>43509.35</v>
      </c>
      <c r="Q96" s="75" t="n">
        <v>36.38</v>
      </c>
      <c r="R96" s="57" t="n">
        <f aca="false">P96/3600</f>
        <v>12.08593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6179</v>
      </c>
      <c r="E97" s="75" t="n">
        <v>40.4921</v>
      </c>
      <c r="F97" s="75" t="n">
        <v>44.8809</v>
      </c>
      <c r="G97" s="75" t="n">
        <v>46.2538</v>
      </c>
      <c r="H97" s="133"/>
      <c r="I97" s="133"/>
      <c r="J97" s="129"/>
      <c r="L97" s="74" t="n">
        <v>263.465</v>
      </c>
      <c r="M97" s="75" t="n">
        <v>40.5256</v>
      </c>
      <c r="N97" s="75" t="n">
        <v>44.9534</v>
      </c>
      <c r="O97" s="75" t="n">
        <v>46.4427</v>
      </c>
      <c r="P97" s="75" t="n">
        <v>42852.75</v>
      </c>
      <c r="Q97" s="75" t="n">
        <v>34.32</v>
      </c>
      <c r="R97" s="57" t="n">
        <f aca="false">P97/3600</f>
        <v>11.90354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4.3402</v>
      </c>
      <c r="E98" s="77" t="n">
        <v>36.7217</v>
      </c>
      <c r="F98" s="77" t="n">
        <v>42.861</v>
      </c>
      <c r="G98" s="77" t="n">
        <v>44.5396</v>
      </c>
      <c r="H98" s="134"/>
      <c r="I98" s="134"/>
      <c r="J98" s="131"/>
      <c r="L98" s="76" t="n">
        <v>164.3667</v>
      </c>
      <c r="M98" s="77" t="n">
        <v>36.759</v>
      </c>
      <c r="N98" s="77" t="n">
        <v>43.112</v>
      </c>
      <c r="O98" s="77" t="n">
        <v>44.0736</v>
      </c>
      <c r="P98" s="77" t="n">
        <v>41959.04</v>
      </c>
      <c r="Q98" s="77" t="n">
        <v>34.15</v>
      </c>
      <c r="R98" s="63" t="n">
        <f aca="false">P98/3600</f>
        <v>11.6552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e">
        <f aca="false">GEOMEAN(I3:I98)</f>
        <v>#NUM!</v>
      </c>
      <c r="J106" s="101" t="e">
        <f aca="false">GEOMEAN(J3:J98)</f>
        <v>#NUM!</v>
      </c>
      <c r="Q106" s="101" t="n">
        <f aca="false">GEOMEAN(Q3:Q98)</f>
        <v>31.0708294825797</v>
      </c>
      <c r="R106" s="101" t="n">
        <f aca="false">GEOMEAN(R3:R98)</f>
        <v>8.36926195268553</v>
      </c>
    </row>
    <row r="107" customFormat="false" ht="12" hidden="false" customHeight="false" outlineLevel="0" collapsed="false">
      <c r="B107" s="1" t="s">
        <v>96</v>
      </c>
      <c r="Q107" s="102" t="e">
        <f aca="false">Q106/I106</f>
        <v>#NUM!</v>
      </c>
      <c r="R107" s="102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1.017825</v>
      </c>
      <c r="R108" s="101" t="n">
        <f aca="false">SUM(R3:R98)</f>
        <v>1024.1976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e">
        <f aca="false">GEOMEAN(I3:I10,I19:I82)</f>
        <v>#NUM!</v>
      </c>
      <c r="J113" s="101" t="e">
        <f aca="false">GEOMEAN(J3:J10,J19:J82)</f>
        <v>#NUM!</v>
      </c>
      <c r="Q113" s="101" t="n">
        <f aca="false">GEOMEAN(Q3:Q10,Q19:Q82)</f>
        <v>31.1618656450442</v>
      </c>
      <c r="R113" s="101" t="n">
        <f aca="false">GEOMEAN(R3:R10,R19:R82)</f>
        <v>8.16312310259976</v>
      </c>
    </row>
    <row r="114" customFormat="false" ht="12" hidden="false" customHeight="false" outlineLevel="0" collapsed="false">
      <c r="B114" s="1" t="s">
        <v>96</v>
      </c>
      <c r="Q114" s="102" t="e">
        <f aca="false">Q113/I113</f>
        <v>#NUM!</v>
      </c>
      <c r="R114" s="10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151.1232</v>
      </c>
      <c r="E3" s="51" t="n">
        <v>41.9483</v>
      </c>
      <c r="F3" s="51" t="n">
        <v>41.7159</v>
      </c>
      <c r="G3" s="51" t="n">
        <v>44.4638</v>
      </c>
      <c r="H3" s="132"/>
      <c r="I3" s="132"/>
      <c r="J3" s="127"/>
      <c r="L3" s="50" t="n">
        <v>13151.7424</v>
      </c>
      <c r="M3" s="51" t="n">
        <v>41.9494</v>
      </c>
      <c r="N3" s="51" t="n">
        <v>41.72</v>
      </c>
      <c r="O3" s="51" t="n">
        <v>44.4689</v>
      </c>
      <c r="P3" s="51" t="n">
        <v>80740.49</v>
      </c>
      <c r="Q3" s="51" t="n">
        <v>118.52</v>
      </c>
      <c r="R3" s="52" t="n">
        <f aca="false">P3/3600</f>
        <v>22.4279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17.2064</v>
      </c>
      <c r="E4" s="56" t="n">
        <v>39.4069</v>
      </c>
      <c r="F4" s="56" t="n">
        <v>39.9972</v>
      </c>
      <c r="G4" s="56" t="n">
        <v>42.4978</v>
      </c>
      <c r="H4" s="133"/>
      <c r="I4" s="133"/>
      <c r="J4" s="129"/>
      <c r="L4" s="55" t="n">
        <v>5321.0304</v>
      </c>
      <c r="M4" s="56" t="n">
        <v>39.4081</v>
      </c>
      <c r="N4" s="56" t="n">
        <v>39.998</v>
      </c>
      <c r="O4" s="56" t="n">
        <v>42.5022</v>
      </c>
      <c r="P4" s="56" t="n">
        <v>67825.29</v>
      </c>
      <c r="Q4" s="56" t="n">
        <v>100.98</v>
      </c>
      <c r="R4" s="57" t="n">
        <f aca="false">P4/3600</f>
        <v>18.84035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9.24</v>
      </c>
      <c r="E5" s="56" t="n">
        <v>36.8245</v>
      </c>
      <c r="F5" s="56" t="n">
        <v>38.7079</v>
      </c>
      <c r="G5" s="56" t="n">
        <v>40.957</v>
      </c>
      <c r="H5" s="133"/>
      <c r="I5" s="133"/>
      <c r="J5" s="129"/>
      <c r="L5" s="55" t="n">
        <v>2551.1072</v>
      </c>
      <c r="M5" s="56" t="n">
        <v>36.8248</v>
      </c>
      <c r="N5" s="56" t="n">
        <v>38.7099</v>
      </c>
      <c r="O5" s="56" t="n">
        <v>40.9585</v>
      </c>
      <c r="P5" s="56" t="n">
        <v>61333.62</v>
      </c>
      <c r="Q5" s="56" t="n">
        <v>92.14</v>
      </c>
      <c r="R5" s="57" t="n">
        <f aca="false">P5/3600</f>
        <v>17.0371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208</v>
      </c>
      <c r="E6" s="62" t="n">
        <v>34.1409</v>
      </c>
      <c r="F6" s="62" t="n">
        <v>37.7304</v>
      </c>
      <c r="G6" s="62" t="n">
        <v>39.8686</v>
      </c>
      <c r="H6" s="134"/>
      <c r="I6" s="134"/>
      <c r="J6" s="131"/>
      <c r="L6" s="61" t="n">
        <v>1325.5456</v>
      </c>
      <c r="M6" s="62" t="n">
        <v>34.1397</v>
      </c>
      <c r="N6" s="62" t="n">
        <v>37.7341</v>
      </c>
      <c r="O6" s="62" t="n">
        <v>39.8742</v>
      </c>
      <c r="P6" s="62" t="n">
        <v>57173.16</v>
      </c>
      <c r="Q6" s="62" t="n">
        <v>78.71</v>
      </c>
      <c r="R6" s="63" t="n">
        <f aca="false">P6/3600</f>
        <v>15.8814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66.6944</v>
      </c>
      <c r="E7" s="51" t="n">
        <v>40.504</v>
      </c>
      <c r="F7" s="51" t="n">
        <v>45.2923</v>
      </c>
      <c r="G7" s="51" t="n">
        <v>44.9025</v>
      </c>
      <c r="H7" s="132"/>
      <c r="I7" s="132"/>
      <c r="J7" s="127"/>
      <c r="L7" s="50" t="n">
        <v>32981.4528</v>
      </c>
      <c r="M7" s="51" t="n">
        <v>40.5053</v>
      </c>
      <c r="N7" s="51" t="n">
        <v>45.2946</v>
      </c>
      <c r="O7" s="51" t="n">
        <v>44.9009</v>
      </c>
      <c r="P7" s="51" t="n">
        <v>119537.04</v>
      </c>
      <c r="Q7" s="51" t="n">
        <v>172.78</v>
      </c>
      <c r="R7" s="52" t="n">
        <f aca="false">P7/3600</f>
        <v>33.2047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97.5968</v>
      </c>
      <c r="E8" s="56" t="n">
        <v>37.5022</v>
      </c>
      <c r="F8" s="56" t="n">
        <v>43.3595</v>
      </c>
      <c r="G8" s="56" t="n">
        <v>43.533</v>
      </c>
      <c r="H8" s="133"/>
      <c r="I8" s="133"/>
      <c r="J8" s="129"/>
      <c r="L8" s="55" t="n">
        <v>15799.6384</v>
      </c>
      <c r="M8" s="56" t="n">
        <v>37.5024</v>
      </c>
      <c r="N8" s="56" t="n">
        <v>43.3625</v>
      </c>
      <c r="O8" s="56" t="n">
        <v>43.5345</v>
      </c>
      <c r="P8" s="56" t="n">
        <v>100582.44</v>
      </c>
      <c r="Q8" s="56" t="n">
        <v>142.37</v>
      </c>
      <c r="R8" s="57" t="n">
        <f aca="false">P8/3600</f>
        <v>27.9395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5.9104</v>
      </c>
      <c r="E9" s="56" t="n">
        <v>34.5399</v>
      </c>
      <c r="F9" s="56" t="n">
        <v>41.7284</v>
      </c>
      <c r="G9" s="56" t="n">
        <v>42.2346</v>
      </c>
      <c r="H9" s="133"/>
      <c r="I9" s="133"/>
      <c r="J9" s="129"/>
      <c r="L9" s="55" t="n">
        <v>8298.4608</v>
      </c>
      <c r="M9" s="56" t="n">
        <v>34.5402</v>
      </c>
      <c r="N9" s="56" t="n">
        <v>41.7346</v>
      </c>
      <c r="O9" s="56" t="n">
        <v>42.237</v>
      </c>
      <c r="P9" s="56" t="n">
        <v>87661.07</v>
      </c>
      <c r="Q9" s="56" t="n">
        <v>118.14</v>
      </c>
      <c r="R9" s="57" t="n">
        <f aca="false">P9/3600</f>
        <v>24.35029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0304</v>
      </c>
      <c r="E10" s="62" t="n">
        <v>31.7523</v>
      </c>
      <c r="F10" s="62" t="n">
        <v>40.4659</v>
      </c>
      <c r="G10" s="62" t="n">
        <v>41.1746</v>
      </c>
      <c r="H10" s="134"/>
      <c r="I10" s="134"/>
      <c r="J10" s="131"/>
      <c r="L10" s="61" t="n">
        <v>4641.0896</v>
      </c>
      <c r="M10" s="62" t="n">
        <v>31.7526</v>
      </c>
      <c r="N10" s="62" t="n">
        <v>40.4705</v>
      </c>
      <c r="O10" s="62" t="n">
        <v>41.1813</v>
      </c>
      <c r="P10" s="62" t="n">
        <v>78434.97</v>
      </c>
      <c r="Q10" s="62" t="n">
        <v>105.99</v>
      </c>
      <c r="R10" s="63" t="n">
        <f aca="false">P10/3600</f>
        <v>21.787491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534.3264</v>
      </c>
      <c r="E11" s="51" t="n">
        <v>39.6613</v>
      </c>
      <c r="F11" s="51" t="n">
        <v>39.8278</v>
      </c>
      <c r="G11" s="51" t="n">
        <v>38.1285</v>
      </c>
      <c r="H11" s="132"/>
      <c r="I11" s="132"/>
      <c r="J11" s="127"/>
      <c r="L11" s="50" t="n">
        <v>217541.8992</v>
      </c>
      <c r="M11" s="51" t="n">
        <v>39.6614</v>
      </c>
      <c r="N11" s="51" t="n">
        <v>39.8297</v>
      </c>
      <c r="O11" s="51" t="n">
        <v>38.1279</v>
      </c>
      <c r="P11" s="51" t="n">
        <v>179883.63</v>
      </c>
      <c r="Q11" s="51" t="n">
        <v>221.27</v>
      </c>
      <c r="R11" s="52" t="n">
        <f aca="false">P11/3600</f>
        <v>49.9676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413.976</v>
      </c>
      <c r="E12" s="56" t="n">
        <v>33.7295</v>
      </c>
      <c r="F12" s="56" t="n">
        <v>38.4304</v>
      </c>
      <c r="G12" s="56" t="n">
        <v>36.7473</v>
      </c>
      <c r="H12" s="133"/>
      <c r="I12" s="133"/>
      <c r="J12" s="129"/>
      <c r="L12" s="55" t="n">
        <v>94414.4128</v>
      </c>
      <c r="M12" s="56" t="n">
        <v>33.7297</v>
      </c>
      <c r="N12" s="56" t="n">
        <v>38.4315</v>
      </c>
      <c r="O12" s="56" t="n">
        <v>36.7483</v>
      </c>
      <c r="P12" s="56" t="n">
        <v>144600.43</v>
      </c>
      <c r="Q12" s="56" t="n">
        <v>206.66</v>
      </c>
      <c r="R12" s="57" t="n">
        <f aca="false">P12/3600</f>
        <v>40.1667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1.3472</v>
      </c>
      <c r="E13" s="56" t="n">
        <v>29.7467</v>
      </c>
      <c r="F13" s="56" t="n">
        <v>37.4981</v>
      </c>
      <c r="G13" s="56" t="n">
        <v>35.7393</v>
      </c>
      <c r="H13" s="133"/>
      <c r="I13" s="133"/>
      <c r="J13" s="129"/>
      <c r="L13" s="55" t="n">
        <v>29514.32</v>
      </c>
      <c r="M13" s="56" t="n">
        <v>29.7477</v>
      </c>
      <c r="N13" s="56" t="n">
        <v>37.4988</v>
      </c>
      <c r="O13" s="56" t="n">
        <v>35.7385</v>
      </c>
      <c r="P13" s="56" t="n">
        <v>190900.54</v>
      </c>
      <c r="Q13" s="56" t="n">
        <v>261.71</v>
      </c>
      <c r="R13" s="57" t="n">
        <f aca="false">P13/3600</f>
        <v>53.0279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80.3792</v>
      </c>
      <c r="E14" s="62" t="n">
        <v>28.0829</v>
      </c>
      <c r="F14" s="62" t="n">
        <v>36.7347</v>
      </c>
      <c r="G14" s="62" t="n">
        <v>34.9024</v>
      </c>
      <c r="H14" s="134"/>
      <c r="I14" s="134"/>
      <c r="J14" s="131"/>
      <c r="L14" s="61" t="n">
        <v>7179.7728</v>
      </c>
      <c r="M14" s="62" t="n">
        <v>28.0835</v>
      </c>
      <c r="N14" s="62" t="n">
        <v>36.7324</v>
      </c>
      <c r="O14" s="62" t="n">
        <v>34.9012</v>
      </c>
      <c r="P14" s="62" t="n">
        <v>145029.53</v>
      </c>
      <c r="Q14" s="62" t="n">
        <v>193.83</v>
      </c>
      <c r="R14" s="63" t="n">
        <f aca="false">P14/3600</f>
        <v>40.2859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3.7904</v>
      </c>
      <c r="E15" s="51" t="n">
        <v>41.6538</v>
      </c>
      <c r="F15" s="51" t="n">
        <v>46.9124</v>
      </c>
      <c r="G15" s="51" t="n">
        <v>46.5343</v>
      </c>
      <c r="H15" s="132"/>
      <c r="I15" s="132"/>
      <c r="J15" s="127"/>
      <c r="L15" s="50" t="n">
        <v>23282.4416</v>
      </c>
      <c r="M15" s="51" t="n">
        <v>41.6536</v>
      </c>
      <c r="N15" s="51" t="n">
        <v>46.9144</v>
      </c>
      <c r="O15" s="51" t="n">
        <v>46.5353</v>
      </c>
      <c r="P15" s="51" t="n">
        <v>199399.11</v>
      </c>
      <c r="Q15" s="51" t="n">
        <v>240.97</v>
      </c>
      <c r="R15" s="52" t="n">
        <f aca="false">P15/3600</f>
        <v>55.3886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7.5136</v>
      </c>
      <c r="E16" s="56" t="n">
        <v>40.242</v>
      </c>
      <c r="F16" s="56" t="n">
        <v>46.1602</v>
      </c>
      <c r="G16" s="56" t="n">
        <v>45.9761</v>
      </c>
      <c r="H16" s="133"/>
      <c r="I16" s="133"/>
      <c r="J16" s="129"/>
      <c r="L16" s="55" t="n">
        <v>5951.6816</v>
      </c>
      <c r="M16" s="56" t="n">
        <v>40.2415</v>
      </c>
      <c r="N16" s="56" t="n">
        <v>46.1596</v>
      </c>
      <c r="O16" s="56" t="n">
        <v>45.9781</v>
      </c>
      <c r="P16" s="56" t="n">
        <v>157395.45</v>
      </c>
      <c r="Q16" s="56" t="n">
        <v>188.62</v>
      </c>
      <c r="R16" s="57" t="n">
        <f aca="false">P16/3600</f>
        <v>43.720958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7.7568</v>
      </c>
      <c r="E17" s="56" t="n">
        <v>38.9475</v>
      </c>
      <c r="F17" s="56" t="n">
        <v>45.5175</v>
      </c>
      <c r="G17" s="56" t="n">
        <v>45.5086</v>
      </c>
      <c r="H17" s="133"/>
      <c r="I17" s="133"/>
      <c r="J17" s="129"/>
      <c r="L17" s="55" t="n">
        <v>2494.6352</v>
      </c>
      <c r="M17" s="56" t="n">
        <v>38.9443</v>
      </c>
      <c r="N17" s="56" t="n">
        <v>45.5147</v>
      </c>
      <c r="O17" s="56" t="n">
        <v>45.5068</v>
      </c>
      <c r="P17" s="56" t="n">
        <v>139078.77</v>
      </c>
      <c r="Q17" s="56" t="n">
        <v>163.91</v>
      </c>
      <c r="R17" s="57" t="n">
        <f aca="false">P17/3600</f>
        <v>38.6329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4.5664</v>
      </c>
      <c r="E18" s="62" t="n">
        <v>37.2139</v>
      </c>
      <c r="F18" s="62" t="n">
        <v>45.068</v>
      </c>
      <c r="G18" s="62" t="n">
        <v>45.1698</v>
      </c>
      <c r="H18" s="134"/>
      <c r="I18" s="134"/>
      <c r="J18" s="131"/>
      <c r="L18" s="61" t="n">
        <v>1194.1104</v>
      </c>
      <c r="M18" s="62" t="n">
        <v>37.2171</v>
      </c>
      <c r="N18" s="62" t="n">
        <v>45.0653</v>
      </c>
      <c r="O18" s="62" t="n">
        <v>45.1743</v>
      </c>
      <c r="P18" s="62" t="n">
        <v>128574.25</v>
      </c>
      <c r="Q18" s="62" t="n">
        <v>140.03</v>
      </c>
      <c r="R18" s="63" t="n">
        <f aca="false">P18/3600</f>
        <v>35.71506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9.6872</v>
      </c>
      <c r="E19" s="73" t="n">
        <v>41.8681</v>
      </c>
      <c r="F19" s="73" t="n">
        <v>43.763</v>
      </c>
      <c r="G19" s="73" t="n">
        <v>45.5886</v>
      </c>
      <c r="H19" s="132"/>
      <c r="I19" s="132"/>
      <c r="J19" s="127"/>
      <c r="L19" s="72" t="n">
        <v>4761.0328</v>
      </c>
      <c r="M19" s="73" t="n">
        <v>41.8683</v>
      </c>
      <c r="N19" s="73" t="n">
        <v>43.7649</v>
      </c>
      <c r="O19" s="73" t="n">
        <v>45.5885</v>
      </c>
      <c r="P19" s="73" t="n">
        <v>73176.04</v>
      </c>
      <c r="Q19" s="73" t="n">
        <v>100.17</v>
      </c>
      <c r="R19" s="52" t="n">
        <f aca="false">P19/3600</f>
        <v>20.3266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0232</v>
      </c>
      <c r="E20" s="75" t="n">
        <v>39.9826</v>
      </c>
      <c r="F20" s="75" t="n">
        <v>42.423</v>
      </c>
      <c r="G20" s="75" t="n">
        <v>43.6377</v>
      </c>
      <c r="H20" s="133"/>
      <c r="I20" s="133"/>
      <c r="J20" s="129"/>
      <c r="L20" s="74" t="n">
        <v>2197.808</v>
      </c>
      <c r="M20" s="75" t="n">
        <v>39.9825</v>
      </c>
      <c r="N20" s="75" t="n">
        <v>42.4237</v>
      </c>
      <c r="O20" s="75" t="n">
        <v>43.638</v>
      </c>
      <c r="P20" s="75" t="n">
        <v>62165.37</v>
      </c>
      <c r="Q20" s="75" t="n">
        <v>84.98</v>
      </c>
      <c r="R20" s="57" t="n">
        <f aca="false">P20/3600</f>
        <v>17.2681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4848</v>
      </c>
      <c r="E21" s="75" t="n">
        <v>37.6311</v>
      </c>
      <c r="F21" s="75" t="n">
        <v>41.2797</v>
      </c>
      <c r="G21" s="75" t="n">
        <v>42.2587</v>
      </c>
      <c r="H21" s="133"/>
      <c r="I21" s="133"/>
      <c r="J21" s="129"/>
      <c r="L21" s="74" t="n">
        <v>1080.204</v>
      </c>
      <c r="M21" s="75" t="n">
        <v>37.6328</v>
      </c>
      <c r="N21" s="75" t="n">
        <v>41.2827</v>
      </c>
      <c r="O21" s="75" t="n">
        <v>42.2591</v>
      </c>
      <c r="P21" s="75" t="n">
        <v>55636.28</v>
      </c>
      <c r="Q21" s="75" t="n">
        <v>74.62</v>
      </c>
      <c r="R21" s="57" t="n">
        <f aca="false">P21/3600</f>
        <v>15.4545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7144</v>
      </c>
      <c r="E22" s="77" t="n">
        <v>35.203</v>
      </c>
      <c r="F22" s="77" t="n">
        <v>40.4307</v>
      </c>
      <c r="G22" s="77" t="n">
        <v>41.407</v>
      </c>
      <c r="H22" s="134"/>
      <c r="I22" s="134"/>
      <c r="J22" s="131"/>
      <c r="L22" s="76" t="n">
        <v>546.5048</v>
      </c>
      <c r="M22" s="77" t="n">
        <v>35.2034</v>
      </c>
      <c r="N22" s="77" t="n">
        <v>40.4286</v>
      </c>
      <c r="O22" s="77" t="n">
        <v>41.4132</v>
      </c>
      <c r="P22" s="77" t="n">
        <v>27235.35</v>
      </c>
      <c r="Q22" s="77" t="n">
        <v>33.63</v>
      </c>
      <c r="R22" s="63" t="n">
        <f aca="false">P22/3600</f>
        <v>7.565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78.896</v>
      </c>
      <c r="E23" s="73" t="n">
        <v>40.2735</v>
      </c>
      <c r="F23" s="73" t="n">
        <v>42.694</v>
      </c>
      <c r="G23" s="73" t="n">
        <v>44.0908</v>
      </c>
      <c r="H23" s="132"/>
      <c r="I23" s="132"/>
      <c r="J23" s="127"/>
      <c r="L23" s="72" t="n">
        <v>7682.5528</v>
      </c>
      <c r="M23" s="73" t="n">
        <v>40.2742</v>
      </c>
      <c r="N23" s="73" t="n">
        <v>42.6956</v>
      </c>
      <c r="O23" s="73" t="n">
        <v>44.0934</v>
      </c>
      <c r="P23" s="73" t="n">
        <v>71072.52</v>
      </c>
      <c r="Q23" s="73" t="n">
        <v>101.51</v>
      </c>
      <c r="R23" s="52" t="n">
        <f aca="false">P23/3600</f>
        <v>19.7423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4.2344</v>
      </c>
      <c r="E24" s="75" t="n">
        <v>37.735</v>
      </c>
      <c r="F24" s="75" t="n">
        <v>40.8845</v>
      </c>
      <c r="G24" s="75" t="n">
        <v>41.6867</v>
      </c>
      <c r="H24" s="133"/>
      <c r="I24" s="133"/>
      <c r="J24" s="129"/>
      <c r="L24" s="74" t="n">
        <v>3356.6552</v>
      </c>
      <c r="M24" s="75" t="n">
        <v>37.736</v>
      </c>
      <c r="N24" s="75" t="n">
        <v>40.8866</v>
      </c>
      <c r="O24" s="75" t="n">
        <v>41.6868</v>
      </c>
      <c r="P24" s="75" t="n">
        <v>58452.02</v>
      </c>
      <c r="Q24" s="75" t="n">
        <v>89.99</v>
      </c>
      <c r="R24" s="57" t="n">
        <f aca="false">P24/3600</f>
        <v>16.2366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1.1768</v>
      </c>
      <c r="E25" s="75" t="n">
        <v>35.0993</v>
      </c>
      <c r="F25" s="75" t="n">
        <v>39.3635</v>
      </c>
      <c r="G25" s="75" t="n">
        <v>40.0669</v>
      </c>
      <c r="H25" s="133"/>
      <c r="I25" s="133"/>
      <c r="J25" s="129"/>
      <c r="L25" s="74" t="n">
        <v>1550.58</v>
      </c>
      <c r="M25" s="75" t="n">
        <v>35.0979</v>
      </c>
      <c r="N25" s="75" t="n">
        <v>39.3637</v>
      </c>
      <c r="O25" s="75" t="n">
        <v>40.0677</v>
      </c>
      <c r="P25" s="75" t="n">
        <v>51775.55</v>
      </c>
      <c r="Q25" s="75" t="n">
        <v>77.15</v>
      </c>
      <c r="R25" s="57" t="n">
        <f aca="false">P25/3600</f>
        <v>14.38209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568</v>
      </c>
      <c r="E26" s="77" t="n">
        <v>32.5568</v>
      </c>
      <c r="F26" s="77" t="n">
        <v>38.2252</v>
      </c>
      <c r="G26" s="77" t="n">
        <v>39.1872</v>
      </c>
      <c r="H26" s="134"/>
      <c r="I26" s="134"/>
      <c r="J26" s="131"/>
      <c r="L26" s="76" t="n">
        <v>723.3528</v>
      </c>
      <c r="M26" s="77" t="n">
        <v>32.558</v>
      </c>
      <c r="N26" s="77" t="n">
        <v>38.2261</v>
      </c>
      <c r="O26" s="77" t="n">
        <v>39.186</v>
      </c>
      <c r="P26" s="77" t="n">
        <v>47879.33</v>
      </c>
      <c r="Q26" s="77" t="n">
        <v>62.78</v>
      </c>
      <c r="R26" s="63" t="n">
        <f aca="false">P26/3600</f>
        <v>13.2998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96.6664</v>
      </c>
      <c r="E27" s="73" t="n">
        <v>38.6456</v>
      </c>
      <c r="F27" s="73" t="n">
        <v>40.1849</v>
      </c>
      <c r="G27" s="73" t="n">
        <v>43.8239</v>
      </c>
      <c r="H27" s="132"/>
      <c r="I27" s="132"/>
      <c r="J27" s="127"/>
      <c r="L27" s="72" t="n">
        <v>18319.356</v>
      </c>
      <c r="M27" s="73" t="n">
        <v>38.6478</v>
      </c>
      <c r="N27" s="73" t="n">
        <v>40.1868</v>
      </c>
      <c r="O27" s="73" t="n">
        <v>43.8274</v>
      </c>
      <c r="P27" s="73" t="n">
        <v>168300.21</v>
      </c>
      <c r="Q27" s="73" t="n">
        <v>206.18</v>
      </c>
      <c r="R27" s="52" t="n">
        <f aca="false">P27/3600</f>
        <v>46.7500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79.1704</v>
      </c>
      <c r="E28" s="75" t="n">
        <v>37.0259</v>
      </c>
      <c r="F28" s="75" t="n">
        <v>39.2424</v>
      </c>
      <c r="G28" s="75" t="n">
        <v>42.0964</v>
      </c>
      <c r="H28" s="133"/>
      <c r="I28" s="133"/>
      <c r="J28" s="129"/>
      <c r="L28" s="74" t="n">
        <v>5777.9408</v>
      </c>
      <c r="M28" s="75" t="n">
        <v>37.0262</v>
      </c>
      <c r="N28" s="75" t="n">
        <v>39.2418</v>
      </c>
      <c r="O28" s="75" t="n">
        <v>42.0974</v>
      </c>
      <c r="P28" s="75" t="n">
        <v>81507.27</v>
      </c>
      <c r="Q28" s="75" t="n">
        <v>172.16</v>
      </c>
      <c r="R28" s="57" t="n">
        <f aca="false">P28/3600</f>
        <v>22.6409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8.6712</v>
      </c>
      <c r="E29" s="75" t="n">
        <v>35.1121</v>
      </c>
      <c r="F29" s="75" t="n">
        <v>38.4291</v>
      </c>
      <c r="G29" s="75" t="n">
        <v>40.5962</v>
      </c>
      <c r="H29" s="133"/>
      <c r="I29" s="133"/>
      <c r="J29" s="129"/>
      <c r="L29" s="74" t="n">
        <v>2707.6336</v>
      </c>
      <c r="M29" s="75" t="n">
        <v>35.1122</v>
      </c>
      <c r="N29" s="75" t="n">
        <v>38.4308</v>
      </c>
      <c r="O29" s="75" t="n">
        <v>40.595</v>
      </c>
      <c r="P29" s="75" t="n">
        <v>111371.56</v>
      </c>
      <c r="Q29" s="75" t="n">
        <v>149.91</v>
      </c>
      <c r="R29" s="57" t="n">
        <f aca="false">P29/3600</f>
        <v>30.9365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008</v>
      </c>
      <c r="E30" s="77" t="n">
        <v>32.9295</v>
      </c>
      <c r="F30" s="77" t="n">
        <v>37.7313</v>
      </c>
      <c r="G30" s="77" t="n">
        <v>39.444</v>
      </c>
      <c r="H30" s="134"/>
      <c r="I30" s="134"/>
      <c r="J30" s="131"/>
      <c r="L30" s="76" t="n">
        <v>1384.656</v>
      </c>
      <c r="M30" s="77" t="n">
        <v>32.9319</v>
      </c>
      <c r="N30" s="77" t="n">
        <v>37.73</v>
      </c>
      <c r="O30" s="77" t="n">
        <v>39.4437</v>
      </c>
      <c r="P30" s="77" t="n">
        <v>102229.71</v>
      </c>
      <c r="Q30" s="77" t="n">
        <v>129.91</v>
      </c>
      <c r="R30" s="63" t="n">
        <f aca="false">P30/3600</f>
        <v>28.3971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34.8944</v>
      </c>
      <c r="E31" s="73" t="n">
        <v>39.3408</v>
      </c>
      <c r="F31" s="73" t="n">
        <v>44.0664</v>
      </c>
      <c r="G31" s="73" t="n">
        <v>45.4321</v>
      </c>
      <c r="H31" s="132"/>
      <c r="I31" s="132"/>
      <c r="J31" s="127"/>
      <c r="L31" s="72" t="n">
        <v>17225.8016</v>
      </c>
      <c r="M31" s="73" t="n">
        <v>39.3409</v>
      </c>
      <c r="N31" s="73" t="n">
        <v>44.0691</v>
      </c>
      <c r="O31" s="73" t="n">
        <v>45.4353</v>
      </c>
      <c r="P31" s="73" t="n">
        <v>140701.16</v>
      </c>
      <c r="Q31" s="73" t="n">
        <v>231.65</v>
      </c>
      <c r="R31" s="52" t="n">
        <f aca="false">P31/3600</f>
        <v>39.0836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1.7</v>
      </c>
      <c r="E32" s="75" t="n">
        <v>37.6678</v>
      </c>
      <c r="F32" s="75" t="n">
        <v>42.8342</v>
      </c>
      <c r="G32" s="75" t="n">
        <v>43.4633</v>
      </c>
      <c r="H32" s="133"/>
      <c r="I32" s="133"/>
      <c r="J32" s="129"/>
      <c r="L32" s="74" t="n">
        <v>6041.0024</v>
      </c>
      <c r="M32" s="75" t="n">
        <v>37.6691</v>
      </c>
      <c r="N32" s="75" t="n">
        <v>42.8391</v>
      </c>
      <c r="O32" s="75" t="n">
        <v>43.4699</v>
      </c>
      <c r="P32" s="75" t="n">
        <v>149485.69</v>
      </c>
      <c r="Q32" s="75" t="n">
        <v>194.98</v>
      </c>
      <c r="R32" s="57" t="n">
        <f aca="false">P32/3600</f>
        <v>41.5238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5.9104</v>
      </c>
      <c r="E33" s="75" t="n">
        <v>35.8327</v>
      </c>
      <c r="F33" s="75" t="n">
        <v>41.6201</v>
      </c>
      <c r="G33" s="75" t="n">
        <v>41.6298</v>
      </c>
      <c r="H33" s="133"/>
      <c r="I33" s="133"/>
      <c r="J33" s="129"/>
      <c r="L33" s="74" t="n">
        <v>2840.9976</v>
      </c>
      <c r="M33" s="75" t="n">
        <v>35.8326</v>
      </c>
      <c r="N33" s="75" t="n">
        <v>41.629</v>
      </c>
      <c r="O33" s="75" t="n">
        <v>41.6427</v>
      </c>
      <c r="P33" s="75" t="n">
        <v>131363.84</v>
      </c>
      <c r="Q33" s="75" t="n">
        <v>167.03</v>
      </c>
      <c r="R33" s="57" t="n">
        <f aca="false">P33/3600</f>
        <v>36.4899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5.0112</v>
      </c>
      <c r="E34" s="77" t="n">
        <v>33.8617</v>
      </c>
      <c r="F34" s="77" t="n">
        <v>40.6459</v>
      </c>
      <c r="G34" s="77" t="n">
        <v>40.2815</v>
      </c>
      <c r="H34" s="134"/>
      <c r="I34" s="134"/>
      <c r="J34" s="131"/>
      <c r="L34" s="76" t="n">
        <v>1493.7664</v>
      </c>
      <c r="M34" s="77" t="n">
        <v>33.8598</v>
      </c>
      <c r="N34" s="77" t="n">
        <v>40.6509</v>
      </c>
      <c r="O34" s="77" t="n">
        <v>40.2878</v>
      </c>
      <c r="P34" s="77" t="n">
        <v>72608.95</v>
      </c>
      <c r="Q34" s="77" t="n">
        <v>157.53</v>
      </c>
      <c r="R34" s="63" t="n">
        <f aca="false">P34/3600</f>
        <v>20.1691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50.7624</v>
      </c>
      <c r="E35" s="73" t="n">
        <v>37.6072</v>
      </c>
      <c r="F35" s="73" t="n">
        <v>42.3656</v>
      </c>
      <c r="G35" s="73" t="n">
        <v>44.522</v>
      </c>
      <c r="H35" s="132"/>
      <c r="I35" s="132"/>
      <c r="J35" s="127"/>
      <c r="L35" s="72" t="n">
        <v>39873.3656</v>
      </c>
      <c r="M35" s="73" t="n">
        <v>37.6092</v>
      </c>
      <c r="N35" s="73" t="n">
        <v>42.3681</v>
      </c>
      <c r="O35" s="73" t="n">
        <v>44.5246</v>
      </c>
      <c r="P35" s="73" t="n">
        <v>187085.39</v>
      </c>
      <c r="Q35" s="73" t="n">
        <v>338.41</v>
      </c>
      <c r="R35" s="52" t="n">
        <f aca="false">P35/3600</f>
        <v>51.9681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1.3624</v>
      </c>
      <c r="E36" s="75" t="n">
        <v>35.4654</v>
      </c>
      <c r="F36" s="75" t="n">
        <v>41.0776</v>
      </c>
      <c r="G36" s="75" t="n">
        <v>43.3273</v>
      </c>
      <c r="H36" s="133"/>
      <c r="I36" s="133"/>
      <c r="J36" s="129"/>
      <c r="L36" s="74" t="n">
        <v>7365.0904</v>
      </c>
      <c r="M36" s="75" t="n">
        <v>35.466</v>
      </c>
      <c r="N36" s="75" t="n">
        <v>41.0844</v>
      </c>
      <c r="O36" s="75" t="n">
        <v>43.3291</v>
      </c>
      <c r="P36" s="75" t="n">
        <v>112669.5</v>
      </c>
      <c r="Q36" s="75" t="n">
        <v>204.48</v>
      </c>
      <c r="R36" s="57" t="n">
        <f aca="false">P36/3600</f>
        <v>31.297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4.5112</v>
      </c>
      <c r="E37" s="75" t="n">
        <v>34.0337</v>
      </c>
      <c r="F37" s="75" t="n">
        <v>39.8045</v>
      </c>
      <c r="G37" s="75" t="n">
        <v>42.2764</v>
      </c>
      <c r="H37" s="133"/>
      <c r="I37" s="133"/>
      <c r="J37" s="129"/>
      <c r="L37" s="74" t="n">
        <v>2285.4104</v>
      </c>
      <c r="M37" s="75" t="n">
        <v>34.0348</v>
      </c>
      <c r="N37" s="75" t="n">
        <v>39.8138</v>
      </c>
      <c r="O37" s="75" t="n">
        <v>42.2824</v>
      </c>
      <c r="P37" s="75" t="n">
        <v>129919.7</v>
      </c>
      <c r="Q37" s="75" t="n">
        <v>169.17</v>
      </c>
      <c r="R37" s="57" t="n">
        <f aca="false">P37/3600</f>
        <v>36.088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5.1704</v>
      </c>
      <c r="E38" s="77" t="n">
        <v>32.2342</v>
      </c>
      <c r="F38" s="77" t="n">
        <v>38.8477</v>
      </c>
      <c r="G38" s="77" t="n">
        <v>41.468</v>
      </c>
      <c r="H38" s="134"/>
      <c r="I38" s="134"/>
      <c r="J38" s="131"/>
      <c r="L38" s="76" t="n">
        <v>986.6624</v>
      </c>
      <c r="M38" s="77" t="n">
        <v>32.2373</v>
      </c>
      <c r="N38" s="77" t="n">
        <v>38.8496</v>
      </c>
      <c r="O38" s="77" t="n">
        <v>41.467</v>
      </c>
      <c r="P38" s="77" t="n">
        <v>73721.26</v>
      </c>
      <c r="Q38" s="77" t="n">
        <v>151.16</v>
      </c>
      <c r="R38" s="63" t="n">
        <f aca="false">P38/3600</f>
        <v>20.4781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e">
        <f aca="false">GEOMEAN(I3:I98)</f>
        <v>#NUM!</v>
      </c>
      <c r="J106" s="101" t="n">
        <f aca="false">GEOMEAN(J3:J98)</f>
        <v>0</v>
      </c>
      <c r="Q106" s="101" t="n">
        <f aca="false">GEOMEAN(Q3:Q98)</f>
        <v>137.236086208461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1.51223055555556</v>
      </c>
      <c r="R108" s="101" t="n">
        <f aca="false">SUM(R3:R98)</f>
        <v>1068.4740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e">
        <f aca="false">GEOMEAN(I3:I38)</f>
        <v>#NUM!</v>
      </c>
      <c r="J113" s="101" t="e">
        <f aca="false">GEOMEAN(J3:J38)</f>
        <v>#NUM!</v>
      </c>
      <c r="Q113" s="101" t="n">
        <f aca="false">GEOMEAN(Q3:Q38)</f>
        <v>137.236086208461</v>
      </c>
      <c r="R113" s="101" t="n">
        <f aca="false">GEOMEAN(R3:R38)</f>
        <v>26.8339953535136</v>
      </c>
    </row>
    <row r="114" customFormat="false" ht="12" hidden="false" customHeight="false" outlineLevel="0" collapsed="false">
      <c r="B114" s="1" t="s">
        <v>96</v>
      </c>
      <c r="Q114" s="102" t="e">
        <f aca="false">Q113/I113</f>
        <v>#NUM!</v>
      </c>
      <c r="R114" s="10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01-30T20:28:21Z</dcterms:modified>
  <cp:revision>0</cp:revision>
  <dc:subject/>
  <dc:title/>
</cp:coreProperties>
</file>