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RA-HE" sheetId="4" state="visible" r:id="rId5"/>
    <sheet name="LB-HE" sheetId="5" state="visible" r:id="rId6"/>
    <sheet name="RA-LC" sheetId="6" state="visible" r:id="rId7"/>
    <sheet name="LB-LC" sheetId="7" state="visible" r:id="rId8"/>
    <sheet name="RA-HE10" sheetId="8" state="visible" r:id="rId9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3" uniqueCount="101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 (IDCC)</t>
  </si>
  <si>
    <t xml:space="preserve">Y</t>
  </si>
  <si>
    <t xml:space="preserve">U</t>
  </si>
  <si>
    <t xml:space="preserve">V</t>
  </si>
  <si>
    <t xml:space="preserve">Tested:</t>
  </si>
  <si>
    <t xml:space="preserve">Qualcomm's JCTVC-H0452 (IDCC)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HM-5.0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 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9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 (IDCC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Qualcomm's JCTVC-H0452 (IDCC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146331"/>
        <c:axId val="78871733"/>
      </c:scatterChart>
      <c:valAx>
        <c:axId val="6146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1733"/>
        <c:crossesAt val="0"/>
        <c:crossBetween val="midCat"/>
      </c:valAx>
      <c:valAx>
        <c:axId val="7887173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33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 (IDCC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Qualcomm's JCTVC-H0452 (IDCC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2059612"/>
        <c:axId val="72037028"/>
      </c:scatterChart>
      <c:valAx>
        <c:axId val="82059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7028"/>
        <c:crossesAt val="0"/>
        <c:crossBetween val="midCat"/>
      </c:valAx>
      <c:valAx>
        <c:axId val="72037028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96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 (IDCC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Qualcomm's JCTVC-H0452 (IDCC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6000889"/>
        <c:axId val="22834684"/>
      </c:scatterChart>
      <c:valAx>
        <c:axId val="56000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4684"/>
        <c:crossesAt val="0"/>
        <c:crossBetween val="midCat"/>
      </c:valAx>
      <c:valAx>
        <c:axId val="22834684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088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 (IDCC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Qualcomm's JCTVC-H0452 (IDCC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8502273"/>
        <c:axId val="54060516"/>
      </c:scatterChart>
      <c:valAx>
        <c:axId val="5850227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0516"/>
        <c:crossesAt val="0"/>
        <c:crossBetween val="midCat"/>
      </c:valAx>
      <c:valAx>
        <c:axId val="5406051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227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#REF!</f>
        <v>#REF!</v>
      </c>
      <c r="D9" s="9" t="e">
        <f aca="false">#REF!</f>
        <v>#REF!</v>
      </c>
      <c r="E9" s="10" t="e">
        <f aca="false">#REF!</f>
        <v>#REF!</v>
      </c>
      <c r="F9" s="9" t="e">
        <f aca="false">#REF!</f>
        <v>#REF!</v>
      </c>
      <c r="G9" s="9" t="e">
        <f aca="false">#REF!</f>
        <v>#REF!</v>
      </c>
      <c r="H9" s="10" t="e">
        <f aca="false">#REF!</f>
        <v>#REF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#REF!</f>
        <v>#REF!</v>
      </c>
      <c r="D10" s="17" t="e">
        <f aca="false">#REF!</f>
        <v>#REF!</v>
      </c>
      <c r="E10" s="18" t="e">
        <f aca="false">#REF!</f>
        <v>#REF!</v>
      </c>
      <c r="F10" s="17" t="e">
        <f aca="false">#REF!</f>
        <v>#REF!</v>
      </c>
      <c r="G10" s="17" t="e">
        <f aca="false">#REF!</f>
        <v>#REF!</v>
      </c>
      <c r="H10" s="18" t="e">
        <f aca="false">#REF!</f>
        <v>#REF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#REF!</f>
        <v>#REF!</v>
      </c>
      <c r="D11" s="21" t="e">
        <f aca="false">#REF!</f>
        <v>#REF!</v>
      </c>
      <c r="E11" s="22" t="e">
        <f aca="false">#REF!</f>
        <v>#REF!</v>
      </c>
      <c r="F11" s="20" t="e">
        <f aca="false">#REF!</f>
        <v>#REF!</v>
      </c>
      <c r="G11" s="21" t="e">
        <f aca="false">#REF!</f>
        <v>#REF!</v>
      </c>
      <c r="H11" s="22" t="e">
        <f aca="false">#REF!</f>
        <v>#REF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e">
        <f aca="false">#REF!</f>
        <v>#REF!</v>
      </c>
      <c r="D12" s="23"/>
      <c r="E12" s="23"/>
      <c r="F12" s="23" t="e">
        <f aca="false">#REF!</f>
        <v>#REF!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#REF!</f>
        <v>#REF!</v>
      </c>
      <c r="D13" s="24"/>
      <c r="E13" s="24"/>
      <c r="F13" s="24" t="e">
        <f aca="false">#REF!</f>
        <v>#REF!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28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2" hidden="false" customHeight="false" outlineLevel="0" collapsed="false">
      <c r="B25" s="7" t="s">
        <v>19</v>
      </c>
      <c r="C25" s="23" t="n">
        <f aca="false">'RA-HE'!R114</f>
        <v>1.47542456630421</v>
      </c>
      <c r="D25" s="23"/>
      <c r="E25" s="23"/>
      <c r="F25" s="23" t="n">
        <f aca="false">'RA-LC'!R114</f>
        <v>1.31301898217532</v>
      </c>
      <c r="G25" s="23"/>
      <c r="H25" s="23"/>
      <c r="I25" s="23" t="n">
        <f aca="false">'RA-HE10'!R114</f>
        <v>1.87820630587159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1.11981168251028</v>
      </c>
      <c r="D26" s="24"/>
      <c r="E26" s="24"/>
      <c r="F26" s="24" t="n">
        <f aca="false">'RA-LC'!Q114</f>
        <v>1.04592541946703</v>
      </c>
      <c r="G26" s="24"/>
      <c r="H26" s="24"/>
      <c r="I26" s="24" t="n">
        <f aca="false">'RA-HE10'!Q114</f>
        <v>1.28005386411049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8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2" hidden="false" customHeight="false" outlineLevel="0" collapsed="false">
      <c r="B38" s="7" t="s">
        <v>19</v>
      </c>
      <c r="C38" s="23" t="n">
        <f aca="false">'LB-HE'!R114</f>
        <v>1.83419182054841</v>
      </c>
      <c r="D38" s="23"/>
      <c r="E38" s="23"/>
      <c r="F38" s="23" t="n">
        <f aca="false">'LB-LC'!R114</f>
        <v>1.38686170593459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1.30991627509795</v>
      </c>
      <c r="D39" s="24"/>
      <c r="E39" s="24"/>
      <c r="F39" s="24" t="n">
        <f aca="false">'LB-LC'!Q114</f>
        <v>1.15760618636584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28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9"/>
      <c r="D50" s="30"/>
      <c r="E50" s="31"/>
      <c r="F50" s="29"/>
      <c r="G50" s="30"/>
      <c r="H50" s="31"/>
      <c r="I50" s="29"/>
      <c r="J50" s="30"/>
      <c r="K50" s="31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.0 (IDCC)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Qualcomm's JCTVC-H0452 (IDCC)</v>
      </c>
    </row>
    <row r="4" customFormat="false" ht="12" hidden="false" customHeight="false" outlineLevel="0" collapsed="false">
      <c r="B4" s="7" t="s">
        <v>28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  <c r="I4" s="8" t="e">
        <f aca="false">#REF!</f>
        <v>#REF!</v>
      </c>
      <c r="J4" s="9" t="e">
        <f aca="false">#REF!</f>
        <v>#REF!</v>
      </c>
      <c r="K4" s="10" t="e">
        <f aca="false">#REF!</f>
        <v>#REF!</v>
      </c>
    </row>
    <row r="5" customFormat="false" ht="12" hidden="false" customHeight="false" outlineLevel="0" collapsed="false">
      <c r="B5" s="11" t="s">
        <v>11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  <c r="I5" s="12" t="e">
        <f aca="false">#REF!</f>
        <v>#REF!</v>
      </c>
      <c r="J5" s="13" t="e">
        <f aca="false">#REF!</f>
        <v>#REF!</v>
      </c>
      <c r="K5" s="14" t="e">
        <f aca="false">#REF!</f>
        <v>#REF!</v>
      </c>
    </row>
    <row r="6" customFormat="false" ht="12" hidden="false" customHeight="false" outlineLevel="0" collapsed="false">
      <c r="B6" s="11" t="s">
        <v>12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  <c r="I6" s="12" t="e">
        <f aca="false">#REF!</f>
        <v>#REF!</v>
      </c>
      <c r="J6" s="13" t="e">
        <f aca="false">#REF!</f>
        <v>#REF!</v>
      </c>
      <c r="K6" s="14" t="e">
        <f aca="false">#REF!</f>
        <v>#REF!</v>
      </c>
    </row>
    <row r="7" customFormat="false" ht="12" hidden="false" customHeight="false" outlineLevel="0" collapsed="false">
      <c r="B7" s="11" t="s">
        <v>13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  <c r="I7" s="12" t="e">
        <f aca="false">#REF!</f>
        <v>#REF!</v>
      </c>
      <c r="J7" s="13" t="e">
        <f aca="false">#REF!</f>
        <v>#REF!</v>
      </c>
      <c r="K7" s="14" t="e">
        <f aca="false">#REF!</f>
        <v>#REF!</v>
      </c>
    </row>
    <row r="8" customFormat="false" ht="12" hidden="false" customHeight="false" outlineLevel="0" collapsed="false">
      <c r="B8" s="11" t="s">
        <v>14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  <c r="I8" s="12" t="e">
        <f aca="false">#REF!</f>
        <v>#REF!</v>
      </c>
      <c r="J8" s="13" t="e">
        <f aca="false">#REF!</f>
        <v>#REF!</v>
      </c>
      <c r="K8" s="14" t="e">
        <f aca="false">#REF!</f>
        <v>#REF!</v>
      </c>
    </row>
    <row r="9" customFormat="false" ht="12.75" hidden="false" customHeight="false" outlineLevel="0" collapsed="false">
      <c r="B9" s="11" t="s">
        <v>18</v>
      </c>
      <c r="C9" s="12" t="e">
        <f aca="false">#REF!</f>
        <v>#REF!</v>
      </c>
      <c r="D9" s="13" t="e">
        <f aca="false">#REF!</f>
        <v>#REF!</v>
      </c>
      <c r="E9" s="14" t="e">
        <f aca="false">#REF!</f>
        <v>#REF!</v>
      </c>
      <c r="F9" s="12" t="e">
        <f aca="false">#REF!</f>
        <v>#REF!</v>
      </c>
      <c r="G9" s="13" t="e">
        <f aca="false">#REF!</f>
        <v>#REF!</v>
      </c>
      <c r="H9" s="14" t="e">
        <f aca="false">#REF!</f>
        <v>#REF!</v>
      </c>
      <c r="I9" s="12" t="e">
        <f aca="false">#REF!</f>
        <v>#REF!</v>
      </c>
      <c r="J9" s="13" t="e">
        <f aca="false">#REF!</f>
        <v>#REF!</v>
      </c>
      <c r="K9" s="14" t="e">
        <f aca="false">#REF!</f>
        <v>#REF!</v>
      </c>
    </row>
    <row r="10" customFormat="false" ht="12" hidden="false" customHeight="false" outlineLevel="0" collapsed="false">
      <c r="B10" s="28" t="s">
        <v>15</v>
      </c>
      <c r="C10" s="9" t="e">
        <f aca="false">#REF!</f>
        <v>#REF!</v>
      </c>
      <c r="D10" s="9" t="e">
        <f aca="false">#REF!</f>
        <v>#REF!</v>
      </c>
      <c r="E10" s="10" t="e">
        <f aca="false">#REF!</f>
        <v>#REF!</v>
      </c>
      <c r="F10" s="9" t="e">
        <f aca="false">#REF!</f>
        <v>#REF!</v>
      </c>
      <c r="G10" s="9" t="e">
        <f aca="false">#REF!</f>
        <v>#REF!</v>
      </c>
      <c r="H10" s="10" t="e">
        <f aca="false">#REF!</f>
        <v>#REF!</v>
      </c>
      <c r="I10" s="9" t="e">
        <f aca="false">#REF!</f>
        <v>#REF!</v>
      </c>
      <c r="J10" s="9" t="e">
        <f aca="false">#REF!</f>
        <v>#REF!</v>
      </c>
      <c r="K10" s="10" t="e">
        <f aca="false">#REF!</f>
        <v>#REF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#REF!</f>
        <v>#REF!</v>
      </c>
      <c r="D11" s="17" t="e">
        <f aca="false">#REF!</f>
        <v>#REF!</v>
      </c>
      <c r="E11" s="18" t="e">
        <f aca="false">#REF!</f>
        <v>#REF!</v>
      </c>
      <c r="F11" s="17" t="e">
        <f aca="false">#REF!</f>
        <v>#REF!</v>
      </c>
      <c r="G11" s="17" t="e">
        <f aca="false">#REF!</f>
        <v>#REF!</v>
      </c>
      <c r="H11" s="18" t="e">
        <f aca="false">#REF!</f>
        <v>#REF!</v>
      </c>
      <c r="I11" s="17" t="e">
        <f aca="false">#REF!</f>
        <v>#REF!</v>
      </c>
      <c r="J11" s="17" t="e">
        <f aca="false">#REF!</f>
        <v>#REF!</v>
      </c>
      <c r="K11" s="18" t="e">
        <f aca="false">#REF!</f>
        <v>#REF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#REF!</f>
        <v>#REF!</v>
      </c>
      <c r="D12" s="23"/>
      <c r="E12" s="23"/>
      <c r="F12" s="23" t="e">
        <f aca="false">#REF!</f>
        <v>#REF!</v>
      </c>
      <c r="G12" s="23"/>
      <c r="H12" s="23"/>
      <c r="I12" s="23" t="e">
        <f aca="false">#REF!</f>
        <v>#REF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#REF!</f>
        <v>#REF!</v>
      </c>
      <c r="D13" s="24"/>
      <c r="E13" s="24"/>
      <c r="F13" s="24" t="e">
        <f aca="false">#REF!</f>
        <v>#REF!</v>
      </c>
      <c r="G13" s="24"/>
      <c r="H13" s="24"/>
      <c r="I13" s="24" t="e">
        <f aca="false">#REF!</f>
        <v>#REF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9" t="e">
        <f aca="false">'RA-HE'!T104</f>
        <v>#VALUE!</v>
      </c>
      <c r="D22" s="30" t="e">
        <f aca="false">'RA-HE'!U104</f>
        <v>#VALUE!</v>
      </c>
      <c r="E22" s="31" t="e">
        <f aca="false">'RA-HE'!V104</f>
        <v>#VALUE!</v>
      </c>
      <c r="F22" s="29" t="e">
        <f aca="false">'RA-LC'!T104</f>
        <v>#VALUE!</v>
      </c>
      <c r="G22" s="30" t="e">
        <f aca="false">'RA-LC'!U104</f>
        <v>#VALUE!</v>
      </c>
      <c r="H22" s="31" t="e">
        <f aca="false">'RA-LC'!V104</f>
        <v>#VALUE!</v>
      </c>
      <c r="I22" s="29" t="e">
        <f aca="false">'RA-HE10'!T104</f>
        <v>#VALUE!</v>
      </c>
      <c r="J22" s="30" t="e">
        <f aca="false">'RA-HE10'!U104</f>
        <v>#VALUE!</v>
      </c>
      <c r="K22" s="31" t="e">
        <f aca="false">'RA-HE10'!V104</f>
        <v>#VALUE!</v>
      </c>
    </row>
    <row r="23" customFormat="false" ht="12" hidden="false" customHeight="false" outlineLevel="0" collapsed="false">
      <c r="B23" s="35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HE'!R107</f>
        <v>1.46027189552236</v>
      </c>
      <c r="D25" s="23"/>
      <c r="E25" s="23"/>
      <c r="F25" s="23" t="n">
        <f aca="false">'RA-LC'!R107</f>
        <v>1.30911949455759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1.14747176428275</v>
      </c>
      <c r="D26" s="24"/>
      <c r="E26" s="24"/>
      <c r="F26" s="24" t="n">
        <f aca="false">'RA-LC'!Q107</f>
        <v>1.0688783102233</v>
      </c>
      <c r="G26" s="24"/>
      <c r="H26" s="24"/>
      <c r="I26" s="24" t="n">
        <f aca="false">'RA-HE10'!Q107</f>
        <v>1.28005386411049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#REF!</f>
        <v>#REF!</v>
      </c>
      <c r="J31" s="13" t="e">
        <f aca="false">#REF!</f>
        <v>#REF!</v>
      </c>
      <c r="K31" s="14" t="e">
        <f aca="false">#REF!</f>
        <v>#REF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#REF!</f>
        <v>#REF!</v>
      </c>
      <c r="J32" s="13" t="e">
        <f aca="false">#REF!</f>
        <v>#REF!</v>
      </c>
      <c r="K32" s="14" t="e">
        <f aca="false">#REF!</f>
        <v>#REF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#REF!</f>
        <v>#REF!</v>
      </c>
      <c r="J33" s="13" t="e">
        <f aca="false">#REF!</f>
        <v>#REF!</v>
      </c>
      <c r="K33" s="14" t="e">
        <f aca="false">#REF!</f>
        <v>#REF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#REF!</f>
        <v>#REF!</v>
      </c>
      <c r="J34" s="13" t="e">
        <f aca="false">#REF!</f>
        <v>#REF!</v>
      </c>
      <c r="K34" s="14" t="e">
        <f aca="false">#REF!</f>
        <v>#REF!</v>
      </c>
    </row>
    <row r="35" customFormat="false" ht="12.75" hidden="false" customHeight="false" outlineLevel="0" collapsed="false">
      <c r="B35" s="16" t="s">
        <v>18</v>
      </c>
      <c r="C35" s="29" t="e">
        <f aca="false">'LB-HE'!T104</f>
        <v>#VALUE!</v>
      </c>
      <c r="D35" s="30" t="e">
        <f aca="false">'LB-HE'!U104</f>
        <v>#VALUE!</v>
      </c>
      <c r="E35" s="31" t="e">
        <f aca="false">'LB-HE'!V104</f>
        <v>#VALUE!</v>
      </c>
      <c r="F35" s="29" t="e">
        <f aca="false">'LB-LC'!T104</f>
        <v>#VALUE!</v>
      </c>
      <c r="G35" s="30" t="e">
        <f aca="false">'LB-LC'!U104</f>
        <v>#VALUE!</v>
      </c>
      <c r="H35" s="31" t="e">
        <f aca="false">'LB-LC'!V104</f>
        <v>#VALUE!</v>
      </c>
      <c r="I35" s="29" t="e">
        <f aca="false">#REF!</f>
        <v>#REF!</v>
      </c>
      <c r="J35" s="30" t="e">
        <f aca="false">#REF!</f>
        <v>#REF!</v>
      </c>
      <c r="K35" s="31" t="e">
        <f aca="false">#REF!</f>
        <v>#REF!</v>
      </c>
    </row>
    <row r="36" customFormat="false" ht="12" hidden="false" customHeight="false" outlineLevel="0" collapsed="false">
      <c r="B36" s="35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#REF!</f>
        <v>#REF!</v>
      </c>
      <c r="J36" s="13" t="e">
        <f aca="false">#REF!</f>
        <v>#REF!</v>
      </c>
      <c r="K36" s="14" t="e">
        <f aca="false">#REF!</f>
        <v>#REF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#REF!</f>
        <v>#REF!</v>
      </c>
      <c r="J37" s="17" t="e">
        <f aca="false">#REF!</f>
        <v>#REF!</v>
      </c>
      <c r="K37" s="18" t="e">
        <f aca="false">#REF!</f>
        <v>#REF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1.89937852928504</v>
      </c>
      <c r="D38" s="23"/>
      <c r="E38" s="23"/>
      <c r="F38" s="23" t="n">
        <f aca="false">'LB-LC'!R107</f>
        <v>1.41144084808166</v>
      </c>
      <c r="G38" s="23"/>
      <c r="H38" s="23"/>
      <c r="I38" s="23" t="e">
        <f aca="false">#REF!</f>
        <v>#REF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1.33329334716919</v>
      </c>
      <c r="D39" s="24"/>
      <c r="E39" s="24"/>
      <c r="F39" s="24" t="n">
        <f aca="false">'LB-LC'!Q107</f>
        <v>1.18297677445306</v>
      </c>
      <c r="G39" s="24"/>
      <c r="H39" s="24"/>
      <c r="I39" s="24" t="e">
        <f aca="false">#REF!</f>
        <v>#REF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  <c r="I44" s="12" t="e">
        <f aca="false">#REF!</f>
        <v>#REF!</v>
      </c>
      <c r="J44" s="13" t="e">
        <f aca="false">#REF!</f>
        <v>#REF!</v>
      </c>
      <c r="K44" s="14" t="e">
        <f aca="false">#REF!</f>
        <v>#REF!</v>
      </c>
    </row>
    <row r="45" customFormat="false" ht="12" hidden="false" customHeight="false" outlineLevel="0" collapsed="false">
      <c r="B45" s="11" t="s">
        <v>12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  <c r="I45" s="12" t="e">
        <f aca="false">#REF!</f>
        <v>#REF!</v>
      </c>
      <c r="J45" s="13" t="e">
        <f aca="false">#REF!</f>
        <v>#REF!</v>
      </c>
      <c r="K45" s="14" t="e">
        <f aca="false">#REF!</f>
        <v>#REF!</v>
      </c>
    </row>
    <row r="46" customFormat="false" ht="12" hidden="false" customHeight="false" outlineLevel="0" collapsed="false">
      <c r="B46" s="11" t="s">
        <v>13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  <c r="I46" s="12" t="e">
        <f aca="false">#REF!</f>
        <v>#REF!</v>
      </c>
      <c r="J46" s="13" t="e">
        <f aca="false">#REF!</f>
        <v>#REF!</v>
      </c>
      <c r="K46" s="14" t="e">
        <f aca="false">#REF!</f>
        <v>#REF!</v>
      </c>
    </row>
    <row r="47" customFormat="false" ht="12" hidden="false" customHeight="false" outlineLevel="0" collapsed="false">
      <c r="B47" s="11" t="s">
        <v>14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  <c r="I47" s="12" t="e">
        <f aca="false">#REF!</f>
        <v>#REF!</v>
      </c>
      <c r="J47" s="13" t="e">
        <f aca="false">#REF!</f>
        <v>#REF!</v>
      </c>
      <c r="K47" s="14" t="e">
        <f aca="false">#REF!</f>
        <v>#REF!</v>
      </c>
    </row>
    <row r="48" customFormat="false" ht="12.75" hidden="false" customHeight="false" outlineLevel="0" collapsed="false">
      <c r="B48" s="16" t="s">
        <v>18</v>
      </c>
      <c r="C48" s="29" t="e">
        <f aca="false">#REF!</f>
        <v>#REF!</v>
      </c>
      <c r="D48" s="30" t="e">
        <f aca="false">#REF!</f>
        <v>#REF!</v>
      </c>
      <c r="E48" s="31" t="e">
        <f aca="false">#REF!</f>
        <v>#REF!</v>
      </c>
      <c r="F48" s="29" t="e">
        <f aca="false">#REF!</f>
        <v>#REF!</v>
      </c>
      <c r="G48" s="30" t="e">
        <f aca="false">#REF!</f>
        <v>#REF!</v>
      </c>
      <c r="H48" s="31" t="e">
        <f aca="false">#REF!</f>
        <v>#REF!</v>
      </c>
      <c r="I48" s="29" t="e">
        <f aca="false">#REF!</f>
        <v>#REF!</v>
      </c>
      <c r="J48" s="30" t="e">
        <f aca="false">#REF!</f>
        <v>#REF!</v>
      </c>
      <c r="K48" s="31" t="e">
        <f aca="false">#REF!</f>
        <v>#REF!</v>
      </c>
    </row>
    <row r="49" customFormat="false" ht="12" hidden="false" customHeight="false" outlineLevel="0" collapsed="false">
      <c r="B49" s="35" t="s">
        <v>15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  <c r="I49" s="13" t="e">
        <f aca="false">#REF!</f>
        <v>#REF!</v>
      </c>
      <c r="J49" s="13" t="e">
        <f aca="false">#REF!</f>
        <v>#REF!</v>
      </c>
      <c r="K49" s="14" t="e">
        <f aca="false">#REF!</f>
        <v>#REF!</v>
      </c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  <c r="I50" s="17" t="e">
        <f aca="false">#REF!</f>
        <v>#REF!</v>
      </c>
      <c r="J50" s="17" t="e">
        <f aca="false">#REF!</f>
        <v>#REF!</v>
      </c>
      <c r="K50" s="18" t="e">
        <f aca="false">#REF!</f>
        <v>#REF!</v>
      </c>
    </row>
    <row r="51" customFormat="false" ht="12" hidden="false" customHeight="false" outlineLevel="0" collapsed="false">
      <c r="B51" s="7" t="s">
        <v>19</v>
      </c>
      <c r="C51" s="23" t="e">
        <f aca="false">#REF!</f>
        <v>#REF!</v>
      </c>
      <c r="D51" s="23"/>
      <c r="E51" s="23"/>
      <c r="F51" s="23" t="e">
        <f aca="false">#REF!</f>
        <v>#REF!</v>
      </c>
      <c r="G51" s="23"/>
      <c r="H51" s="23"/>
      <c r="I51" s="23" t="e">
        <f aca="false">#REF!</f>
        <v>#REF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#REF!</f>
        <v>#REF!</v>
      </c>
      <c r="D52" s="24"/>
      <c r="E52" s="24"/>
      <c r="F52" s="24" t="e">
        <f aca="false">#REF!</f>
        <v>#REF!</v>
      </c>
      <c r="G52" s="24"/>
      <c r="H52" s="24"/>
      <c r="I52" s="24" t="e">
        <f aca="false">#REF!</f>
        <v>#REF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7" t="s">
        <v>35</v>
      </c>
      <c r="B2" s="37" t="s">
        <v>36</v>
      </c>
      <c r="AD2" s="38" t="s">
        <v>37</v>
      </c>
      <c r="AE2" s="39" t="s">
        <v>38</v>
      </c>
      <c r="AF2" s="39" t="s">
        <v>39</v>
      </c>
      <c r="AG2" s="39" t="s">
        <v>40</v>
      </c>
      <c r="AI2" s="38" t="s">
        <v>37</v>
      </c>
      <c r="AJ2" s="39" t="s">
        <v>38</v>
      </c>
      <c r="AK2" s="39" t="s">
        <v>39</v>
      </c>
      <c r="AL2" s="39" t="s">
        <v>40</v>
      </c>
    </row>
    <row r="3" customFormat="false" ht="15.75" hidden="false" customHeight="false" outlineLevel="0" collapsed="false">
      <c r="Z3" s="0" t="s">
        <v>41</v>
      </c>
      <c r="AA3" s="40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40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40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40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40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40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40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40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40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40" t="s">
        <v>63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40" t="s">
        <v>65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40" t="s">
        <v>67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68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9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70</v>
      </c>
      <c r="AB17" s="0" t="n">
        <v>7</v>
      </c>
    </row>
    <row r="18" customFormat="false" ht="15.75" hidden="false" customHeight="false" outlineLevel="0" collapsed="false">
      <c r="AA18" s="40" t="s">
        <v>71</v>
      </c>
      <c r="AB18" s="0" t="n">
        <v>51</v>
      </c>
    </row>
    <row r="19" customFormat="false" ht="15.75" hidden="false" customHeight="false" outlineLevel="0" collapsed="false">
      <c r="AA19" s="40" t="s">
        <v>72</v>
      </c>
      <c r="AB19" s="0" t="n">
        <v>67</v>
      </c>
    </row>
    <row r="20" customFormat="false" ht="15.75" hidden="false" customHeight="false" outlineLevel="0" collapsed="false">
      <c r="AA20" s="40" t="s">
        <v>73</v>
      </c>
      <c r="AB20" s="0" t="n">
        <v>91</v>
      </c>
    </row>
    <row r="21" customFormat="false" ht="15.75" hidden="false" customHeight="false" outlineLevel="0" collapsed="false">
      <c r="AA21" s="40" t="s">
        <v>74</v>
      </c>
      <c r="AB21" s="0" t="n">
        <v>95</v>
      </c>
    </row>
    <row r="22" customFormat="false" ht="15.75" hidden="false" customHeight="false" outlineLevel="0" collapsed="false">
      <c r="AA22" s="40" t="s">
        <v>75</v>
      </c>
      <c r="AB22" s="0" t="n">
        <v>15</v>
      </c>
    </row>
    <row r="23" customFormat="false" ht="15.75" hidden="false" customHeight="false" outlineLevel="0" collapsed="false">
      <c r="AA23" s="40" t="s">
        <v>36</v>
      </c>
      <c r="AB23" s="0" t="n">
        <v>3</v>
      </c>
    </row>
    <row r="24" customFormat="false" ht="15.75" hidden="false" customHeight="false" outlineLevel="0" collapsed="false">
      <c r="AA24" s="40" t="s">
        <v>76</v>
      </c>
      <c r="AB24" s="0" t="n">
        <v>71</v>
      </c>
    </row>
    <row r="25" customFormat="false" ht="15.75" hidden="false" customHeight="false" outlineLevel="0" collapsed="false">
      <c r="AA25" s="40" t="s">
        <v>77</v>
      </c>
      <c r="AB25" s="0" t="n">
        <v>75</v>
      </c>
    </row>
    <row r="26" customFormat="false" ht="15.75" hidden="false" customHeight="false" outlineLevel="0" collapsed="false">
      <c r="AA26" s="40" t="s">
        <v>78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1" activeCellId="0" sqref="K10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3261.9888</v>
      </c>
      <c r="E3" s="51" t="n">
        <v>41.7774</v>
      </c>
      <c r="F3" s="51" t="n">
        <v>41.5547</v>
      </c>
      <c r="G3" s="51" t="n">
        <v>44.2336</v>
      </c>
      <c r="H3" s="51" t="n">
        <v>48647.05</v>
      </c>
      <c r="I3" s="51" t="n">
        <v>69.74</v>
      </c>
      <c r="J3" s="52" t="n">
        <f aca="false">H3/3600</f>
        <v>13.5130694444444</v>
      </c>
      <c r="L3" s="50" t="n">
        <v>13424.8256</v>
      </c>
      <c r="M3" s="51" t="n">
        <v>41.8167</v>
      </c>
      <c r="N3" s="51" t="n">
        <v>41.5908</v>
      </c>
      <c r="O3" s="51" t="n">
        <v>44.2742</v>
      </c>
      <c r="P3" s="51" t="n">
        <v>44570.47</v>
      </c>
      <c r="Q3" s="51" t="n">
        <v>34.36</v>
      </c>
      <c r="R3" s="53" t="n">
        <f aca="false">P3/3600</f>
        <v>12.3806861111111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 t="n">
        <v>5331.8272</v>
      </c>
      <c r="E4" s="56" t="n">
        <v>39.3008</v>
      </c>
      <c r="F4" s="56" t="n">
        <v>39.8962</v>
      </c>
      <c r="G4" s="56" t="n">
        <v>42.3486</v>
      </c>
      <c r="H4" s="56" t="n">
        <v>45957.43</v>
      </c>
      <c r="I4" s="56" t="n">
        <v>61.58</v>
      </c>
      <c r="J4" s="57" t="n">
        <f aca="false">H4/3600</f>
        <v>12.7659527777778</v>
      </c>
      <c r="L4" s="55" t="n">
        <v>5370.2864</v>
      </c>
      <c r="M4" s="56" t="n">
        <v>39.3149</v>
      </c>
      <c r="N4" s="56" t="n">
        <v>39.9136</v>
      </c>
      <c r="O4" s="56" t="n">
        <v>42.371</v>
      </c>
      <c r="P4" s="56" t="n">
        <v>68070.47</v>
      </c>
      <c r="Q4" s="56" t="n">
        <v>80.66</v>
      </c>
      <c r="R4" s="58" t="n">
        <f aca="false">P4/3600</f>
        <v>18.9084638888889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6.2176</v>
      </c>
      <c r="E5" s="56" t="n">
        <v>36.7674</v>
      </c>
      <c r="F5" s="56" t="n">
        <v>38.6366</v>
      </c>
      <c r="G5" s="56" t="n">
        <v>40.8639</v>
      </c>
      <c r="H5" s="56" t="n">
        <v>34411.7</v>
      </c>
      <c r="I5" s="56" t="n">
        <v>54.76</v>
      </c>
      <c r="J5" s="57" t="n">
        <f aca="false">H5/3600</f>
        <v>9.55880555555556</v>
      </c>
      <c r="L5" s="55" t="n">
        <v>2563.0528</v>
      </c>
      <c r="M5" s="56" t="n">
        <v>36.7713</v>
      </c>
      <c r="N5" s="56" t="n">
        <v>38.6479</v>
      </c>
      <c r="O5" s="56" t="n">
        <v>40.8709</v>
      </c>
      <c r="P5" s="56" t="n">
        <v>60598.54</v>
      </c>
      <c r="Q5" s="56" t="n">
        <v>72.21</v>
      </c>
      <c r="R5" s="58" t="n">
        <f aca="false">P5/3600</f>
        <v>16.8329277777778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8.9872</v>
      </c>
      <c r="E6" s="62" t="n">
        <v>34.1204</v>
      </c>
      <c r="F6" s="62" t="n">
        <v>37.6838</v>
      </c>
      <c r="G6" s="62" t="n">
        <v>39.8111</v>
      </c>
      <c r="H6" s="62" t="n">
        <v>34924.98</v>
      </c>
      <c r="I6" s="62" t="n">
        <v>50.84</v>
      </c>
      <c r="J6" s="63" t="n">
        <f aca="false">H6/3600</f>
        <v>9.70138333333333</v>
      </c>
      <c r="L6" s="61" t="n">
        <v>1331.1904</v>
      </c>
      <c r="M6" s="62" t="n">
        <v>34.1252</v>
      </c>
      <c r="N6" s="62" t="n">
        <v>37.6898</v>
      </c>
      <c r="O6" s="62" t="n">
        <v>39.8135</v>
      </c>
      <c r="P6" s="62" t="n">
        <v>30605.36</v>
      </c>
      <c r="Q6" s="62" t="n">
        <v>35.11</v>
      </c>
      <c r="R6" s="64" t="n">
        <f aca="false">P6/3600</f>
        <v>8.50148888888889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3217.6704</v>
      </c>
      <c r="E7" s="51" t="n">
        <v>40.4105</v>
      </c>
      <c r="F7" s="51" t="n">
        <v>45.0386</v>
      </c>
      <c r="G7" s="51" t="n">
        <v>44.6982</v>
      </c>
      <c r="H7" s="51" t="n">
        <v>66889.21</v>
      </c>
      <c r="I7" s="51" t="n">
        <v>105.06</v>
      </c>
      <c r="J7" s="52" t="n">
        <f aca="false">H7/3600</f>
        <v>18.5803361111111</v>
      </c>
      <c r="L7" s="50" t="n">
        <v>33285.6288</v>
      </c>
      <c r="M7" s="51" t="n">
        <v>40.4267</v>
      </c>
      <c r="N7" s="51" t="n">
        <v>45.0492</v>
      </c>
      <c r="O7" s="51" t="n">
        <v>44.7063</v>
      </c>
      <c r="P7" s="51" t="n">
        <v>73755.94</v>
      </c>
      <c r="Q7" s="51" t="n">
        <v>161.88</v>
      </c>
      <c r="R7" s="53" t="n">
        <f aca="false">P7/3600</f>
        <v>20.4877611111111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34.664</v>
      </c>
      <c r="E8" s="56" t="n">
        <v>37.45</v>
      </c>
      <c r="F8" s="56" t="n">
        <v>43.1891</v>
      </c>
      <c r="G8" s="56" t="n">
        <v>43.3685</v>
      </c>
      <c r="H8" s="56" t="n">
        <v>60622.48</v>
      </c>
      <c r="I8" s="56" t="n">
        <v>91.87</v>
      </c>
      <c r="J8" s="57" t="n">
        <f aca="false">H8/3600</f>
        <v>16.8395777777778</v>
      </c>
      <c r="L8" s="55" t="n">
        <v>15845.9168</v>
      </c>
      <c r="M8" s="56" t="n">
        <v>37.4554</v>
      </c>
      <c r="N8" s="56" t="n">
        <v>43.1923</v>
      </c>
      <c r="O8" s="56" t="n">
        <v>43.3752</v>
      </c>
      <c r="P8" s="56" t="n">
        <v>56914.8</v>
      </c>
      <c r="Q8" s="56" t="n">
        <v>89.59</v>
      </c>
      <c r="R8" s="58" t="n">
        <f aca="false">P8/3600</f>
        <v>15.8096666666667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14.272</v>
      </c>
      <c r="E9" s="56" t="n">
        <v>34.5189</v>
      </c>
      <c r="F9" s="56" t="n">
        <v>41.5974</v>
      </c>
      <c r="G9" s="56" t="n">
        <v>42.1135</v>
      </c>
      <c r="H9" s="56" t="n">
        <v>50753.96</v>
      </c>
      <c r="I9" s="56" t="n">
        <v>79.88</v>
      </c>
      <c r="J9" s="57" t="n">
        <f aca="false">H9/3600</f>
        <v>14.0983222222222</v>
      </c>
      <c r="L9" s="55" t="n">
        <v>8316.3808</v>
      </c>
      <c r="M9" s="56" t="n">
        <v>34.5206</v>
      </c>
      <c r="N9" s="56" t="n">
        <v>41.5952</v>
      </c>
      <c r="O9" s="56" t="n">
        <v>42.1135</v>
      </c>
      <c r="P9" s="56" t="n">
        <v>87387.7</v>
      </c>
      <c r="Q9" s="56" t="n">
        <v>115.22</v>
      </c>
      <c r="R9" s="58" t="n">
        <f aca="false">P9/3600</f>
        <v>24.2743611111111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48.5728</v>
      </c>
      <c r="E10" s="62" t="n">
        <v>31.747</v>
      </c>
      <c r="F10" s="62" t="n">
        <v>40.3595</v>
      </c>
      <c r="G10" s="62" t="n">
        <v>41.0834</v>
      </c>
      <c r="H10" s="62" t="n">
        <v>44193.95</v>
      </c>
      <c r="I10" s="62" t="n">
        <v>72.4</v>
      </c>
      <c r="J10" s="63" t="n">
        <f aca="false">H10/3600</f>
        <v>12.2760972222222</v>
      </c>
      <c r="L10" s="61" t="n">
        <v>4646.5904</v>
      </c>
      <c r="M10" s="62" t="n">
        <v>31.7449</v>
      </c>
      <c r="N10" s="62" t="n">
        <v>40.362</v>
      </c>
      <c r="O10" s="62" t="n">
        <v>41.0912</v>
      </c>
      <c r="P10" s="62" t="n">
        <v>78478.84</v>
      </c>
      <c r="Q10" s="62" t="n">
        <v>100.68</v>
      </c>
      <c r="R10" s="64" t="n">
        <f aca="false">P10/3600</f>
        <v>21.7996777777778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/>
      <c r="L11" s="50" t="s">
        <v>88</v>
      </c>
      <c r="M11" s="51" t="s">
        <v>88</v>
      </c>
      <c r="N11" s="51" t="s">
        <v>88</v>
      </c>
      <c r="O11" s="51" t="s">
        <v>88</v>
      </c>
      <c r="P11" s="51" t="s">
        <v>88</v>
      </c>
      <c r="Q11" s="51" t="s">
        <v>88</v>
      </c>
      <c r="R11" s="53"/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/>
      <c r="L12" s="55" t="s">
        <v>88</v>
      </c>
      <c r="M12" s="56" t="s">
        <v>88</v>
      </c>
      <c r="N12" s="56" t="s">
        <v>88</v>
      </c>
      <c r="O12" s="56" t="s">
        <v>88</v>
      </c>
      <c r="P12" s="56" t="s">
        <v>88</v>
      </c>
      <c r="Q12" s="56" t="s">
        <v>88</v>
      </c>
      <c r="R12" s="58"/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/>
      <c r="L13" s="55" t="s">
        <v>88</v>
      </c>
      <c r="M13" s="56" t="s">
        <v>88</v>
      </c>
      <c r="N13" s="56" t="s">
        <v>88</v>
      </c>
      <c r="O13" s="56" t="s">
        <v>88</v>
      </c>
      <c r="P13" s="56" t="s">
        <v>88</v>
      </c>
      <c r="Q13" s="56" t="s">
        <v>88</v>
      </c>
      <c r="R13" s="58"/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/>
      <c r="L14" s="61" t="s">
        <v>88</v>
      </c>
      <c r="M14" s="62" t="s">
        <v>88</v>
      </c>
      <c r="N14" s="62" t="s">
        <v>88</v>
      </c>
      <c r="O14" s="62" t="s">
        <v>88</v>
      </c>
      <c r="P14" s="62" t="s">
        <v>88</v>
      </c>
      <c r="Q14" s="62" t="s">
        <v>88</v>
      </c>
      <c r="R14" s="64"/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/>
      <c r="L15" s="50" t="s">
        <v>88</v>
      </c>
      <c r="M15" s="51" t="s">
        <v>88</v>
      </c>
      <c r="N15" s="51" t="s">
        <v>88</v>
      </c>
      <c r="O15" s="51" t="s">
        <v>88</v>
      </c>
      <c r="P15" s="51" t="s">
        <v>88</v>
      </c>
      <c r="Q15" s="51" t="s">
        <v>88</v>
      </c>
      <c r="R15" s="53"/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/>
      <c r="L16" s="55" t="s">
        <v>88</v>
      </c>
      <c r="M16" s="56" t="s">
        <v>88</v>
      </c>
      <c r="N16" s="56" t="s">
        <v>88</v>
      </c>
      <c r="O16" s="56" t="s">
        <v>88</v>
      </c>
      <c r="P16" s="56" t="s">
        <v>88</v>
      </c>
      <c r="Q16" s="56" t="s">
        <v>88</v>
      </c>
      <c r="R16" s="58"/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/>
      <c r="L17" s="55" t="s">
        <v>88</v>
      </c>
      <c r="M17" s="56" t="s">
        <v>88</v>
      </c>
      <c r="N17" s="56" t="s">
        <v>88</v>
      </c>
      <c r="O17" s="56" t="s">
        <v>88</v>
      </c>
      <c r="P17" s="56" t="s">
        <v>88</v>
      </c>
      <c r="Q17" s="56" t="s">
        <v>88</v>
      </c>
      <c r="R17" s="58"/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/>
      <c r="L18" s="61" t="s">
        <v>88</v>
      </c>
      <c r="M18" s="62" t="s">
        <v>88</v>
      </c>
      <c r="N18" s="62" t="s">
        <v>88</v>
      </c>
      <c r="O18" s="62" t="s">
        <v>88</v>
      </c>
      <c r="P18" s="62" t="s">
        <v>88</v>
      </c>
      <c r="Q18" s="62" t="s">
        <v>88</v>
      </c>
      <c r="R18" s="64"/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855.8152</v>
      </c>
      <c r="E19" s="73" t="n">
        <v>41.734</v>
      </c>
      <c r="F19" s="73" t="n">
        <v>43.583</v>
      </c>
      <c r="G19" s="73" t="n">
        <v>45.2961</v>
      </c>
      <c r="H19" s="73" t="n">
        <v>43088.72</v>
      </c>
      <c r="I19" s="73" t="n">
        <v>67.49</v>
      </c>
      <c r="J19" s="52" t="n">
        <f aca="false">H19/3600</f>
        <v>11.9690888888889</v>
      </c>
      <c r="L19" s="72" t="n">
        <v>4863.7072</v>
      </c>
      <c r="M19" s="73" t="n">
        <v>41.7379</v>
      </c>
      <c r="N19" s="73" t="n">
        <v>43.5826</v>
      </c>
      <c r="O19" s="73" t="n">
        <v>45.2968</v>
      </c>
      <c r="P19" s="73" t="n">
        <v>73384.39</v>
      </c>
      <c r="Q19" s="73" t="n">
        <v>92.34</v>
      </c>
      <c r="R19" s="52" t="n">
        <f aca="false">P19/3600</f>
        <v>20.384552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4" t="n">
        <v>2211.0904</v>
      </c>
      <c r="E20" s="75" t="n">
        <v>39.8871</v>
      </c>
      <c r="F20" s="75" t="n">
        <v>42.2808</v>
      </c>
      <c r="G20" s="75" t="n">
        <v>43.462</v>
      </c>
      <c r="H20" s="75" t="n">
        <v>38700.97</v>
      </c>
      <c r="I20" s="75" t="n">
        <v>58.2</v>
      </c>
      <c r="J20" s="57" t="n">
        <f aca="false">H20/3600</f>
        <v>10.7502694444444</v>
      </c>
      <c r="L20" s="74" t="n">
        <v>2213.3368</v>
      </c>
      <c r="M20" s="75" t="n">
        <v>39.8917</v>
      </c>
      <c r="N20" s="75" t="n">
        <v>42.2825</v>
      </c>
      <c r="O20" s="75" t="n">
        <v>43.4632</v>
      </c>
      <c r="P20" s="75" t="n">
        <v>62163.32</v>
      </c>
      <c r="Q20" s="75" t="n">
        <v>75.03</v>
      </c>
      <c r="R20" s="57" t="n">
        <f aca="false">P20/3600</f>
        <v>17.2675888888889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4.0696</v>
      </c>
      <c r="E21" s="75" t="n">
        <v>37.5736</v>
      </c>
      <c r="F21" s="75" t="n">
        <v>41.1755</v>
      </c>
      <c r="G21" s="75" t="n">
        <v>42.1492</v>
      </c>
      <c r="H21" s="75" t="n">
        <v>39937.94</v>
      </c>
      <c r="I21" s="75" t="n">
        <v>52.52</v>
      </c>
      <c r="J21" s="57" t="n">
        <f aca="false">H21/3600</f>
        <v>11.0938722222222</v>
      </c>
      <c r="L21" s="74" t="n">
        <v>1084.3648</v>
      </c>
      <c r="M21" s="75" t="n">
        <v>37.5728</v>
      </c>
      <c r="N21" s="75" t="n">
        <v>41.173</v>
      </c>
      <c r="O21" s="75" t="n">
        <v>42.1466</v>
      </c>
      <c r="P21" s="75" t="n">
        <v>55655.55</v>
      </c>
      <c r="Q21" s="75" t="n">
        <v>68.27</v>
      </c>
      <c r="R21" s="57" t="n">
        <f aca="false">P21/3600</f>
        <v>15.459875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8.5856</v>
      </c>
      <c r="E22" s="77" t="n">
        <v>35.1763</v>
      </c>
      <c r="F22" s="77" t="n">
        <v>40.3386</v>
      </c>
      <c r="G22" s="77" t="n">
        <v>41.3311</v>
      </c>
      <c r="H22" s="77" t="n">
        <v>36063.03</v>
      </c>
      <c r="I22" s="77" t="n">
        <v>49.74</v>
      </c>
      <c r="J22" s="63" t="n">
        <f aca="false">H22/3600</f>
        <v>10.0175083333333</v>
      </c>
      <c r="L22" s="76" t="n">
        <v>548.6512</v>
      </c>
      <c r="M22" s="77" t="n">
        <v>35.1752</v>
      </c>
      <c r="N22" s="77" t="n">
        <v>40.3424</v>
      </c>
      <c r="O22" s="77" t="n">
        <v>41.3327</v>
      </c>
      <c r="P22" s="77" t="n">
        <v>50653.41</v>
      </c>
      <c r="Q22" s="77" t="n">
        <v>60.18</v>
      </c>
      <c r="R22" s="63" t="n">
        <f aca="false">P22/3600</f>
        <v>14.0703916666667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769.34</v>
      </c>
      <c r="E23" s="73" t="n">
        <v>40.1545</v>
      </c>
      <c r="F23" s="73" t="n">
        <v>42.5138</v>
      </c>
      <c r="G23" s="73" t="n">
        <v>43.8337</v>
      </c>
      <c r="H23" s="73" t="n">
        <v>45488.51</v>
      </c>
      <c r="I23" s="73" t="n">
        <v>68.15</v>
      </c>
      <c r="J23" s="52" t="n">
        <f aca="false">H23/3600</f>
        <v>12.6356972222222</v>
      </c>
      <c r="L23" s="72" t="n">
        <v>7816.18</v>
      </c>
      <c r="M23" s="73" t="n">
        <v>40.1821</v>
      </c>
      <c r="N23" s="73" t="n">
        <v>42.5234</v>
      </c>
      <c r="O23" s="73" t="n">
        <v>43.85</v>
      </c>
      <c r="P23" s="73" t="n">
        <v>70803.06</v>
      </c>
      <c r="Q23" s="73" t="n">
        <v>96.1</v>
      </c>
      <c r="R23" s="52" t="n">
        <f aca="false">P23/3600</f>
        <v>19.66751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9.9496</v>
      </c>
      <c r="E24" s="75" t="n">
        <v>37.6564</v>
      </c>
      <c r="F24" s="75" t="n">
        <v>40.7602</v>
      </c>
      <c r="G24" s="75" t="n">
        <v>41.5669</v>
      </c>
      <c r="H24" s="75" t="n">
        <v>39067.04</v>
      </c>
      <c r="I24" s="75" t="n">
        <v>55.78</v>
      </c>
      <c r="J24" s="57" t="n">
        <f aca="false">H24/3600</f>
        <v>10.8519555555556</v>
      </c>
      <c r="L24" s="74" t="n">
        <v>3381.616</v>
      </c>
      <c r="M24" s="75" t="n">
        <v>37.6704</v>
      </c>
      <c r="N24" s="75" t="n">
        <v>40.7659</v>
      </c>
      <c r="O24" s="75" t="n">
        <v>41.5725</v>
      </c>
      <c r="P24" s="75" t="n">
        <v>58519.02</v>
      </c>
      <c r="Q24" s="75" t="n">
        <v>75.36</v>
      </c>
      <c r="R24" s="57" t="n">
        <f aca="false">P24/3600</f>
        <v>16.2552833333333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55.648</v>
      </c>
      <c r="E25" s="75" t="n">
        <v>35.0635</v>
      </c>
      <c r="F25" s="75" t="n">
        <v>39.2678</v>
      </c>
      <c r="G25" s="75" t="n">
        <v>40.0158</v>
      </c>
      <c r="H25" s="75" t="n">
        <v>35963.04</v>
      </c>
      <c r="I25" s="75" t="n">
        <v>48.62</v>
      </c>
      <c r="J25" s="57" t="n">
        <f aca="false">H25/3600</f>
        <v>9.98973333333333</v>
      </c>
      <c r="L25" s="74" t="n">
        <v>1559.0688</v>
      </c>
      <c r="M25" s="75" t="n">
        <v>35.0707</v>
      </c>
      <c r="N25" s="75" t="n">
        <v>39.2659</v>
      </c>
      <c r="O25" s="75" t="n">
        <v>40.0179</v>
      </c>
      <c r="P25" s="75" t="n">
        <v>51511.24</v>
      </c>
      <c r="Q25" s="75" t="n">
        <v>62.49</v>
      </c>
      <c r="R25" s="57" t="n">
        <f aca="false">P25/3600</f>
        <v>14.3086777777778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5.532</v>
      </c>
      <c r="E26" s="77" t="n">
        <v>32.5416</v>
      </c>
      <c r="F26" s="77" t="n">
        <v>38.1569</v>
      </c>
      <c r="G26" s="77" t="n">
        <v>39.1521</v>
      </c>
      <c r="H26" s="77" t="n">
        <v>37675.67</v>
      </c>
      <c r="I26" s="77" t="n">
        <v>44.62</v>
      </c>
      <c r="J26" s="63" t="n">
        <f aca="false">H26/3600</f>
        <v>10.4654638888889</v>
      </c>
      <c r="L26" s="76" t="n">
        <v>726.0936</v>
      </c>
      <c r="M26" s="77" t="n">
        <v>32.541</v>
      </c>
      <c r="N26" s="77" t="n">
        <v>38.1542</v>
      </c>
      <c r="O26" s="77" t="n">
        <v>39.1469</v>
      </c>
      <c r="P26" s="77" t="n">
        <v>47624.64</v>
      </c>
      <c r="Q26" s="77" t="n">
        <v>55.42</v>
      </c>
      <c r="R26" s="63" t="n">
        <f aca="false">P26/3600</f>
        <v>13.2290666666667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525</v>
      </c>
      <c r="E27" s="73" t="n">
        <v>38.5627</v>
      </c>
      <c r="F27" s="73" t="n">
        <v>40.1191</v>
      </c>
      <c r="G27" s="73" t="n">
        <v>43.6409</v>
      </c>
      <c r="H27" s="73" t="n">
        <v>80832.39</v>
      </c>
      <c r="I27" s="73" t="n">
        <v>131.79</v>
      </c>
      <c r="J27" s="52" t="n">
        <f aca="false">H27/3600</f>
        <v>22.4534416666667</v>
      </c>
      <c r="L27" s="72" t="n">
        <v>18794.772</v>
      </c>
      <c r="M27" s="73" t="n">
        <v>38.5878</v>
      </c>
      <c r="N27" s="73" t="n">
        <v>40.1331</v>
      </c>
      <c r="O27" s="73" t="n">
        <v>43.6627</v>
      </c>
      <c r="P27" s="73" t="n">
        <v>124929.4</v>
      </c>
      <c r="Q27" s="73" t="n">
        <v>186.93</v>
      </c>
      <c r="R27" s="52" t="n">
        <f aca="false">P27/3600</f>
        <v>34.702611111111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18.356</v>
      </c>
      <c r="E28" s="75" t="n">
        <v>36.9595</v>
      </c>
      <c r="F28" s="75" t="n">
        <v>39.1705</v>
      </c>
      <c r="G28" s="75" t="n">
        <v>41.9888</v>
      </c>
      <c r="H28" s="75" t="n">
        <v>66167.08</v>
      </c>
      <c r="I28" s="75" t="n">
        <v>98.98</v>
      </c>
      <c r="J28" s="57" t="n">
        <f aca="false">H28/3600</f>
        <v>18.3797444444444</v>
      </c>
      <c r="L28" s="74" t="n">
        <v>5845.472</v>
      </c>
      <c r="M28" s="75" t="n">
        <v>36.9723</v>
      </c>
      <c r="N28" s="75" t="n">
        <v>39.1756</v>
      </c>
      <c r="O28" s="75" t="n">
        <v>42.0004</v>
      </c>
      <c r="P28" s="75" t="n">
        <v>128153.71</v>
      </c>
      <c r="Q28" s="75" t="n">
        <v>138.92</v>
      </c>
      <c r="R28" s="57" t="n">
        <f aca="false">P28/3600</f>
        <v>35.5982527777778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18.7592</v>
      </c>
      <c r="E29" s="75" t="n">
        <v>35.0779</v>
      </c>
      <c r="F29" s="75" t="n">
        <v>38.3708</v>
      </c>
      <c r="G29" s="75" t="n">
        <v>40.5063</v>
      </c>
      <c r="H29" s="75" t="n">
        <v>67405.39</v>
      </c>
      <c r="I29" s="75" t="n">
        <v>89.31</v>
      </c>
      <c r="J29" s="57" t="n">
        <f aca="false">H29/3600</f>
        <v>18.7237194444444</v>
      </c>
      <c r="L29" s="74" t="n">
        <v>2723.372</v>
      </c>
      <c r="M29" s="75" t="n">
        <v>35.0838</v>
      </c>
      <c r="N29" s="75" t="n">
        <v>38.3749</v>
      </c>
      <c r="O29" s="75" t="n">
        <v>40.5164</v>
      </c>
      <c r="P29" s="75" t="n">
        <v>110740.11</v>
      </c>
      <c r="Q29" s="75" t="n">
        <v>121.32</v>
      </c>
      <c r="R29" s="57" t="n">
        <f aca="false">P29/3600</f>
        <v>30.7611416666667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9.9864</v>
      </c>
      <c r="E30" s="77" t="n">
        <v>32.919</v>
      </c>
      <c r="F30" s="77" t="n">
        <v>37.687</v>
      </c>
      <c r="G30" s="77" t="n">
        <v>39.3857</v>
      </c>
      <c r="H30" s="77" t="n">
        <v>66173.37</v>
      </c>
      <c r="I30" s="77" t="n">
        <v>85.91</v>
      </c>
      <c r="J30" s="63" t="n">
        <f aca="false">H30/3600</f>
        <v>18.3814916666667</v>
      </c>
      <c r="L30" s="76" t="n">
        <v>1391.4488</v>
      </c>
      <c r="M30" s="77" t="n">
        <v>32.9212</v>
      </c>
      <c r="N30" s="77" t="n">
        <v>37.6874</v>
      </c>
      <c r="O30" s="77" t="n">
        <v>39.3866</v>
      </c>
      <c r="P30" s="77" t="n">
        <v>102010.58</v>
      </c>
      <c r="Q30" s="77" t="n">
        <v>112.38</v>
      </c>
      <c r="R30" s="63" t="n">
        <f aca="false">P30/3600</f>
        <v>28.3362722222222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585.0008</v>
      </c>
      <c r="E31" s="73" t="n">
        <v>39.2482</v>
      </c>
      <c r="F31" s="73" t="n">
        <v>43.8617</v>
      </c>
      <c r="G31" s="73" t="n">
        <v>45.1462</v>
      </c>
      <c r="H31" s="73" t="n">
        <v>92542.69</v>
      </c>
      <c r="I31" s="73" t="n">
        <v>154.48</v>
      </c>
      <c r="J31" s="52" t="n">
        <f aca="false">H31/3600</f>
        <v>25.7063027777778</v>
      </c>
      <c r="L31" s="72" t="n">
        <v>17603.1888</v>
      </c>
      <c r="M31" s="73" t="n">
        <v>39.261</v>
      </c>
      <c r="N31" s="73" t="n">
        <v>43.8627</v>
      </c>
      <c r="O31" s="73" t="n">
        <v>45.1521</v>
      </c>
      <c r="P31" s="73" t="n">
        <v>185978.09</v>
      </c>
      <c r="Q31" s="73" t="n">
        <v>210.21</v>
      </c>
      <c r="R31" s="52" t="n">
        <f aca="false">P31/3600</f>
        <v>51.660580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115.2776</v>
      </c>
      <c r="E32" s="75" t="n">
        <v>37.5948</v>
      </c>
      <c r="F32" s="75" t="n">
        <v>42.664</v>
      </c>
      <c r="G32" s="75" t="n">
        <v>43.2623</v>
      </c>
      <c r="H32" s="75" t="n">
        <v>78994.39</v>
      </c>
      <c r="I32" s="75" t="n">
        <v>130.74</v>
      </c>
      <c r="J32" s="57" t="n">
        <f aca="false">H32/3600</f>
        <v>21.9428861111111</v>
      </c>
      <c r="L32" s="74" t="n">
        <v>6109.9192</v>
      </c>
      <c r="M32" s="75" t="n">
        <v>37.6067</v>
      </c>
      <c r="N32" s="75" t="n">
        <v>42.6752</v>
      </c>
      <c r="O32" s="75" t="n">
        <v>43.2777</v>
      </c>
      <c r="P32" s="75" t="n">
        <v>149072.78</v>
      </c>
      <c r="Q32" s="75" t="n">
        <v>173.3</v>
      </c>
      <c r="R32" s="57" t="n">
        <f aca="false">P32/3600</f>
        <v>41.4091055555556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63.6208</v>
      </c>
      <c r="E33" s="75" t="n">
        <v>35.7836</v>
      </c>
      <c r="F33" s="75" t="n">
        <v>41.4903</v>
      </c>
      <c r="G33" s="75" t="n">
        <v>41.5028</v>
      </c>
      <c r="H33" s="75" t="n">
        <v>81843.19</v>
      </c>
      <c r="I33" s="75" t="n">
        <v>119.5</v>
      </c>
      <c r="J33" s="57" t="n">
        <f aca="false">H33/3600</f>
        <v>22.7342194444444</v>
      </c>
      <c r="L33" s="74" t="n">
        <v>2862.5952</v>
      </c>
      <c r="M33" s="75" t="n">
        <v>35.7939</v>
      </c>
      <c r="N33" s="75" t="n">
        <v>41.5028</v>
      </c>
      <c r="O33" s="75" t="n">
        <v>41.5202</v>
      </c>
      <c r="P33" s="75" t="n">
        <v>130535.06</v>
      </c>
      <c r="Q33" s="75" t="n">
        <v>149.16</v>
      </c>
      <c r="R33" s="57" t="n">
        <f aca="false">P33/3600</f>
        <v>36.2597388888889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00.044</v>
      </c>
      <c r="E34" s="77" t="n">
        <v>33.8262</v>
      </c>
      <c r="F34" s="77" t="n">
        <v>40.5572</v>
      </c>
      <c r="G34" s="77" t="n">
        <v>40.2054</v>
      </c>
      <c r="H34" s="77" t="n">
        <v>55363.33</v>
      </c>
      <c r="I34" s="77" t="n">
        <v>112.77</v>
      </c>
      <c r="J34" s="63" t="n">
        <f aca="false">H34/3600</f>
        <v>15.3787027777778</v>
      </c>
      <c r="L34" s="76" t="n">
        <v>1500.1344</v>
      </c>
      <c r="M34" s="77" t="n">
        <v>33.8404</v>
      </c>
      <c r="N34" s="77" t="n">
        <v>40.5688</v>
      </c>
      <c r="O34" s="77" t="n">
        <v>40.2076</v>
      </c>
      <c r="P34" s="77" t="n">
        <v>118869.4</v>
      </c>
      <c r="Q34" s="77" t="n">
        <v>146.01</v>
      </c>
      <c r="R34" s="63" t="n">
        <f aca="false">P34/3600</f>
        <v>33.0192777777778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40174.7392</v>
      </c>
      <c r="E35" s="73" t="n">
        <v>37.5156</v>
      </c>
      <c r="F35" s="73" t="n">
        <v>42.1588</v>
      </c>
      <c r="G35" s="73" t="n">
        <v>44.2946</v>
      </c>
      <c r="H35" s="73" t="n">
        <v>108460.42</v>
      </c>
      <c r="I35" s="73" t="n">
        <v>206.69</v>
      </c>
      <c r="J35" s="52" t="n">
        <f aca="false">H35/3600</f>
        <v>30.1278944444444</v>
      </c>
      <c r="L35" s="72" t="n">
        <v>40497.1776</v>
      </c>
      <c r="M35" s="73" t="n">
        <v>37.5508</v>
      </c>
      <c r="N35" s="73" t="n">
        <v>42.1813</v>
      </c>
      <c r="O35" s="73" t="n">
        <v>44.315</v>
      </c>
      <c r="P35" s="73" t="n">
        <v>233017.69</v>
      </c>
      <c r="Q35" s="73" t="n">
        <v>314.96</v>
      </c>
      <c r="R35" s="52" t="n">
        <f aca="false">P35/3600</f>
        <v>64.7271361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31.6072</v>
      </c>
      <c r="E36" s="75" t="n">
        <v>35.399</v>
      </c>
      <c r="F36" s="75" t="n">
        <v>40.9158</v>
      </c>
      <c r="G36" s="75" t="n">
        <v>43.1687</v>
      </c>
      <c r="H36" s="75" t="n">
        <v>61671.85</v>
      </c>
      <c r="I36" s="75" t="n">
        <v>128.09</v>
      </c>
      <c r="J36" s="57" t="n">
        <f aca="false">H36/3600</f>
        <v>17.1310694444444</v>
      </c>
      <c r="L36" s="74" t="n">
        <v>7474.064</v>
      </c>
      <c r="M36" s="75" t="n">
        <v>35.4264</v>
      </c>
      <c r="N36" s="75" t="n">
        <v>40.9342</v>
      </c>
      <c r="O36" s="75" t="n">
        <v>43.1787</v>
      </c>
      <c r="P36" s="75" t="n">
        <v>157043.22</v>
      </c>
      <c r="Q36" s="75" t="n">
        <v>178.53</v>
      </c>
      <c r="R36" s="57" t="n">
        <f aca="false">P36/3600</f>
        <v>43.6231166666667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75.8336</v>
      </c>
      <c r="E37" s="75" t="n">
        <v>33.9847</v>
      </c>
      <c r="F37" s="75" t="n">
        <v>39.7127</v>
      </c>
      <c r="G37" s="75" t="n">
        <v>42.1767</v>
      </c>
      <c r="H37" s="75" t="n">
        <v>82900.23</v>
      </c>
      <c r="I37" s="75" t="n">
        <v>114.97</v>
      </c>
      <c r="J37" s="57" t="n">
        <f aca="false">H37/3600</f>
        <v>23.0278416666667</v>
      </c>
      <c r="L37" s="74" t="n">
        <v>2300.48</v>
      </c>
      <c r="M37" s="75" t="n">
        <v>34.0081</v>
      </c>
      <c r="N37" s="75" t="n">
        <v>39.7167</v>
      </c>
      <c r="O37" s="75" t="n">
        <v>42.1739</v>
      </c>
      <c r="P37" s="75" t="n">
        <v>129897.07</v>
      </c>
      <c r="Q37" s="75" t="n">
        <v>145.35</v>
      </c>
      <c r="R37" s="57" t="n">
        <f aca="false">P37/3600</f>
        <v>36.0825194444444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6.7768</v>
      </c>
      <c r="E38" s="77" t="n">
        <v>32.2119</v>
      </c>
      <c r="F38" s="77" t="n">
        <v>38.8019</v>
      </c>
      <c r="G38" s="77" t="n">
        <v>41.4031</v>
      </c>
      <c r="H38" s="77" t="n">
        <v>68859.87</v>
      </c>
      <c r="I38" s="77" t="n">
        <v>112.88</v>
      </c>
      <c r="J38" s="63" t="n">
        <f aca="false">H38/3600</f>
        <v>19.1277416666667</v>
      </c>
      <c r="L38" s="76" t="n">
        <v>993.788</v>
      </c>
      <c r="M38" s="77" t="n">
        <v>32.2258</v>
      </c>
      <c r="N38" s="77" t="n">
        <v>38.8049</v>
      </c>
      <c r="O38" s="77" t="n">
        <v>41.4076</v>
      </c>
      <c r="P38" s="77" t="n">
        <v>119718.88</v>
      </c>
      <c r="Q38" s="77" t="n">
        <v>141.32</v>
      </c>
      <c r="R38" s="63" t="n">
        <f aca="false">P38/3600</f>
        <v>33.2552444444444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492.288</v>
      </c>
      <c r="E39" s="73" t="n">
        <v>40.5414</v>
      </c>
      <c r="F39" s="73" t="n">
        <v>43.1518</v>
      </c>
      <c r="G39" s="73" t="n">
        <v>43.7793</v>
      </c>
      <c r="H39" s="73" t="n">
        <v>24020.38</v>
      </c>
      <c r="I39" s="73" t="n">
        <v>26.5</v>
      </c>
      <c r="J39" s="52" t="n">
        <f aca="false">H39/3600</f>
        <v>6.67232777777778</v>
      </c>
      <c r="L39" s="72" t="n">
        <v>3497.4128</v>
      </c>
      <c r="M39" s="73" t="n">
        <v>40.5596</v>
      </c>
      <c r="N39" s="73" t="n">
        <v>43.1724</v>
      </c>
      <c r="O39" s="73" t="n">
        <v>43.7979</v>
      </c>
      <c r="P39" s="73" t="n">
        <v>33801</v>
      </c>
      <c r="Q39" s="73" t="n">
        <v>37.56</v>
      </c>
      <c r="R39" s="52" t="n">
        <f aca="false">P39/3600</f>
        <v>9.3891666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4" t="n">
        <v>1675.0696</v>
      </c>
      <c r="E40" s="75" t="n">
        <v>37.4694</v>
      </c>
      <c r="F40" s="75" t="n">
        <v>40.896</v>
      </c>
      <c r="G40" s="75" t="n">
        <v>41.2087</v>
      </c>
      <c r="H40" s="75" t="n">
        <v>14519.86</v>
      </c>
      <c r="I40" s="75" t="n">
        <v>21.7</v>
      </c>
      <c r="J40" s="57" t="n">
        <f aca="false">H40/3600</f>
        <v>4.03329444444444</v>
      </c>
      <c r="L40" s="74" t="n">
        <v>1677.8616</v>
      </c>
      <c r="M40" s="75" t="n">
        <v>37.4835</v>
      </c>
      <c r="N40" s="75" t="n">
        <v>40.8988</v>
      </c>
      <c r="O40" s="75" t="n">
        <v>41.2301</v>
      </c>
      <c r="P40" s="75" t="n">
        <v>28647.77</v>
      </c>
      <c r="Q40" s="75" t="n">
        <v>31.54</v>
      </c>
      <c r="R40" s="57" t="n">
        <f aca="false">P40/3600</f>
        <v>7.95771388888889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5.7544</v>
      </c>
      <c r="E41" s="75" t="n">
        <v>34.5898</v>
      </c>
      <c r="F41" s="75" t="n">
        <v>39.0426</v>
      </c>
      <c r="G41" s="75" t="n">
        <v>39.124</v>
      </c>
      <c r="H41" s="75" t="n">
        <v>20815.48</v>
      </c>
      <c r="I41" s="75" t="n">
        <v>21.75</v>
      </c>
      <c r="J41" s="57" t="n">
        <f aca="false">H41/3600</f>
        <v>5.78207777777778</v>
      </c>
      <c r="L41" s="74" t="n">
        <v>826.46</v>
      </c>
      <c r="M41" s="75" t="n">
        <v>34.6026</v>
      </c>
      <c r="N41" s="75" t="n">
        <v>39.035</v>
      </c>
      <c r="O41" s="75" t="n">
        <v>39.1319</v>
      </c>
      <c r="P41" s="75" t="n">
        <v>24499.52</v>
      </c>
      <c r="Q41" s="75" t="n">
        <v>25.88</v>
      </c>
      <c r="R41" s="57" t="n">
        <f aca="false">P41/3600</f>
        <v>6.80542222222222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6.8744</v>
      </c>
      <c r="E42" s="77" t="n">
        <v>32.1175</v>
      </c>
      <c r="F42" s="77" t="n">
        <v>37.7087</v>
      </c>
      <c r="G42" s="77" t="n">
        <v>37.5863</v>
      </c>
      <c r="H42" s="77" t="n">
        <v>9168.63</v>
      </c>
      <c r="I42" s="77" t="n">
        <v>15.42</v>
      </c>
      <c r="J42" s="63" t="n">
        <f aca="false">H42/3600</f>
        <v>2.54684166666667</v>
      </c>
      <c r="L42" s="76" t="n">
        <v>437.8624</v>
      </c>
      <c r="M42" s="77" t="n">
        <v>32.1239</v>
      </c>
      <c r="N42" s="77" t="n">
        <v>37.699</v>
      </c>
      <c r="O42" s="77" t="n">
        <v>37.5747</v>
      </c>
      <c r="P42" s="77" t="n">
        <v>21934.23</v>
      </c>
      <c r="Q42" s="77" t="n">
        <v>21.89</v>
      </c>
      <c r="R42" s="63" t="n">
        <f aca="false">P42/3600</f>
        <v>6.09284166666667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683.5536</v>
      </c>
      <c r="E43" s="73" t="n">
        <v>40.2996</v>
      </c>
      <c r="F43" s="73" t="n">
        <v>43.6217</v>
      </c>
      <c r="G43" s="73" t="n">
        <v>45.1506</v>
      </c>
      <c r="H43" s="73" t="n">
        <v>18526.87</v>
      </c>
      <c r="I43" s="73" t="n">
        <v>28.66</v>
      </c>
      <c r="J43" s="52" t="n">
        <f aca="false">H43/3600</f>
        <v>5.14635277777778</v>
      </c>
      <c r="L43" s="72" t="n">
        <v>3697.5312</v>
      </c>
      <c r="M43" s="73" t="n">
        <v>40.3425</v>
      </c>
      <c r="N43" s="73" t="n">
        <v>43.6501</v>
      </c>
      <c r="O43" s="73" t="n">
        <v>45.1894</v>
      </c>
      <c r="P43" s="73" t="n">
        <v>38372.28</v>
      </c>
      <c r="Q43" s="73" t="n">
        <v>41.43</v>
      </c>
      <c r="R43" s="52" t="n">
        <f aca="false">P43/3600</f>
        <v>10.65896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26.236</v>
      </c>
      <c r="E44" s="75" t="n">
        <v>37.8296</v>
      </c>
      <c r="F44" s="75" t="n">
        <v>41.7456</v>
      </c>
      <c r="G44" s="75" t="n">
        <v>42.9476</v>
      </c>
      <c r="H44" s="75" t="n">
        <v>25805.62</v>
      </c>
      <c r="I44" s="75" t="n">
        <v>33.63</v>
      </c>
      <c r="J44" s="57" t="n">
        <f aca="false">H44/3600</f>
        <v>7.16822777777778</v>
      </c>
      <c r="L44" s="74" t="n">
        <v>1731.5336</v>
      </c>
      <c r="M44" s="75" t="n">
        <v>37.8688</v>
      </c>
      <c r="N44" s="75" t="n">
        <v>41.7712</v>
      </c>
      <c r="O44" s="75" t="n">
        <v>42.9512</v>
      </c>
      <c r="P44" s="75" t="n">
        <v>32097.56</v>
      </c>
      <c r="Q44" s="75" t="n">
        <v>33.88</v>
      </c>
      <c r="R44" s="57" t="n">
        <f aca="false">P44/3600</f>
        <v>8.91598888888889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9.1064</v>
      </c>
      <c r="E45" s="75" t="n">
        <v>35.1054</v>
      </c>
      <c r="F45" s="75" t="n">
        <v>40.1361</v>
      </c>
      <c r="G45" s="75" t="n">
        <v>41.103</v>
      </c>
      <c r="H45" s="75" t="n">
        <v>15185.15</v>
      </c>
      <c r="I45" s="75" t="n">
        <v>21.64</v>
      </c>
      <c r="J45" s="57" t="n">
        <f aca="false">H45/3600</f>
        <v>4.21809722222222</v>
      </c>
      <c r="L45" s="74" t="n">
        <v>870.1616</v>
      </c>
      <c r="M45" s="75" t="n">
        <v>35.1306</v>
      </c>
      <c r="N45" s="75" t="n">
        <v>40.1324</v>
      </c>
      <c r="O45" s="75" t="n">
        <v>41.083</v>
      </c>
      <c r="P45" s="75" t="n">
        <v>28344.91</v>
      </c>
      <c r="Q45" s="75" t="n">
        <v>30.53</v>
      </c>
      <c r="R45" s="57" t="n">
        <f aca="false">P45/3600</f>
        <v>7.87358611111111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8.7712</v>
      </c>
      <c r="E46" s="77" t="n">
        <v>32.3639</v>
      </c>
      <c r="F46" s="77" t="n">
        <v>38.8283</v>
      </c>
      <c r="G46" s="77" t="n">
        <v>39.7139</v>
      </c>
      <c r="H46" s="77" t="n">
        <v>22332.28</v>
      </c>
      <c r="I46" s="77" t="n">
        <v>28.9</v>
      </c>
      <c r="J46" s="63" t="n">
        <f aca="false">H46/3600</f>
        <v>6.20341111111111</v>
      </c>
      <c r="L46" s="76" t="n">
        <v>459.7792</v>
      </c>
      <c r="M46" s="77" t="n">
        <v>32.3885</v>
      </c>
      <c r="N46" s="77" t="n">
        <v>38.8443</v>
      </c>
      <c r="O46" s="77" t="n">
        <v>39.7179</v>
      </c>
      <c r="P46" s="77" t="n">
        <v>26105.52</v>
      </c>
      <c r="Q46" s="77" t="n">
        <v>26.19</v>
      </c>
      <c r="R46" s="63" t="n">
        <f aca="false">P46/3600</f>
        <v>7.25153333333333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874.2584</v>
      </c>
      <c r="E47" s="73" t="n">
        <v>38.4737</v>
      </c>
      <c r="F47" s="73" t="n">
        <v>41.523</v>
      </c>
      <c r="G47" s="73" t="n">
        <v>42.5716</v>
      </c>
      <c r="H47" s="73" t="n">
        <v>17823.02</v>
      </c>
      <c r="I47" s="73" t="n">
        <v>38.79</v>
      </c>
      <c r="J47" s="52" t="n">
        <f aca="false">H47/3600</f>
        <v>4.95083888888889</v>
      </c>
      <c r="L47" s="72" t="n">
        <v>6907.0184</v>
      </c>
      <c r="M47" s="73" t="n">
        <v>38.5529</v>
      </c>
      <c r="N47" s="73" t="n">
        <v>41.6105</v>
      </c>
      <c r="O47" s="73" t="n">
        <v>42.6605</v>
      </c>
      <c r="P47" s="73" t="n">
        <v>38380.7</v>
      </c>
      <c r="Q47" s="73" t="n">
        <v>49.94</v>
      </c>
      <c r="R47" s="52" t="n">
        <f aca="false">P47/3600</f>
        <v>10.66130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25.724</v>
      </c>
      <c r="E48" s="75" t="n">
        <v>34.9929</v>
      </c>
      <c r="F48" s="75" t="n">
        <v>39.0029</v>
      </c>
      <c r="G48" s="75" t="n">
        <v>39.9463</v>
      </c>
      <c r="H48" s="75" t="n">
        <v>12785.84</v>
      </c>
      <c r="I48" s="75" t="n">
        <v>26.42</v>
      </c>
      <c r="J48" s="57" t="n">
        <f aca="false">H48/3600</f>
        <v>3.55162222222222</v>
      </c>
      <c r="L48" s="74" t="n">
        <v>3147.4416</v>
      </c>
      <c r="M48" s="75" t="n">
        <v>35.068</v>
      </c>
      <c r="N48" s="75" t="n">
        <v>39.0606</v>
      </c>
      <c r="O48" s="75" t="n">
        <v>39.9956</v>
      </c>
      <c r="P48" s="75" t="n">
        <v>30922.42</v>
      </c>
      <c r="Q48" s="75" t="n">
        <v>38.42</v>
      </c>
      <c r="R48" s="57" t="n">
        <f aca="false">P48/3600</f>
        <v>8.58956111111111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80.0248</v>
      </c>
      <c r="E49" s="75" t="n">
        <v>31.7953</v>
      </c>
      <c r="F49" s="75" t="n">
        <v>37.1689</v>
      </c>
      <c r="G49" s="75" t="n">
        <v>38.0271</v>
      </c>
      <c r="H49" s="75" t="n">
        <v>13855.78</v>
      </c>
      <c r="I49" s="75" t="n">
        <v>31.61</v>
      </c>
      <c r="J49" s="57" t="n">
        <f aca="false">H49/3600</f>
        <v>3.84882777777778</v>
      </c>
      <c r="L49" s="74" t="n">
        <v>1491.3688</v>
      </c>
      <c r="M49" s="75" t="n">
        <v>31.8465</v>
      </c>
      <c r="N49" s="75" t="n">
        <v>37.1886</v>
      </c>
      <c r="O49" s="75" t="n">
        <v>38.0412</v>
      </c>
      <c r="P49" s="75" t="n">
        <v>25947.84</v>
      </c>
      <c r="Q49" s="75" t="n">
        <v>31.72</v>
      </c>
      <c r="R49" s="57" t="n">
        <f aca="false">P49/3600</f>
        <v>7.20773333333333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704.3264</v>
      </c>
      <c r="E50" s="77" t="n">
        <v>28.8288</v>
      </c>
      <c r="F50" s="77" t="n">
        <v>35.9096</v>
      </c>
      <c r="G50" s="77" t="n">
        <v>36.6547</v>
      </c>
      <c r="H50" s="77" t="n">
        <v>10469.45</v>
      </c>
      <c r="I50" s="77" t="n">
        <v>20.81</v>
      </c>
      <c r="J50" s="63" t="n">
        <f aca="false">H50/3600</f>
        <v>2.90818055555556</v>
      </c>
      <c r="L50" s="76" t="n">
        <v>709.304</v>
      </c>
      <c r="M50" s="77" t="n">
        <v>28.8677</v>
      </c>
      <c r="N50" s="77" t="n">
        <v>35.915</v>
      </c>
      <c r="O50" s="77" t="n">
        <v>36.65</v>
      </c>
      <c r="P50" s="77" t="n">
        <v>22733.27</v>
      </c>
      <c r="Q50" s="77" t="n">
        <v>27.97</v>
      </c>
      <c r="R50" s="63" t="n">
        <f aca="false">P50/3600</f>
        <v>6.31479722222222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867.9176</v>
      </c>
      <c r="E51" s="73" t="n">
        <v>39.1548</v>
      </c>
      <c r="F51" s="73" t="n">
        <v>41.5436</v>
      </c>
      <c r="G51" s="73" t="n">
        <v>42.9996</v>
      </c>
      <c r="H51" s="73" t="n">
        <v>20396.49</v>
      </c>
      <c r="I51" s="73" t="n">
        <v>32.13</v>
      </c>
      <c r="J51" s="52" t="n">
        <f aca="false">H51/3600</f>
        <v>5.66569166666667</v>
      </c>
      <c r="L51" s="72" t="n">
        <v>4872.0192</v>
      </c>
      <c r="M51" s="73" t="n">
        <v>39.1777</v>
      </c>
      <c r="N51" s="73" t="n">
        <v>41.5458</v>
      </c>
      <c r="O51" s="73" t="n">
        <v>43.0039</v>
      </c>
      <c r="P51" s="73" t="n">
        <v>27210.01</v>
      </c>
      <c r="Q51" s="73" t="n">
        <v>36.05</v>
      </c>
      <c r="R51" s="52" t="n">
        <f aca="false">P51/3600</f>
        <v>7.558336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1.612</v>
      </c>
      <c r="E52" s="75" t="n">
        <v>35.9483</v>
      </c>
      <c r="F52" s="75" t="n">
        <v>39.2948</v>
      </c>
      <c r="G52" s="75" t="n">
        <v>40.8948</v>
      </c>
      <c r="H52" s="75" t="n">
        <v>17623.25</v>
      </c>
      <c r="I52" s="75" t="n">
        <v>31.96</v>
      </c>
      <c r="J52" s="57" t="n">
        <f aca="false">H52/3600</f>
        <v>4.89534722222222</v>
      </c>
      <c r="L52" s="74" t="n">
        <v>2056.7232</v>
      </c>
      <c r="M52" s="75" t="n">
        <v>35.9703</v>
      </c>
      <c r="N52" s="75" t="n">
        <v>39.2974</v>
      </c>
      <c r="O52" s="75" t="n">
        <v>40.8953</v>
      </c>
      <c r="P52" s="75" t="n">
        <v>22267.58</v>
      </c>
      <c r="Q52" s="75" t="n">
        <v>27.84</v>
      </c>
      <c r="R52" s="57" t="n">
        <f aca="false">P52/3600</f>
        <v>6.18543888888889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1.6888</v>
      </c>
      <c r="E53" s="75" t="n">
        <v>33.0999</v>
      </c>
      <c r="F53" s="75" t="n">
        <v>37.4643</v>
      </c>
      <c r="G53" s="75" t="n">
        <v>39.2161</v>
      </c>
      <c r="H53" s="75" t="n">
        <v>9698.02</v>
      </c>
      <c r="I53" s="75" t="n">
        <v>15.42</v>
      </c>
      <c r="J53" s="57" t="n">
        <f aca="false">H53/3600</f>
        <v>2.69389444444444</v>
      </c>
      <c r="L53" s="74" t="n">
        <v>963.0576</v>
      </c>
      <c r="M53" s="75" t="n">
        <v>33.1126</v>
      </c>
      <c r="N53" s="75" t="n">
        <v>37.4568</v>
      </c>
      <c r="O53" s="75" t="n">
        <v>39.2187</v>
      </c>
      <c r="P53" s="75" t="n">
        <v>18683.14</v>
      </c>
      <c r="Q53" s="75" t="n">
        <v>22</v>
      </c>
      <c r="R53" s="57" t="n">
        <f aca="false">P53/3600</f>
        <v>5.18976111111111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70.3544</v>
      </c>
      <c r="E54" s="77" t="n">
        <v>30.4505</v>
      </c>
      <c r="F54" s="77" t="n">
        <v>36.1634</v>
      </c>
      <c r="G54" s="77" t="n">
        <v>37.9341</v>
      </c>
      <c r="H54" s="77" t="n">
        <v>8718.37</v>
      </c>
      <c r="I54" s="77" t="n">
        <v>12.85</v>
      </c>
      <c r="J54" s="63" t="n">
        <f aca="false">H54/3600</f>
        <v>2.42176944444444</v>
      </c>
      <c r="L54" s="76" t="n">
        <v>471.4552</v>
      </c>
      <c r="M54" s="77" t="n">
        <v>30.4617</v>
      </c>
      <c r="N54" s="77" t="n">
        <v>36.1702</v>
      </c>
      <c r="O54" s="77" t="n">
        <v>37.9358</v>
      </c>
      <c r="P54" s="77" t="n">
        <v>16125.57</v>
      </c>
      <c r="Q54" s="77" t="n">
        <v>17.15</v>
      </c>
      <c r="R54" s="63" t="n">
        <f aca="false">P54/3600</f>
        <v>4.479325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26.3384</v>
      </c>
      <c r="E55" s="73" t="n">
        <v>40.81</v>
      </c>
      <c r="F55" s="73" t="n">
        <v>44.0969</v>
      </c>
      <c r="G55" s="73" t="n">
        <v>43.2703</v>
      </c>
      <c r="H55" s="73" t="n">
        <v>7443.28</v>
      </c>
      <c r="I55" s="73" t="n">
        <v>13.07</v>
      </c>
      <c r="J55" s="52" t="n">
        <f aca="false">H55/3600</f>
        <v>2.06757777777778</v>
      </c>
      <c r="L55" s="72" t="n">
        <v>1524.9392</v>
      </c>
      <c r="M55" s="73" t="n">
        <v>40.8495</v>
      </c>
      <c r="N55" s="73" t="n">
        <v>44.141</v>
      </c>
      <c r="O55" s="73" t="n">
        <v>43.3339</v>
      </c>
      <c r="P55" s="73" t="n">
        <v>9251.89</v>
      </c>
      <c r="Q55" s="73" t="n">
        <v>12.04</v>
      </c>
      <c r="R55" s="52" t="n">
        <f aca="false">P55/3600</f>
        <v>2.56996944444444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4" t="n">
        <v>764.0328</v>
      </c>
      <c r="E56" s="75" t="n">
        <v>37.0593</v>
      </c>
      <c r="F56" s="75" t="n">
        <v>41.5458</v>
      </c>
      <c r="G56" s="75" t="n">
        <v>40.332</v>
      </c>
      <c r="H56" s="75" t="n">
        <v>6724.47</v>
      </c>
      <c r="I56" s="75" t="n">
        <v>11.11</v>
      </c>
      <c r="J56" s="57" t="n">
        <f aca="false">H56/3600</f>
        <v>1.86790833333333</v>
      </c>
      <c r="L56" s="74" t="n">
        <v>764.88</v>
      </c>
      <c r="M56" s="75" t="n">
        <v>37.0955</v>
      </c>
      <c r="N56" s="75" t="n">
        <v>41.5837</v>
      </c>
      <c r="O56" s="75" t="n">
        <v>40.3652</v>
      </c>
      <c r="P56" s="75" t="n">
        <v>7918.62</v>
      </c>
      <c r="Q56" s="75" t="n">
        <v>9.71</v>
      </c>
      <c r="R56" s="57" t="n">
        <f aca="false">P56/3600</f>
        <v>2.19961666666667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8.8832</v>
      </c>
      <c r="E57" s="75" t="n">
        <v>33.7009</v>
      </c>
      <c r="F57" s="75" t="n">
        <v>39.5612</v>
      </c>
      <c r="G57" s="75" t="n">
        <v>38.04</v>
      </c>
      <c r="H57" s="75" t="n">
        <v>6090.44</v>
      </c>
      <c r="I57" s="75" t="n">
        <v>8.67</v>
      </c>
      <c r="J57" s="57" t="n">
        <f aca="false">H57/3600</f>
        <v>1.69178888888889</v>
      </c>
      <c r="L57" s="74" t="n">
        <v>379.9656</v>
      </c>
      <c r="M57" s="75" t="n">
        <v>33.7256</v>
      </c>
      <c r="N57" s="75" t="n">
        <v>39.6084</v>
      </c>
      <c r="O57" s="75" t="n">
        <v>38.0564</v>
      </c>
      <c r="P57" s="75" t="n">
        <v>6770.47</v>
      </c>
      <c r="Q57" s="75" t="n">
        <v>7.72</v>
      </c>
      <c r="R57" s="57" t="n">
        <f aca="false">P57/3600</f>
        <v>1.88068611111111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8688</v>
      </c>
      <c r="E58" s="77" t="n">
        <v>30.892</v>
      </c>
      <c r="F58" s="77" t="n">
        <v>38.1362</v>
      </c>
      <c r="G58" s="77" t="n">
        <v>36.4355</v>
      </c>
      <c r="H58" s="77" t="n">
        <v>5628.33</v>
      </c>
      <c r="I58" s="77" t="n">
        <v>7.67</v>
      </c>
      <c r="J58" s="63" t="n">
        <f aca="false">H58/3600</f>
        <v>1.563425</v>
      </c>
      <c r="L58" s="76" t="n">
        <v>197.7896</v>
      </c>
      <c r="M58" s="77" t="n">
        <v>30.9214</v>
      </c>
      <c r="N58" s="77" t="n">
        <v>38.1727</v>
      </c>
      <c r="O58" s="77" t="n">
        <v>36.4666</v>
      </c>
      <c r="P58" s="77" t="n">
        <v>5980.51</v>
      </c>
      <c r="Q58" s="77" t="n">
        <v>6.32</v>
      </c>
      <c r="R58" s="63" t="n">
        <f aca="false">P58/3600</f>
        <v>1.66125277777778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629.4952</v>
      </c>
      <c r="E59" s="73" t="n">
        <v>38.2873</v>
      </c>
      <c r="F59" s="73" t="n">
        <v>43.1924</v>
      </c>
      <c r="G59" s="73" t="n">
        <v>44.2645</v>
      </c>
      <c r="H59" s="73" t="n">
        <v>8066.26</v>
      </c>
      <c r="I59" s="73" t="n">
        <v>16.49</v>
      </c>
      <c r="J59" s="52" t="n">
        <f aca="false">H59/3600</f>
        <v>2.24062777777778</v>
      </c>
      <c r="L59" s="72" t="n">
        <v>1653.4456</v>
      </c>
      <c r="M59" s="73" t="n">
        <v>38.4249</v>
      </c>
      <c r="N59" s="73" t="n">
        <v>43.2371</v>
      </c>
      <c r="O59" s="73" t="n">
        <v>44.3064</v>
      </c>
      <c r="P59" s="73" t="n">
        <v>10271.41</v>
      </c>
      <c r="Q59" s="73" t="n">
        <v>13.82</v>
      </c>
      <c r="R59" s="52" t="n">
        <f aca="false">P59/3600</f>
        <v>2.85316944444444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31.7864</v>
      </c>
      <c r="E60" s="75" t="n">
        <v>35.1137</v>
      </c>
      <c r="F60" s="75" t="n">
        <v>41.0507</v>
      </c>
      <c r="G60" s="75" t="n">
        <v>42.1023</v>
      </c>
      <c r="H60" s="75" t="n">
        <v>6791.72</v>
      </c>
      <c r="I60" s="75" t="n">
        <v>12.86</v>
      </c>
      <c r="J60" s="57" t="n">
        <f aca="false">H60/3600</f>
        <v>1.88658888888889</v>
      </c>
      <c r="L60" s="74" t="n">
        <v>641.8408</v>
      </c>
      <c r="M60" s="75" t="n">
        <v>35.2363</v>
      </c>
      <c r="N60" s="75" t="n">
        <v>41.0793</v>
      </c>
      <c r="O60" s="75" t="n">
        <v>42.1281</v>
      </c>
      <c r="P60" s="75" t="n">
        <v>8027.45</v>
      </c>
      <c r="Q60" s="75" t="n">
        <v>10.31</v>
      </c>
      <c r="R60" s="57" t="n">
        <f aca="false">P60/3600</f>
        <v>2.22984722222222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5.5152</v>
      </c>
      <c r="E61" s="75" t="n">
        <v>32.2464</v>
      </c>
      <c r="F61" s="75" t="n">
        <v>39.5872</v>
      </c>
      <c r="G61" s="75" t="n">
        <v>40.5287</v>
      </c>
      <c r="H61" s="75" t="n">
        <v>6032.31</v>
      </c>
      <c r="I61" s="75" t="n">
        <v>11.42</v>
      </c>
      <c r="J61" s="57" t="n">
        <f aca="false">H61/3600</f>
        <v>1.67564166666667</v>
      </c>
      <c r="L61" s="74" t="n">
        <v>289.688</v>
      </c>
      <c r="M61" s="75" t="n">
        <v>32.3544</v>
      </c>
      <c r="N61" s="75" t="n">
        <v>39.5657</v>
      </c>
      <c r="O61" s="75" t="n">
        <v>40.5262</v>
      </c>
      <c r="P61" s="75" t="n">
        <v>6760.91</v>
      </c>
      <c r="Q61" s="75" t="n">
        <v>8.72</v>
      </c>
      <c r="R61" s="57" t="n">
        <f aca="false">P61/3600</f>
        <v>1.87803055555556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3.6032</v>
      </c>
      <c r="E62" s="77" t="n">
        <v>29.4787</v>
      </c>
      <c r="F62" s="77" t="n">
        <v>38.5067</v>
      </c>
      <c r="G62" s="77" t="n">
        <v>39.4254</v>
      </c>
      <c r="H62" s="77" t="n">
        <v>5779.61</v>
      </c>
      <c r="I62" s="77" t="n">
        <v>10.52</v>
      </c>
      <c r="J62" s="63" t="n">
        <f aca="false">H62/3600</f>
        <v>1.60544722222222</v>
      </c>
      <c r="L62" s="76" t="n">
        <v>145.7632</v>
      </c>
      <c r="M62" s="77" t="n">
        <v>29.563</v>
      </c>
      <c r="N62" s="77" t="n">
        <v>38.4967</v>
      </c>
      <c r="O62" s="77" t="n">
        <v>39.3971</v>
      </c>
      <c r="P62" s="77" t="n">
        <v>6070.74</v>
      </c>
      <c r="Q62" s="77" t="n">
        <v>7.3</v>
      </c>
      <c r="R62" s="63" t="n">
        <f aca="false">P62/3600</f>
        <v>1.68631666666667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663.6416</v>
      </c>
      <c r="E63" s="73" t="n">
        <v>38.3865</v>
      </c>
      <c r="F63" s="73" t="n">
        <v>41.3633</v>
      </c>
      <c r="G63" s="73" t="n">
        <v>42.3108</v>
      </c>
      <c r="H63" s="73" t="n">
        <v>6686.71</v>
      </c>
      <c r="I63" s="73" t="n">
        <v>13.23</v>
      </c>
      <c r="J63" s="52" t="n">
        <f aca="false">H63/3600</f>
        <v>1.85741944444444</v>
      </c>
      <c r="L63" s="72" t="n">
        <v>1674.3432</v>
      </c>
      <c r="M63" s="73" t="n">
        <v>38.487</v>
      </c>
      <c r="N63" s="73" t="n">
        <v>41.4324</v>
      </c>
      <c r="O63" s="73" t="n">
        <v>42.3965</v>
      </c>
      <c r="P63" s="73" t="n">
        <v>8628.66</v>
      </c>
      <c r="Q63" s="73" t="n">
        <v>11.29</v>
      </c>
      <c r="R63" s="52" t="n">
        <f aca="false">P63/3600</f>
        <v>2.3968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64.6384</v>
      </c>
      <c r="E64" s="75" t="n">
        <v>35.0154</v>
      </c>
      <c r="F64" s="75" t="n">
        <v>38.8103</v>
      </c>
      <c r="G64" s="75" t="n">
        <v>39.5598</v>
      </c>
      <c r="H64" s="75" t="n">
        <v>5855.02</v>
      </c>
      <c r="I64" s="75" t="n">
        <v>10.64</v>
      </c>
      <c r="J64" s="57" t="n">
        <f aca="false">H64/3600</f>
        <v>1.62639444444444</v>
      </c>
      <c r="L64" s="74" t="n">
        <v>770.7216</v>
      </c>
      <c r="M64" s="75" t="n">
        <v>35.1025</v>
      </c>
      <c r="N64" s="75" t="n">
        <v>38.8578</v>
      </c>
      <c r="O64" s="75" t="n">
        <v>39.6133</v>
      </c>
      <c r="P64" s="75" t="n">
        <v>7033.14</v>
      </c>
      <c r="Q64" s="75" t="n">
        <v>9.16</v>
      </c>
      <c r="R64" s="57" t="n">
        <f aca="false">P64/3600</f>
        <v>1.95365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7.4032</v>
      </c>
      <c r="E65" s="75" t="n">
        <v>31.782</v>
      </c>
      <c r="F65" s="75" t="n">
        <v>36.8701</v>
      </c>
      <c r="G65" s="75" t="n">
        <v>37.5436</v>
      </c>
      <c r="H65" s="75" t="n">
        <v>2537.11</v>
      </c>
      <c r="I65" s="75" t="n">
        <v>5.05</v>
      </c>
      <c r="J65" s="57" t="n">
        <f aca="false">H65/3600</f>
        <v>0.704752777777778</v>
      </c>
      <c r="L65" s="74" t="n">
        <v>360.404</v>
      </c>
      <c r="M65" s="75" t="n">
        <v>31.8384</v>
      </c>
      <c r="N65" s="75" t="n">
        <v>36.8805</v>
      </c>
      <c r="O65" s="75" t="n">
        <v>37.5592</v>
      </c>
      <c r="P65" s="75" t="n">
        <v>5852.92</v>
      </c>
      <c r="Q65" s="75" t="n">
        <v>6.97</v>
      </c>
      <c r="R65" s="57" t="n">
        <f aca="false">P65/3600</f>
        <v>1.62581111111111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6.8168</v>
      </c>
      <c r="E66" s="77" t="n">
        <v>28.8407</v>
      </c>
      <c r="F66" s="77" t="n">
        <v>35.5082</v>
      </c>
      <c r="G66" s="77" t="n">
        <v>36.1252</v>
      </c>
      <c r="H66" s="77" t="n">
        <v>4734.91</v>
      </c>
      <c r="I66" s="77" t="n">
        <v>7.14</v>
      </c>
      <c r="J66" s="63" t="n">
        <f aca="false">H66/3600</f>
        <v>1.31525277777778</v>
      </c>
      <c r="L66" s="76" t="n">
        <v>168.2992</v>
      </c>
      <c r="M66" s="77" t="n">
        <v>28.8682</v>
      </c>
      <c r="N66" s="77" t="n">
        <v>35.506</v>
      </c>
      <c r="O66" s="77" t="n">
        <v>36.1241</v>
      </c>
      <c r="P66" s="77" t="n">
        <v>5127.04</v>
      </c>
      <c r="Q66" s="77" t="n">
        <v>5.38</v>
      </c>
      <c r="R66" s="63" t="n">
        <f aca="false">P66/3600</f>
        <v>1.42417777777778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224.2016</v>
      </c>
      <c r="E67" s="73" t="n">
        <v>39.6261</v>
      </c>
      <c r="F67" s="73" t="n">
        <v>41.6572</v>
      </c>
      <c r="G67" s="73" t="n">
        <v>42.7228</v>
      </c>
      <c r="H67" s="73" t="n">
        <v>5046.99</v>
      </c>
      <c r="I67" s="73" t="n">
        <v>8.1</v>
      </c>
      <c r="J67" s="52" t="n">
        <f aca="false">H67/3600</f>
        <v>1.40194166666667</v>
      </c>
      <c r="L67" s="72" t="n">
        <v>1224.3912</v>
      </c>
      <c r="M67" s="73" t="n">
        <v>39.6516</v>
      </c>
      <c r="N67" s="73" t="n">
        <v>41.6746</v>
      </c>
      <c r="O67" s="73" t="n">
        <v>42.7557</v>
      </c>
      <c r="P67" s="73" t="n">
        <v>6352.61</v>
      </c>
      <c r="Q67" s="73" t="n">
        <v>8.96</v>
      </c>
      <c r="R67" s="52" t="n">
        <f aca="false">P67/3600</f>
        <v>1.764613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8.22</v>
      </c>
      <c r="E68" s="75" t="n">
        <v>35.8723</v>
      </c>
      <c r="F68" s="75" t="n">
        <v>39.029</v>
      </c>
      <c r="G68" s="75" t="n">
        <v>40.2487</v>
      </c>
      <c r="H68" s="75" t="n">
        <v>4501.41</v>
      </c>
      <c r="I68" s="75" t="n">
        <v>8.02</v>
      </c>
      <c r="J68" s="57" t="n">
        <f aca="false">H68/3600</f>
        <v>1.25039166666667</v>
      </c>
      <c r="L68" s="74" t="n">
        <v>598.8216</v>
      </c>
      <c r="M68" s="75" t="n">
        <v>35.8897</v>
      </c>
      <c r="N68" s="75" t="n">
        <v>39.042</v>
      </c>
      <c r="O68" s="75" t="n">
        <v>40.2608</v>
      </c>
      <c r="P68" s="75" t="n">
        <v>5313.92</v>
      </c>
      <c r="Q68" s="75" t="n">
        <v>7.02</v>
      </c>
      <c r="R68" s="57" t="n">
        <f aca="false">P68/3600</f>
        <v>1.47608888888889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0.7816</v>
      </c>
      <c r="E69" s="75" t="n">
        <v>32.4578</v>
      </c>
      <c r="F69" s="75" t="n">
        <v>37.0865</v>
      </c>
      <c r="G69" s="75" t="n">
        <v>38.2953</v>
      </c>
      <c r="H69" s="75" t="n">
        <v>3940.15</v>
      </c>
      <c r="I69" s="75" t="n">
        <v>6.43</v>
      </c>
      <c r="J69" s="57" t="n">
        <f aca="false">H69/3600</f>
        <v>1.09448611111111</v>
      </c>
      <c r="L69" s="74" t="n">
        <v>291.708</v>
      </c>
      <c r="M69" s="75" t="n">
        <v>32.4697</v>
      </c>
      <c r="N69" s="75" t="n">
        <v>37.1005</v>
      </c>
      <c r="O69" s="75" t="n">
        <v>38.3033</v>
      </c>
      <c r="P69" s="75" t="n">
        <v>2257.15</v>
      </c>
      <c r="Q69" s="75" t="n">
        <v>3.05</v>
      </c>
      <c r="R69" s="57" t="n">
        <f aca="false">P69/3600</f>
        <v>0.626986111111111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3.0704</v>
      </c>
      <c r="E70" s="77" t="n">
        <v>29.64</v>
      </c>
      <c r="F70" s="77" t="n">
        <v>35.6892</v>
      </c>
      <c r="G70" s="77" t="n">
        <v>36.7687</v>
      </c>
      <c r="H70" s="77" t="n">
        <v>3454.06</v>
      </c>
      <c r="I70" s="77" t="n">
        <v>5.2</v>
      </c>
      <c r="J70" s="63" t="n">
        <f aca="false">H70/3600</f>
        <v>0.959461111111111</v>
      </c>
      <c r="L70" s="76" t="n">
        <v>143.6048</v>
      </c>
      <c r="M70" s="77" t="n">
        <v>29.6468</v>
      </c>
      <c r="N70" s="77" t="n">
        <v>35.6807</v>
      </c>
      <c r="O70" s="77" t="n">
        <v>36.7757</v>
      </c>
      <c r="P70" s="77" t="n">
        <v>3798.83</v>
      </c>
      <c r="Q70" s="77" t="n">
        <v>3.97</v>
      </c>
      <c r="R70" s="63" t="n">
        <f aca="false">P70/3600</f>
        <v>1.05523055555556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2</v>
      </c>
      <c r="B71" s="70" t="s">
        <v>76</v>
      </c>
      <c r="C71" s="70" t="n">
        <v>22</v>
      </c>
      <c r="D71" s="78"/>
      <c r="E71" s="79"/>
      <c r="F71" s="79"/>
      <c r="G71" s="79"/>
      <c r="H71" s="79"/>
      <c r="I71" s="79"/>
      <c r="J71" s="80"/>
      <c r="K71" s="81"/>
      <c r="L71" s="78"/>
      <c r="M71" s="79"/>
      <c r="N71" s="79"/>
      <c r="O71" s="79"/>
      <c r="P71" s="79"/>
      <c r="Q71" s="79"/>
      <c r="R71" s="80"/>
      <c r="S71" s="82"/>
      <c r="T71" s="83"/>
      <c r="U71" s="84"/>
      <c r="V71" s="85"/>
      <c r="W71" s="83"/>
      <c r="X71" s="84"/>
      <c r="Y71" s="85"/>
    </row>
    <row r="72" customFormat="false" ht="12" hidden="false" customHeight="false" outlineLevel="0" collapsed="false">
      <c r="A72" s="69" t="s">
        <v>93</v>
      </c>
      <c r="B72" s="69"/>
      <c r="C72" s="69" t="n">
        <v>27</v>
      </c>
      <c r="D72" s="86"/>
      <c r="E72" s="87"/>
      <c r="F72" s="87"/>
      <c r="G72" s="87"/>
      <c r="H72" s="87"/>
      <c r="I72" s="87"/>
      <c r="J72" s="88"/>
      <c r="K72" s="81"/>
      <c r="L72" s="86"/>
      <c r="M72" s="87"/>
      <c r="N72" s="87"/>
      <c r="O72" s="87"/>
      <c r="P72" s="87"/>
      <c r="Q72" s="87"/>
      <c r="R72" s="88"/>
      <c r="S72" s="82"/>
      <c r="T72" s="89"/>
      <c r="U72" s="90"/>
      <c r="V72" s="91"/>
      <c r="W72" s="89"/>
      <c r="X72" s="90"/>
      <c r="Y72" s="91"/>
    </row>
    <row r="73" customFormat="false" ht="12" hidden="false" customHeight="false" outlineLevel="0" collapsed="false">
      <c r="A73" s="69"/>
      <c r="B73" s="69"/>
      <c r="C73" s="69" t="n">
        <v>32</v>
      </c>
      <c r="D73" s="86"/>
      <c r="E73" s="87"/>
      <c r="F73" s="87"/>
      <c r="G73" s="87"/>
      <c r="H73" s="87"/>
      <c r="I73" s="87"/>
      <c r="J73" s="88"/>
      <c r="K73" s="81"/>
      <c r="L73" s="86"/>
      <c r="M73" s="87"/>
      <c r="N73" s="87"/>
      <c r="O73" s="87"/>
      <c r="P73" s="87"/>
      <c r="Q73" s="87"/>
      <c r="R73" s="88"/>
      <c r="S73" s="82"/>
      <c r="T73" s="89"/>
      <c r="U73" s="90"/>
      <c r="V73" s="91"/>
      <c r="W73" s="89"/>
      <c r="X73" s="90"/>
      <c r="Y73" s="91"/>
    </row>
    <row r="74" customFormat="false" ht="12.75" hidden="false" customHeight="false" outlineLevel="0" collapsed="false">
      <c r="A74" s="69"/>
      <c r="B74" s="71"/>
      <c r="C74" s="71" t="n">
        <v>37</v>
      </c>
      <c r="D74" s="92"/>
      <c r="E74" s="93"/>
      <c r="F74" s="93"/>
      <c r="G74" s="93"/>
      <c r="H74" s="93"/>
      <c r="I74" s="93"/>
      <c r="J74" s="94"/>
      <c r="K74" s="81"/>
      <c r="L74" s="92"/>
      <c r="M74" s="93"/>
      <c r="N74" s="93"/>
      <c r="O74" s="93"/>
      <c r="P74" s="93"/>
      <c r="Q74" s="93"/>
      <c r="R74" s="94"/>
      <c r="S74" s="82"/>
      <c r="T74" s="95"/>
      <c r="U74" s="96"/>
      <c r="V74" s="97"/>
      <c r="W74" s="95"/>
      <c r="X74" s="96"/>
      <c r="Y74" s="9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8"/>
      <c r="E75" s="79"/>
      <c r="F75" s="79"/>
      <c r="G75" s="79"/>
      <c r="H75" s="79"/>
      <c r="I75" s="79"/>
      <c r="J75" s="80"/>
      <c r="K75" s="81"/>
      <c r="L75" s="78"/>
      <c r="M75" s="79"/>
      <c r="N75" s="79"/>
      <c r="O75" s="79"/>
      <c r="P75" s="79"/>
      <c r="Q75" s="79"/>
      <c r="R75" s="80"/>
      <c r="S75" s="82"/>
      <c r="T75" s="83"/>
      <c r="U75" s="84"/>
      <c r="V75" s="85"/>
      <c r="W75" s="83"/>
      <c r="X75" s="84"/>
      <c r="Y75" s="85"/>
    </row>
    <row r="76" customFormat="false" ht="12" hidden="false" customHeight="false" outlineLevel="0" collapsed="false">
      <c r="A76" s="69"/>
      <c r="B76" s="69"/>
      <c r="C76" s="69" t="n">
        <v>27</v>
      </c>
      <c r="D76" s="86"/>
      <c r="E76" s="87"/>
      <c r="F76" s="87"/>
      <c r="G76" s="87"/>
      <c r="H76" s="87"/>
      <c r="I76" s="87"/>
      <c r="J76" s="88"/>
      <c r="K76" s="81"/>
      <c r="L76" s="86"/>
      <c r="M76" s="87"/>
      <c r="N76" s="87"/>
      <c r="O76" s="87"/>
      <c r="P76" s="87"/>
      <c r="Q76" s="87"/>
      <c r="R76" s="88"/>
      <c r="S76" s="82"/>
      <c r="T76" s="89"/>
      <c r="U76" s="90"/>
      <c r="V76" s="91"/>
      <c r="W76" s="89"/>
      <c r="X76" s="90"/>
      <c r="Y76" s="91"/>
    </row>
    <row r="77" customFormat="false" ht="12" hidden="false" customHeight="false" outlineLevel="0" collapsed="false">
      <c r="A77" s="69"/>
      <c r="B77" s="69"/>
      <c r="C77" s="69" t="n">
        <v>32</v>
      </c>
      <c r="D77" s="86"/>
      <c r="E77" s="87"/>
      <c r="F77" s="87"/>
      <c r="G77" s="87"/>
      <c r="H77" s="87"/>
      <c r="I77" s="87"/>
      <c r="J77" s="88"/>
      <c r="K77" s="81"/>
      <c r="L77" s="86"/>
      <c r="M77" s="87"/>
      <c r="N77" s="87"/>
      <c r="O77" s="87"/>
      <c r="P77" s="87"/>
      <c r="Q77" s="87"/>
      <c r="R77" s="88"/>
      <c r="S77" s="82"/>
      <c r="T77" s="89"/>
      <c r="U77" s="90"/>
      <c r="V77" s="91"/>
      <c r="W77" s="89"/>
      <c r="X77" s="90"/>
      <c r="Y77" s="91"/>
    </row>
    <row r="78" customFormat="false" ht="12.75" hidden="false" customHeight="false" outlineLevel="0" collapsed="false">
      <c r="A78" s="69"/>
      <c r="B78" s="71"/>
      <c r="C78" s="71" t="n">
        <v>37</v>
      </c>
      <c r="D78" s="92"/>
      <c r="E78" s="93"/>
      <c r="F78" s="93"/>
      <c r="G78" s="93"/>
      <c r="H78" s="93"/>
      <c r="I78" s="93"/>
      <c r="J78" s="94"/>
      <c r="K78" s="81"/>
      <c r="L78" s="92"/>
      <c r="M78" s="93"/>
      <c r="N78" s="93"/>
      <c r="O78" s="93"/>
      <c r="P78" s="93"/>
      <c r="Q78" s="93"/>
      <c r="R78" s="94"/>
      <c r="S78" s="82"/>
      <c r="T78" s="95"/>
      <c r="U78" s="96"/>
      <c r="V78" s="97"/>
      <c r="W78" s="95"/>
      <c r="X78" s="96"/>
      <c r="Y78" s="9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8"/>
      <c r="E79" s="79"/>
      <c r="F79" s="79"/>
      <c r="G79" s="79"/>
      <c r="H79" s="79"/>
      <c r="I79" s="79"/>
      <c r="J79" s="80"/>
      <c r="K79" s="81"/>
      <c r="L79" s="78"/>
      <c r="M79" s="79"/>
      <c r="N79" s="79"/>
      <c r="O79" s="79"/>
      <c r="P79" s="79"/>
      <c r="Q79" s="79"/>
      <c r="R79" s="80"/>
      <c r="S79" s="82"/>
      <c r="T79" s="83"/>
      <c r="U79" s="84"/>
      <c r="V79" s="85"/>
      <c r="W79" s="83"/>
      <c r="X79" s="84"/>
      <c r="Y79" s="85"/>
    </row>
    <row r="80" customFormat="false" ht="12" hidden="false" customHeight="false" outlineLevel="0" collapsed="false">
      <c r="A80" s="69"/>
      <c r="B80" s="69"/>
      <c r="C80" s="69" t="n">
        <v>27</v>
      </c>
      <c r="D80" s="86"/>
      <c r="E80" s="87"/>
      <c r="F80" s="87"/>
      <c r="G80" s="87"/>
      <c r="H80" s="87"/>
      <c r="I80" s="87"/>
      <c r="J80" s="88"/>
      <c r="K80" s="81"/>
      <c r="L80" s="86"/>
      <c r="M80" s="87"/>
      <c r="N80" s="87"/>
      <c r="O80" s="87"/>
      <c r="P80" s="87"/>
      <c r="Q80" s="87"/>
      <c r="R80" s="88"/>
      <c r="S80" s="82"/>
      <c r="T80" s="89"/>
      <c r="U80" s="90"/>
      <c r="V80" s="91"/>
      <c r="W80" s="89"/>
      <c r="X80" s="90"/>
      <c r="Y80" s="91"/>
    </row>
    <row r="81" customFormat="false" ht="12" hidden="false" customHeight="false" outlineLevel="0" collapsed="false">
      <c r="A81" s="69"/>
      <c r="B81" s="69"/>
      <c r="C81" s="69" t="n">
        <v>32</v>
      </c>
      <c r="D81" s="86"/>
      <c r="E81" s="87"/>
      <c r="F81" s="87"/>
      <c r="G81" s="87"/>
      <c r="H81" s="87"/>
      <c r="I81" s="87"/>
      <c r="J81" s="88"/>
      <c r="K81" s="81"/>
      <c r="L81" s="86"/>
      <c r="M81" s="87"/>
      <c r="N81" s="87"/>
      <c r="O81" s="87"/>
      <c r="P81" s="87"/>
      <c r="Q81" s="87"/>
      <c r="R81" s="88"/>
      <c r="S81" s="82"/>
      <c r="T81" s="89"/>
      <c r="U81" s="90"/>
      <c r="V81" s="91"/>
      <c r="W81" s="89"/>
      <c r="X81" s="90"/>
      <c r="Y81" s="91"/>
    </row>
    <row r="82" customFormat="false" ht="12.75" hidden="false" customHeight="false" outlineLevel="0" collapsed="false">
      <c r="A82" s="71"/>
      <c r="B82" s="71"/>
      <c r="C82" s="71" t="n">
        <v>37</v>
      </c>
      <c r="D82" s="92"/>
      <c r="E82" s="93"/>
      <c r="F82" s="93"/>
      <c r="G82" s="93"/>
      <c r="H82" s="93"/>
      <c r="I82" s="93"/>
      <c r="J82" s="94"/>
      <c r="K82" s="81"/>
      <c r="L82" s="92"/>
      <c r="M82" s="93"/>
      <c r="N82" s="93"/>
      <c r="O82" s="93"/>
      <c r="P82" s="93"/>
      <c r="Q82" s="93"/>
      <c r="R82" s="94"/>
      <c r="S82" s="82"/>
      <c r="T82" s="95"/>
      <c r="U82" s="96"/>
      <c r="V82" s="97"/>
      <c r="W82" s="95"/>
      <c r="X82" s="96"/>
      <c r="Y82" s="97"/>
    </row>
    <row r="83" customFormat="false" ht="12" hidden="false" customHeight="false" outlineLevel="0" collapsed="false">
      <c r="A83" s="98" t="s">
        <v>94</v>
      </c>
      <c r="B83" s="98" t="s">
        <v>44</v>
      </c>
      <c r="C83" s="98" t="n">
        <v>22</v>
      </c>
      <c r="D83" s="72" t="n">
        <v>3625.7496</v>
      </c>
      <c r="E83" s="73" t="n">
        <v>40.6762</v>
      </c>
      <c r="F83" s="73" t="n">
        <v>43.1065</v>
      </c>
      <c r="G83" s="73" t="n">
        <v>43.6791</v>
      </c>
      <c r="H83" s="73" t="n">
        <v>25251.93</v>
      </c>
      <c r="I83" s="73" t="n">
        <v>38.19</v>
      </c>
      <c r="J83" s="52" t="n">
        <f aca="false">H83/3600</f>
        <v>7.014425</v>
      </c>
      <c r="L83" s="72" t="n">
        <v>3630.9496</v>
      </c>
      <c r="M83" s="73" t="n">
        <v>40.7067</v>
      </c>
      <c r="N83" s="73" t="n">
        <v>43.146</v>
      </c>
      <c r="O83" s="73" t="n">
        <v>43.7179</v>
      </c>
      <c r="P83" s="73" t="n">
        <v>34045.49</v>
      </c>
      <c r="Q83" s="73" t="n">
        <v>37.8</v>
      </c>
      <c r="R83" s="52" t="n">
        <f aca="false">P83/3600</f>
        <v>9.457080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9"/>
      <c r="B84" s="99"/>
      <c r="C84" s="99" t="n">
        <v>27</v>
      </c>
      <c r="D84" s="74" t="n">
        <v>1782.5</v>
      </c>
      <c r="E84" s="75" t="n">
        <v>37.5276</v>
      </c>
      <c r="F84" s="75" t="n">
        <v>40.6219</v>
      </c>
      <c r="G84" s="75" t="n">
        <v>40.8912</v>
      </c>
      <c r="H84" s="75" t="n">
        <v>21595.83</v>
      </c>
      <c r="I84" s="75" t="n">
        <v>22.4</v>
      </c>
      <c r="J84" s="57" t="n">
        <f aca="false">H84/3600</f>
        <v>5.99884166666667</v>
      </c>
      <c r="L84" s="74" t="n">
        <v>1787.3176</v>
      </c>
      <c r="M84" s="75" t="n">
        <v>37.5536</v>
      </c>
      <c r="N84" s="75" t="n">
        <v>40.642</v>
      </c>
      <c r="O84" s="75" t="n">
        <v>40.9288</v>
      </c>
      <c r="P84" s="75" t="n">
        <v>28765.72</v>
      </c>
      <c r="Q84" s="75" t="n">
        <v>32.21</v>
      </c>
      <c r="R84" s="57" t="n">
        <f aca="false">P84/3600</f>
        <v>7.99047777777778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99"/>
      <c r="B85" s="99"/>
      <c r="C85" s="99" t="n">
        <v>32</v>
      </c>
      <c r="D85" s="74" t="n">
        <v>897.4968</v>
      </c>
      <c r="E85" s="75" t="n">
        <v>34.5496</v>
      </c>
      <c r="F85" s="75" t="n">
        <v>38.531</v>
      </c>
      <c r="G85" s="75" t="n">
        <v>38.5764</v>
      </c>
      <c r="H85" s="75" t="n">
        <v>22069.95</v>
      </c>
      <c r="I85" s="75" t="n">
        <v>27.27</v>
      </c>
      <c r="J85" s="57" t="n">
        <f aca="false">H85/3600</f>
        <v>6.13054166666667</v>
      </c>
      <c r="L85" s="74" t="n">
        <v>899.7232</v>
      </c>
      <c r="M85" s="75" t="n">
        <v>34.5657</v>
      </c>
      <c r="N85" s="75" t="n">
        <v>38.5533</v>
      </c>
      <c r="O85" s="75" t="n">
        <v>38.6105</v>
      </c>
      <c r="P85" s="75" t="n">
        <v>24759.07</v>
      </c>
      <c r="Q85" s="75" t="n">
        <v>26.75</v>
      </c>
      <c r="R85" s="57" t="n">
        <f aca="false">P85/3600</f>
        <v>6.87751944444444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99"/>
      <c r="B86" s="100"/>
      <c r="C86" s="100" t="n">
        <v>37</v>
      </c>
      <c r="D86" s="76" t="n">
        <v>483.4968</v>
      </c>
      <c r="E86" s="77" t="n">
        <v>31.9223</v>
      </c>
      <c r="F86" s="77" t="n">
        <v>36.9708</v>
      </c>
      <c r="G86" s="77" t="n">
        <v>36.924</v>
      </c>
      <c r="H86" s="77" t="n">
        <v>19606.3</v>
      </c>
      <c r="I86" s="77" t="n">
        <v>22.59</v>
      </c>
      <c r="J86" s="63" t="n">
        <f aca="false">H86/3600</f>
        <v>5.44619444444444</v>
      </c>
      <c r="L86" s="76" t="n">
        <v>484.4368</v>
      </c>
      <c r="M86" s="77" t="n">
        <v>31.9229</v>
      </c>
      <c r="N86" s="77" t="n">
        <v>36.9963</v>
      </c>
      <c r="O86" s="77" t="n">
        <v>36.9403</v>
      </c>
      <c r="P86" s="77" t="n">
        <v>22083.04</v>
      </c>
      <c r="Q86" s="77" t="n">
        <v>23.38</v>
      </c>
      <c r="R86" s="63" t="n">
        <f aca="false">P86/3600</f>
        <v>6.13417777777778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99"/>
      <c r="B87" s="98" t="s">
        <v>63</v>
      </c>
      <c r="C87" s="98" t="n">
        <v>22</v>
      </c>
      <c r="D87" s="72" t="n">
        <v>5547.8002</v>
      </c>
      <c r="E87" s="73" t="n">
        <v>42.4454</v>
      </c>
      <c r="F87" s="73" t="n">
        <v>45.8767</v>
      </c>
      <c r="G87" s="73" t="n">
        <v>45.9427</v>
      </c>
      <c r="H87" s="73" t="n">
        <v>42334.95</v>
      </c>
      <c r="I87" s="73" t="n">
        <v>51.47</v>
      </c>
      <c r="J87" s="52" t="n">
        <f aca="false">H87/3600</f>
        <v>11.7597083333333</v>
      </c>
      <c r="L87" s="72" t="n">
        <v>5307.6336</v>
      </c>
      <c r="M87" s="73" t="n">
        <v>42.516</v>
      </c>
      <c r="N87" s="73" t="n">
        <v>45.9076</v>
      </c>
      <c r="O87" s="73" t="n">
        <v>45.9911</v>
      </c>
      <c r="P87" s="73" t="n">
        <v>71447.39</v>
      </c>
      <c r="Q87" s="73" t="n">
        <v>77.61</v>
      </c>
      <c r="R87" s="52" t="n">
        <f aca="false">P87/3600</f>
        <v>19.846497222222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9"/>
      <c r="B88" s="99"/>
      <c r="C88" s="99" t="n">
        <v>27</v>
      </c>
      <c r="D88" s="74" t="n">
        <v>2836.163</v>
      </c>
      <c r="E88" s="75" t="n">
        <v>38.461</v>
      </c>
      <c r="F88" s="75" t="n">
        <v>43.1724</v>
      </c>
      <c r="G88" s="75" t="n">
        <v>43.2203</v>
      </c>
      <c r="H88" s="75" t="n">
        <v>38698.41</v>
      </c>
      <c r="I88" s="75" t="n">
        <v>45.46</v>
      </c>
      <c r="J88" s="57" t="n">
        <f aca="false">H88/3600</f>
        <v>10.7495583333333</v>
      </c>
      <c r="L88" s="74" t="n">
        <v>2727.4738</v>
      </c>
      <c r="M88" s="75" t="n">
        <v>38.6354</v>
      </c>
      <c r="N88" s="75" t="n">
        <v>43.1423</v>
      </c>
      <c r="O88" s="75" t="n">
        <v>43.1976</v>
      </c>
      <c r="P88" s="75" t="n">
        <v>60189.72</v>
      </c>
      <c r="Q88" s="75" t="n">
        <v>63.96</v>
      </c>
      <c r="R88" s="57" t="n">
        <f aca="false">P88/3600</f>
        <v>16.7193666666667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99"/>
      <c r="B89" s="99"/>
      <c r="C89" s="99" t="n">
        <v>32</v>
      </c>
      <c r="D89" s="74" t="n">
        <v>1399.1616</v>
      </c>
      <c r="E89" s="75" t="n">
        <v>34.8074</v>
      </c>
      <c r="F89" s="75" t="n">
        <v>41.0821</v>
      </c>
      <c r="G89" s="75" t="n">
        <v>40.8689</v>
      </c>
      <c r="H89" s="75" t="n">
        <v>33542.13</v>
      </c>
      <c r="I89" s="75" t="n">
        <v>39.7</v>
      </c>
      <c r="J89" s="57" t="n">
        <f aca="false">H89/3600</f>
        <v>9.31725833333333</v>
      </c>
      <c r="L89" s="74" t="n">
        <v>1381.9795</v>
      </c>
      <c r="M89" s="75" t="n">
        <v>35.0349</v>
      </c>
      <c r="N89" s="75" t="n">
        <v>41.0393</v>
      </c>
      <c r="O89" s="75" t="n">
        <v>40.8215</v>
      </c>
      <c r="P89" s="75" t="n">
        <v>50010.38</v>
      </c>
      <c r="Q89" s="75" t="n">
        <v>54.3</v>
      </c>
      <c r="R89" s="57" t="n">
        <f aca="false">P89/3600</f>
        <v>13.8917722222222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99"/>
      <c r="B90" s="100"/>
      <c r="C90" s="100" t="n">
        <v>37</v>
      </c>
      <c r="D90" s="76" t="n">
        <v>705.7526</v>
      </c>
      <c r="E90" s="77" t="n">
        <v>31.7745</v>
      </c>
      <c r="F90" s="77" t="n">
        <v>39.6132</v>
      </c>
      <c r="G90" s="77" t="n">
        <v>38.9374</v>
      </c>
      <c r="H90" s="77" t="n">
        <v>33494.7</v>
      </c>
      <c r="I90" s="77" t="n">
        <v>33.51</v>
      </c>
      <c r="J90" s="63" t="n">
        <f aca="false">H90/3600</f>
        <v>9.30408333333333</v>
      </c>
      <c r="L90" s="76" t="n">
        <v>712.8422</v>
      </c>
      <c r="M90" s="77" t="n">
        <v>31.9353</v>
      </c>
      <c r="N90" s="77" t="n">
        <v>39.5906</v>
      </c>
      <c r="O90" s="77" t="n">
        <v>38.9166</v>
      </c>
      <c r="P90" s="77" t="n">
        <v>43610.75</v>
      </c>
      <c r="Q90" s="77" t="n">
        <v>47.48</v>
      </c>
      <c r="R90" s="63" t="n">
        <f aca="false">P90/3600</f>
        <v>12.1140972222222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99"/>
      <c r="B91" s="98" t="s">
        <v>73</v>
      </c>
      <c r="C91" s="98" t="n">
        <v>22</v>
      </c>
      <c r="D91" s="72" t="n">
        <v>1512.3968</v>
      </c>
      <c r="E91" s="73" t="n">
        <v>47.6792</v>
      </c>
      <c r="F91" s="73" t="n">
        <v>45.644</v>
      </c>
      <c r="G91" s="73" t="n">
        <v>45.7415</v>
      </c>
      <c r="H91" s="73" t="n">
        <v>21012.18</v>
      </c>
      <c r="I91" s="73" t="n">
        <v>17.77</v>
      </c>
      <c r="J91" s="52" t="n">
        <f aca="false">H91/3600</f>
        <v>5.83671666666667</v>
      </c>
      <c r="L91" s="72" t="n">
        <v>1500.6128</v>
      </c>
      <c r="M91" s="73" t="n">
        <v>47.7542</v>
      </c>
      <c r="N91" s="73" t="n">
        <v>45.6924</v>
      </c>
      <c r="O91" s="73" t="n">
        <v>45.7886</v>
      </c>
      <c r="P91" s="73" t="n">
        <v>12799.8</v>
      </c>
      <c r="Q91" s="73" t="n">
        <v>18.7</v>
      </c>
      <c r="R91" s="52" t="n">
        <f aca="false">P91/3600</f>
        <v>3.5555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9"/>
      <c r="B92" s="99"/>
      <c r="C92" s="99" t="n">
        <v>27</v>
      </c>
      <c r="D92" s="74" t="n">
        <v>1136.7368</v>
      </c>
      <c r="E92" s="75" t="n">
        <v>43.6762</v>
      </c>
      <c r="F92" s="75" t="n">
        <v>41.6795</v>
      </c>
      <c r="G92" s="75" t="n">
        <v>41.9505</v>
      </c>
      <c r="H92" s="75" t="n">
        <v>21102.22</v>
      </c>
      <c r="I92" s="75" t="n">
        <v>20.99</v>
      </c>
      <c r="J92" s="57" t="n">
        <f aca="false">H92/3600</f>
        <v>5.86172777777778</v>
      </c>
      <c r="L92" s="74" t="n">
        <v>1128.3224</v>
      </c>
      <c r="M92" s="75" t="n">
        <v>43.742</v>
      </c>
      <c r="N92" s="75" t="n">
        <v>41.7058</v>
      </c>
      <c r="O92" s="75" t="n">
        <v>41.9772</v>
      </c>
      <c r="P92" s="75" t="n">
        <v>23135.52</v>
      </c>
      <c r="Q92" s="75" t="n">
        <v>19.78</v>
      </c>
      <c r="R92" s="57" t="n">
        <f aca="false">P92/3600</f>
        <v>6.42653333333333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99"/>
      <c r="B93" s="99"/>
      <c r="C93" s="99" t="n">
        <v>32</v>
      </c>
      <c r="D93" s="74" t="n">
        <v>853.6104</v>
      </c>
      <c r="E93" s="75" t="n">
        <v>39.1177</v>
      </c>
      <c r="F93" s="75" t="n">
        <v>39.5465</v>
      </c>
      <c r="G93" s="75" t="n">
        <v>39.9816</v>
      </c>
      <c r="H93" s="75" t="n">
        <v>19718.3</v>
      </c>
      <c r="I93" s="75" t="n">
        <v>16.77</v>
      </c>
      <c r="J93" s="57" t="n">
        <f aca="false">H93/3600</f>
        <v>5.47730555555556</v>
      </c>
      <c r="L93" s="74" t="n">
        <v>850.9928</v>
      </c>
      <c r="M93" s="75" t="n">
        <v>39.2229</v>
      </c>
      <c r="N93" s="75" t="n">
        <v>39.5379</v>
      </c>
      <c r="O93" s="75" t="n">
        <v>39.9796</v>
      </c>
      <c r="P93" s="75" t="n">
        <v>12060.35</v>
      </c>
      <c r="Q93" s="75" t="n">
        <v>18.77</v>
      </c>
      <c r="R93" s="57" t="n">
        <f aca="false">P93/3600</f>
        <v>3.35009722222222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99"/>
      <c r="B94" s="100"/>
      <c r="C94" s="100" t="n">
        <v>37</v>
      </c>
      <c r="D94" s="76" t="n">
        <v>620.5256</v>
      </c>
      <c r="E94" s="77" t="n">
        <v>34.3598</v>
      </c>
      <c r="F94" s="77" t="n">
        <v>38.3617</v>
      </c>
      <c r="G94" s="77" t="n">
        <v>38.6858</v>
      </c>
      <c r="H94" s="77" t="n">
        <v>10337.06</v>
      </c>
      <c r="I94" s="77" t="n">
        <v>17.59</v>
      </c>
      <c r="J94" s="63" t="n">
        <f aca="false">H94/3600</f>
        <v>2.87140555555556</v>
      </c>
      <c r="L94" s="76" t="n">
        <v>619.0328</v>
      </c>
      <c r="M94" s="77" t="n">
        <v>34.5001</v>
      </c>
      <c r="N94" s="77" t="n">
        <v>38.3592</v>
      </c>
      <c r="O94" s="77" t="n">
        <v>38.6769</v>
      </c>
      <c r="P94" s="77" t="n">
        <v>22216.52</v>
      </c>
      <c r="Q94" s="77" t="n">
        <v>24.81</v>
      </c>
      <c r="R94" s="63" t="n">
        <f aca="false">P94/3600</f>
        <v>6.17125555555556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99"/>
      <c r="B95" s="98" t="s">
        <v>74</v>
      </c>
      <c r="C95" s="98" t="n">
        <v>22</v>
      </c>
      <c r="D95" s="72" t="n">
        <v>851.7699</v>
      </c>
      <c r="E95" s="73" t="n">
        <v>50.2519</v>
      </c>
      <c r="F95" s="73" t="n">
        <v>53.5605</v>
      </c>
      <c r="G95" s="73" t="n">
        <v>54.5309</v>
      </c>
      <c r="H95" s="73" t="n">
        <v>25299.43</v>
      </c>
      <c r="I95" s="73" t="n">
        <v>36.04</v>
      </c>
      <c r="J95" s="52" t="n">
        <f aca="false">H95/3600</f>
        <v>7.02761944444444</v>
      </c>
      <c r="L95" s="72" t="n">
        <v>839.3133</v>
      </c>
      <c r="M95" s="73" t="n">
        <v>50.2181</v>
      </c>
      <c r="N95" s="73" t="n">
        <v>53.5957</v>
      </c>
      <c r="O95" s="73" t="n">
        <v>54.573</v>
      </c>
      <c r="P95" s="73" t="n">
        <v>42438.45</v>
      </c>
      <c r="Q95" s="73" t="n">
        <v>45.74</v>
      </c>
      <c r="R95" s="52" t="n">
        <f aca="false">P95/3600</f>
        <v>11.788458333333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9"/>
      <c r="B96" s="99"/>
      <c r="C96" s="99" t="n">
        <v>27</v>
      </c>
      <c r="D96" s="74" t="n">
        <v>529.2912</v>
      </c>
      <c r="E96" s="75" t="n">
        <v>46.6512</v>
      </c>
      <c r="F96" s="75" t="n">
        <v>50.5102</v>
      </c>
      <c r="G96" s="75" t="n">
        <v>51.6787</v>
      </c>
      <c r="H96" s="75" t="n">
        <v>17643.45</v>
      </c>
      <c r="I96" s="75" t="n">
        <v>31.8</v>
      </c>
      <c r="J96" s="57" t="n">
        <f aca="false">H96/3600</f>
        <v>4.90095833333333</v>
      </c>
      <c r="L96" s="74" t="n">
        <v>527.127</v>
      </c>
      <c r="M96" s="75" t="n">
        <v>46.6653</v>
      </c>
      <c r="N96" s="75" t="n">
        <v>50.5318</v>
      </c>
      <c r="O96" s="75" t="n">
        <v>51.6884</v>
      </c>
      <c r="P96" s="75" t="n">
        <v>40229.22</v>
      </c>
      <c r="Q96" s="75" t="n">
        <v>46.32</v>
      </c>
      <c r="R96" s="57" t="n">
        <f aca="false">P96/3600</f>
        <v>11.1747833333333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99"/>
      <c r="B97" s="99"/>
      <c r="C97" s="99" t="n">
        <v>32</v>
      </c>
      <c r="D97" s="74" t="n">
        <v>337.2682</v>
      </c>
      <c r="E97" s="75" t="n">
        <v>43.1487</v>
      </c>
      <c r="F97" s="75" t="n">
        <v>48.1781</v>
      </c>
      <c r="G97" s="75" t="n">
        <v>49.3608</v>
      </c>
      <c r="H97" s="75" t="n">
        <v>15799.1</v>
      </c>
      <c r="I97" s="75" t="n">
        <v>30.4</v>
      </c>
      <c r="J97" s="57" t="n">
        <f aca="false">H97/3600</f>
        <v>4.38863888888889</v>
      </c>
      <c r="L97" s="74" t="n">
        <v>336.2832</v>
      </c>
      <c r="M97" s="75" t="n">
        <v>43.1935</v>
      </c>
      <c r="N97" s="75" t="n">
        <v>48.1722</v>
      </c>
      <c r="O97" s="75" t="n">
        <v>49.3754</v>
      </c>
      <c r="P97" s="75" t="n">
        <v>38833.8</v>
      </c>
      <c r="Q97" s="75" t="n">
        <v>45.59</v>
      </c>
      <c r="R97" s="57" t="n">
        <f aca="false">P97/3600</f>
        <v>10.7871666666667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100"/>
      <c r="B98" s="100"/>
      <c r="C98" s="100" t="n">
        <v>37</v>
      </c>
      <c r="D98" s="76" t="n">
        <v>221.1235</v>
      </c>
      <c r="E98" s="77" t="n">
        <v>39.6079</v>
      </c>
      <c r="F98" s="77" t="n">
        <v>46.4531</v>
      </c>
      <c r="G98" s="77" t="n">
        <v>47.7684</v>
      </c>
      <c r="H98" s="77" t="n">
        <v>15522.6</v>
      </c>
      <c r="I98" s="77" t="n">
        <v>29.47</v>
      </c>
      <c r="J98" s="63" t="n">
        <f aca="false">H98/3600</f>
        <v>4.31183333333333</v>
      </c>
      <c r="L98" s="76" t="n">
        <v>220.9117</v>
      </c>
      <c r="M98" s="77" t="n">
        <v>39.6569</v>
      </c>
      <c r="N98" s="77" t="n">
        <v>46.4381</v>
      </c>
      <c r="O98" s="77" t="n">
        <v>47.7756</v>
      </c>
      <c r="P98" s="77" t="n">
        <v>37428.29</v>
      </c>
      <c r="Q98" s="77" t="n">
        <v>44.64</v>
      </c>
      <c r="R98" s="63" t="n">
        <f aca="false">P98/3600</f>
        <v>10.3967472222222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101" t="n">
        <f aca="false">GEOMEAN(I3:I98)</f>
        <v>32.2292334412727</v>
      </c>
      <c r="J106" s="101" t="n">
        <f aca="false">GEOMEAN(J3:J98)</f>
        <v>5.92014945182694</v>
      </c>
      <c r="Q106" s="101" t="n">
        <f aca="false">GEOMEAN(Q3:Q98)</f>
        <v>36.9821353583379</v>
      </c>
      <c r="R106" s="101" t="n">
        <f aca="false">GEOMEAN(R3:R98)</f>
        <v>8.64502786179498</v>
      </c>
    </row>
    <row r="107" customFormat="false" ht="12" hidden="false" customHeight="false" outlineLevel="0" collapsed="false">
      <c r="B107" s="1" t="s">
        <v>97</v>
      </c>
      <c r="Q107" s="102" t="n">
        <f aca="false">Q106/I106</f>
        <v>1.14747176428275</v>
      </c>
      <c r="R107" s="102" t="n">
        <f aca="false">R106/J106</f>
        <v>1.46027189552236</v>
      </c>
    </row>
    <row r="108" customFormat="false" ht="12" hidden="false" customHeight="false" outlineLevel="0" collapsed="false">
      <c r="B108" s="1" t="s">
        <v>98</v>
      </c>
      <c r="I108" s="101" t="n">
        <f aca="false">SUM(I3:I98)/3600</f>
        <v>0.989608333333333</v>
      </c>
      <c r="J108" s="101" t="n">
        <f aca="false">SUM(J3:J98)</f>
        <v>652.134913888889</v>
      </c>
      <c r="Q108" s="101" t="n">
        <f aca="false">SUM(Q3:Q98)/3600</f>
        <v>1.26468333333333</v>
      </c>
      <c r="R108" s="101" t="n">
        <f aca="false">SUM(R3:R98)</f>
        <v>1046.16828888889</v>
      </c>
    </row>
    <row r="111" customFormat="false" ht="12.75" hidden="false" customHeight="false" outlineLevel="0" collapsed="false">
      <c r="B111" s="1" t="s">
        <v>9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10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101" t="n">
        <f aca="false">GEOMEAN(I3:I10,I19:I82)</f>
        <v>33.3158913371542</v>
      </c>
      <c r="J113" s="101" t="n">
        <f aca="false">GEOMEAN(J3:J10,J19:J82)</f>
        <v>5.83555853131425</v>
      </c>
      <c r="Q113" s="101" t="n">
        <f aca="false">GEOMEAN(Q3:Q10,Q19:Q82)</f>
        <v>37.3075243325883</v>
      </c>
      <c r="R113" s="101" t="n">
        <f aca="false">GEOMEAN(R3:R10,R19:R82)</f>
        <v>8.60992641520715</v>
      </c>
    </row>
    <row r="114" customFormat="false" ht="12" hidden="false" customHeight="false" outlineLevel="0" collapsed="false">
      <c r="B114" s="1" t="s">
        <v>97</v>
      </c>
      <c r="Q114" s="102" t="n">
        <f aca="false">Q113/I113</f>
        <v>1.11981168251028</v>
      </c>
      <c r="R114" s="102" t="n">
        <f aca="false">R113/J113</f>
        <v>1.4754245663042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T3:V70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W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X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Y3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W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X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Y7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W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X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Y11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W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X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Y15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W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X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Y19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W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X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Y23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W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X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Y27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W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X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Y31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W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X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Y35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W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X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Y39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W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X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Y43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W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X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Y47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W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X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Y51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W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X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Y55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W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X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Y59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W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X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Y63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W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X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Y67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W6:X6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W10:X10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14:X14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W18:X18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W22:X22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26:X26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W30:X30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W34:X34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38:X38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42:X42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46:X46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50:X50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54:X54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58:X58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62:X62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66:X66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70:X70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71:Y82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T83:V98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83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X83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Y83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87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X87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Y87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91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X91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Y91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W95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X95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Y95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W86:X86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W90:X90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94:X94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W98:X98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T105:V105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105:Y105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T99:V104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W99:Y103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104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104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104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T111:V112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112:Y112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111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X111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Y111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13" activeCellId="0" sqref="F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78" t="s">
        <v>88</v>
      </c>
      <c r="E3" s="79" t="s">
        <v>88</v>
      </c>
      <c r="F3" s="79" t="s">
        <v>88</v>
      </c>
      <c r="G3" s="79" t="s">
        <v>88</v>
      </c>
      <c r="H3" s="79"/>
      <c r="I3" s="79" t="s">
        <v>88</v>
      </c>
      <c r="J3" s="80"/>
      <c r="K3" s="81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86" t="s">
        <v>88</v>
      </c>
      <c r="E4" s="87" t="s">
        <v>88</v>
      </c>
      <c r="F4" s="87" t="s">
        <v>88</v>
      </c>
      <c r="G4" s="87" t="s">
        <v>88</v>
      </c>
      <c r="H4" s="87"/>
      <c r="I4" s="87"/>
      <c r="J4" s="88"/>
      <c r="K4" s="81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86" t="s">
        <v>88</v>
      </c>
      <c r="E5" s="87" t="s">
        <v>88</v>
      </c>
      <c r="F5" s="87" t="s">
        <v>88</v>
      </c>
      <c r="G5" s="87" t="s">
        <v>88</v>
      </c>
      <c r="H5" s="87"/>
      <c r="I5" s="87"/>
      <c r="J5" s="88"/>
      <c r="K5" s="81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2" t="s">
        <v>88</v>
      </c>
      <c r="E6" s="93" t="s">
        <v>88</v>
      </c>
      <c r="F6" s="93" t="s">
        <v>88</v>
      </c>
      <c r="G6" s="93" t="s">
        <v>88</v>
      </c>
      <c r="H6" s="93"/>
      <c r="I6" s="93"/>
      <c r="J6" s="94"/>
      <c r="K6" s="81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78" t="s">
        <v>88</v>
      </c>
      <c r="E7" s="79" t="s">
        <v>88</v>
      </c>
      <c r="F7" s="79" t="s">
        <v>88</v>
      </c>
      <c r="G7" s="79" t="s">
        <v>88</v>
      </c>
      <c r="H7" s="79"/>
      <c r="I7" s="79"/>
      <c r="J7" s="80"/>
      <c r="K7" s="81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86" t="s">
        <v>88</v>
      </c>
      <c r="E8" s="87" t="s">
        <v>88</v>
      </c>
      <c r="F8" s="87" t="s">
        <v>88</v>
      </c>
      <c r="G8" s="87" t="s">
        <v>88</v>
      </c>
      <c r="H8" s="87"/>
      <c r="I8" s="87"/>
      <c r="J8" s="88"/>
      <c r="K8" s="81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86" t="s">
        <v>88</v>
      </c>
      <c r="E9" s="87" t="s">
        <v>88</v>
      </c>
      <c r="F9" s="87" t="s">
        <v>88</v>
      </c>
      <c r="G9" s="87" t="s">
        <v>88</v>
      </c>
      <c r="H9" s="87"/>
      <c r="I9" s="87"/>
      <c r="J9" s="88"/>
      <c r="K9" s="81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2" t="s">
        <v>88</v>
      </c>
      <c r="E10" s="93" t="s">
        <v>88</v>
      </c>
      <c r="F10" s="93" t="s">
        <v>88</v>
      </c>
      <c r="G10" s="93" t="s">
        <v>88</v>
      </c>
      <c r="H10" s="93"/>
      <c r="I10" s="93"/>
      <c r="J10" s="94"/>
      <c r="K10" s="81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78" t="s">
        <v>88</v>
      </c>
      <c r="E11" s="79" t="s">
        <v>88</v>
      </c>
      <c r="F11" s="79" t="s">
        <v>88</v>
      </c>
      <c r="G11" s="79" t="s">
        <v>88</v>
      </c>
      <c r="H11" s="79"/>
      <c r="I11" s="79"/>
      <c r="J11" s="80"/>
      <c r="K11" s="81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86" t="s">
        <v>88</v>
      </c>
      <c r="E12" s="87" t="s">
        <v>88</v>
      </c>
      <c r="F12" s="87" t="s">
        <v>88</v>
      </c>
      <c r="G12" s="87" t="s">
        <v>88</v>
      </c>
      <c r="H12" s="87"/>
      <c r="I12" s="87"/>
      <c r="J12" s="88"/>
      <c r="K12" s="81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86" t="s">
        <v>88</v>
      </c>
      <c r="E13" s="87" t="s">
        <v>88</v>
      </c>
      <c r="F13" s="87" t="s">
        <v>88</v>
      </c>
      <c r="G13" s="87" t="s">
        <v>88</v>
      </c>
      <c r="H13" s="87"/>
      <c r="I13" s="87"/>
      <c r="J13" s="88"/>
      <c r="K13" s="81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2" t="s">
        <v>88</v>
      </c>
      <c r="E14" s="93" t="s">
        <v>88</v>
      </c>
      <c r="F14" s="93" t="s">
        <v>88</v>
      </c>
      <c r="G14" s="93" t="s">
        <v>88</v>
      </c>
      <c r="H14" s="93"/>
      <c r="I14" s="93"/>
      <c r="J14" s="94"/>
      <c r="K14" s="81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78" t="s">
        <v>88</v>
      </c>
      <c r="E15" s="79" t="s">
        <v>88</v>
      </c>
      <c r="F15" s="79" t="s">
        <v>88</v>
      </c>
      <c r="G15" s="79" t="s">
        <v>88</v>
      </c>
      <c r="H15" s="79"/>
      <c r="I15" s="79"/>
      <c r="J15" s="80"/>
      <c r="K15" s="81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86" t="s">
        <v>88</v>
      </c>
      <c r="E16" s="87" t="s">
        <v>88</v>
      </c>
      <c r="F16" s="87" t="s">
        <v>88</v>
      </c>
      <c r="G16" s="87" t="s">
        <v>88</v>
      </c>
      <c r="H16" s="87"/>
      <c r="I16" s="87"/>
      <c r="J16" s="88"/>
      <c r="K16" s="81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86" t="s">
        <v>88</v>
      </c>
      <c r="E17" s="87" t="s">
        <v>88</v>
      </c>
      <c r="F17" s="87" t="s">
        <v>88</v>
      </c>
      <c r="G17" s="87" t="s">
        <v>88</v>
      </c>
      <c r="H17" s="87"/>
      <c r="I17" s="87"/>
      <c r="J17" s="88"/>
      <c r="K17" s="81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2" t="s">
        <v>88</v>
      </c>
      <c r="E18" s="93" t="s">
        <v>88</v>
      </c>
      <c r="F18" s="93" t="s">
        <v>88</v>
      </c>
      <c r="G18" s="93" t="s">
        <v>88</v>
      </c>
      <c r="H18" s="93"/>
      <c r="I18" s="93"/>
      <c r="J18" s="94"/>
      <c r="K18" s="81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287.0736</v>
      </c>
      <c r="E19" s="73" t="n">
        <v>41.7957</v>
      </c>
      <c r="F19" s="73" t="n">
        <v>43.3588</v>
      </c>
      <c r="G19" s="73" t="n">
        <v>44.775</v>
      </c>
      <c r="H19" s="73" t="n">
        <v>61006.85</v>
      </c>
      <c r="I19" s="73" t="n">
        <v>71.2</v>
      </c>
      <c r="J19" s="52" t="n">
        <f aca="false">H19/3600</f>
        <v>16.9463472222222</v>
      </c>
      <c r="L19" s="72" t="n">
        <v>5289.7672</v>
      </c>
      <c r="M19" s="73" t="n">
        <v>41.7982</v>
      </c>
      <c r="N19" s="73" t="n">
        <v>43.3555</v>
      </c>
      <c r="O19" s="73" t="n">
        <v>44.7817</v>
      </c>
      <c r="P19" s="73" t="n">
        <v>105541.65</v>
      </c>
      <c r="Q19" s="73" t="n">
        <v>97.9</v>
      </c>
      <c r="R19" s="52" t="n">
        <f aca="false">P19/3600</f>
        <v>29.31712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4" t="n">
        <v>2442.3336</v>
      </c>
      <c r="E20" s="75" t="n">
        <v>39.8001</v>
      </c>
      <c r="F20" s="75" t="n">
        <v>41.7413</v>
      </c>
      <c r="G20" s="75" t="n">
        <v>42.8256</v>
      </c>
      <c r="H20" s="75" t="n">
        <v>55953.12</v>
      </c>
      <c r="I20" s="75" t="n">
        <v>62.65</v>
      </c>
      <c r="J20" s="57" t="n">
        <f aca="false">H20/3600</f>
        <v>15.5425333333333</v>
      </c>
      <c r="L20" s="74" t="n">
        <v>2443.0208</v>
      </c>
      <c r="M20" s="75" t="n">
        <v>39.8015</v>
      </c>
      <c r="N20" s="75" t="n">
        <v>41.74</v>
      </c>
      <c r="O20" s="75" t="n">
        <v>42.8346</v>
      </c>
      <c r="P20" s="75" t="n">
        <v>70978.94</v>
      </c>
      <c r="Q20" s="75" t="n">
        <v>83.88</v>
      </c>
      <c r="R20" s="57" t="n">
        <f aca="false">P20/3600</f>
        <v>19.7163722222222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69.1176</v>
      </c>
      <c r="E21" s="75" t="n">
        <v>37.2615</v>
      </c>
      <c r="F21" s="75" t="n">
        <v>40.4964</v>
      </c>
      <c r="G21" s="75" t="n">
        <v>41.5465</v>
      </c>
      <c r="H21" s="75" t="n">
        <v>37287.21</v>
      </c>
      <c r="I21" s="75" t="n">
        <v>53.46</v>
      </c>
      <c r="J21" s="57" t="n">
        <f aca="false">H21/3600</f>
        <v>10.3575583333333</v>
      </c>
      <c r="L21" s="74" t="n">
        <v>1168.28</v>
      </c>
      <c r="M21" s="75" t="n">
        <v>37.2585</v>
      </c>
      <c r="N21" s="75" t="n">
        <v>40.49</v>
      </c>
      <c r="O21" s="75" t="n">
        <v>41.5496</v>
      </c>
      <c r="P21" s="75" t="n">
        <v>78786.73</v>
      </c>
      <c r="Q21" s="75" t="n">
        <v>70.55</v>
      </c>
      <c r="R21" s="57" t="n">
        <f aca="false">P21/3600</f>
        <v>21.8852027777778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9.648</v>
      </c>
      <c r="E22" s="77" t="n">
        <v>34.6689</v>
      </c>
      <c r="F22" s="77" t="n">
        <v>39.6254</v>
      </c>
      <c r="G22" s="77" t="n">
        <v>40.8287</v>
      </c>
      <c r="H22" s="77" t="n">
        <v>34035.7</v>
      </c>
      <c r="I22" s="77" t="n">
        <v>48.11</v>
      </c>
      <c r="J22" s="63" t="n">
        <f aca="false">H22/3600</f>
        <v>9.45436111111111</v>
      </c>
      <c r="L22" s="76" t="n">
        <v>570.044</v>
      </c>
      <c r="M22" s="77" t="n">
        <v>34.6665</v>
      </c>
      <c r="N22" s="77" t="n">
        <v>39.6361</v>
      </c>
      <c r="O22" s="77" t="n">
        <v>40.8202</v>
      </c>
      <c r="P22" s="77" t="n">
        <v>71198.42</v>
      </c>
      <c r="Q22" s="77" t="n">
        <v>60.32</v>
      </c>
      <c r="R22" s="63" t="n">
        <f aca="false">P22/3600</f>
        <v>19.7773388888889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8029.1184</v>
      </c>
      <c r="E23" s="73" t="n">
        <v>39.9592</v>
      </c>
      <c r="F23" s="73" t="n">
        <v>41.9788</v>
      </c>
      <c r="G23" s="73" t="n">
        <v>43.0619</v>
      </c>
      <c r="H23" s="73" t="n">
        <v>60693.5</v>
      </c>
      <c r="I23" s="73" t="n">
        <v>73.17</v>
      </c>
      <c r="J23" s="52" t="n">
        <f aca="false">H23/3600</f>
        <v>16.8593055555556</v>
      </c>
      <c r="L23" s="72" t="n">
        <v>8078.276</v>
      </c>
      <c r="M23" s="73" t="n">
        <v>39.9938</v>
      </c>
      <c r="N23" s="73" t="n">
        <v>41.9936</v>
      </c>
      <c r="O23" s="73" t="n">
        <v>43.081</v>
      </c>
      <c r="P23" s="73" t="n">
        <v>103241.67</v>
      </c>
      <c r="Q23" s="73" t="n">
        <v>105.79</v>
      </c>
      <c r="R23" s="52" t="n">
        <f aca="false">P23/3600</f>
        <v>28.678241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98.6872</v>
      </c>
      <c r="E24" s="75" t="n">
        <v>37.0653</v>
      </c>
      <c r="F24" s="75" t="n">
        <v>39.8601</v>
      </c>
      <c r="G24" s="75" t="n">
        <v>40.8226</v>
      </c>
      <c r="H24" s="75" t="n">
        <v>52736.04</v>
      </c>
      <c r="I24" s="75" t="n">
        <v>58.55</v>
      </c>
      <c r="J24" s="57" t="n">
        <f aca="false">H24/3600</f>
        <v>14.6489</v>
      </c>
      <c r="L24" s="74" t="n">
        <v>3213.116</v>
      </c>
      <c r="M24" s="75" t="n">
        <v>37.0833</v>
      </c>
      <c r="N24" s="75" t="n">
        <v>39.8643</v>
      </c>
      <c r="O24" s="75" t="n">
        <v>40.8214</v>
      </c>
      <c r="P24" s="75" t="n">
        <v>84089.62</v>
      </c>
      <c r="Q24" s="75" t="n">
        <v>80.66</v>
      </c>
      <c r="R24" s="57" t="n">
        <f aca="false">P24/3600</f>
        <v>23.3582277777778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7.144</v>
      </c>
      <c r="E25" s="75" t="n">
        <v>34.2799</v>
      </c>
      <c r="F25" s="75" t="n">
        <v>38.2669</v>
      </c>
      <c r="G25" s="75" t="n">
        <v>39.4597</v>
      </c>
      <c r="H25" s="75" t="n">
        <v>49048.93</v>
      </c>
      <c r="I25" s="75" t="n">
        <v>51.56</v>
      </c>
      <c r="J25" s="57" t="n">
        <f aca="false">H25/3600</f>
        <v>13.6247027777778</v>
      </c>
      <c r="L25" s="74" t="n">
        <v>1350.352</v>
      </c>
      <c r="M25" s="75" t="n">
        <v>34.2892</v>
      </c>
      <c r="N25" s="75" t="n">
        <v>38.2642</v>
      </c>
      <c r="O25" s="75" t="n">
        <v>39.4643</v>
      </c>
      <c r="P25" s="75" t="n">
        <v>73099.21</v>
      </c>
      <c r="Q25" s="75" t="n">
        <v>67.65</v>
      </c>
      <c r="R25" s="57" t="n">
        <f aca="false">P25/3600</f>
        <v>20.3053361111111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83.0544</v>
      </c>
      <c r="E26" s="77" t="n">
        <v>31.6949</v>
      </c>
      <c r="F26" s="77" t="n">
        <v>37.1708</v>
      </c>
      <c r="G26" s="77" t="n">
        <v>38.6951</v>
      </c>
      <c r="H26" s="77" t="n">
        <v>45713.07</v>
      </c>
      <c r="I26" s="77" t="n">
        <v>45.92</v>
      </c>
      <c r="J26" s="63" t="n">
        <f aca="false">H26/3600</f>
        <v>12.698075</v>
      </c>
      <c r="L26" s="76" t="n">
        <v>583.6552</v>
      </c>
      <c r="M26" s="77" t="n">
        <v>31.6995</v>
      </c>
      <c r="N26" s="77" t="n">
        <v>37.1692</v>
      </c>
      <c r="O26" s="77" t="n">
        <v>38.7069</v>
      </c>
      <c r="P26" s="77" t="n">
        <v>65951.34</v>
      </c>
      <c r="Q26" s="77" t="n">
        <v>59.06</v>
      </c>
      <c r="R26" s="63" t="n">
        <f aca="false">P26/3600</f>
        <v>18.3198166666667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20017.8328</v>
      </c>
      <c r="E27" s="73" t="n">
        <v>38.7372</v>
      </c>
      <c r="F27" s="73" t="n">
        <v>40.1301</v>
      </c>
      <c r="G27" s="73" t="n">
        <v>43.3497</v>
      </c>
      <c r="H27" s="73" t="n">
        <v>119034.59</v>
      </c>
      <c r="I27" s="73" t="n">
        <v>145.98</v>
      </c>
      <c r="J27" s="52" t="n">
        <f aca="false">H27/3600</f>
        <v>33.0651638888889</v>
      </c>
      <c r="L27" s="72" t="n">
        <v>20333.872</v>
      </c>
      <c r="M27" s="73" t="n">
        <v>38.7707</v>
      </c>
      <c r="N27" s="73" t="n">
        <v>40.1514</v>
      </c>
      <c r="O27" s="73" t="n">
        <v>43.3919</v>
      </c>
      <c r="P27" s="73" t="n">
        <v>223671.89</v>
      </c>
      <c r="Q27" s="73" t="n">
        <v>217.09</v>
      </c>
      <c r="R27" s="52" t="n">
        <f aca="false">P27/3600</f>
        <v>62.131080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25.5336</v>
      </c>
      <c r="E28" s="75" t="n">
        <v>36.7922</v>
      </c>
      <c r="F28" s="75" t="n">
        <v>38.9349</v>
      </c>
      <c r="G28" s="75" t="n">
        <v>41.4773</v>
      </c>
      <c r="H28" s="75" t="n">
        <v>97946.17</v>
      </c>
      <c r="I28" s="75" t="n">
        <v>107.64</v>
      </c>
      <c r="J28" s="57" t="n">
        <f aca="false">H28/3600</f>
        <v>27.2072694444444</v>
      </c>
      <c r="L28" s="74" t="n">
        <v>5845.6112</v>
      </c>
      <c r="M28" s="75" t="n">
        <v>36.805</v>
      </c>
      <c r="N28" s="75" t="n">
        <v>38.9427</v>
      </c>
      <c r="O28" s="75" t="n">
        <v>41.4917</v>
      </c>
      <c r="P28" s="75" t="n">
        <v>169445.91</v>
      </c>
      <c r="Q28" s="75" t="n">
        <v>149.26</v>
      </c>
      <c r="R28" s="57" t="n">
        <f aca="false">P28/3600</f>
        <v>47.0683083333333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20.5144</v>
      </c>
      <c r="E29" s="75" t="n">
        <v>34.68</v>
      </c>
      <c r="F29" s="75" t="n">
        <v>38.0309</v>
      </c>
      <c r="G29" s="75" t="n">
        <v>39.8803</v>
      </c>
      <c r="H29" s="75" t="n">
        <v>89847.65</v>
      </c>
      <c r="I29" s="75" t="n">
        <v>94.87</v>
      </c>
      <c r="J29" s="57" t="n">
        <f aca="false">H29/3600</f>
        <v>24.9576805555556</v>
      </c>
      <c r="L29" s="74" t="n">
        <v>2623.5544</v>
      </c>
      <c r="M29" s="75" t="n">
        <v>34.6863</v>
      </c>
      <c r="N29" s="75" t="n">
        <v>38.032</v>
      </c>
      <c r="O29" s="75" t="n">
        <v>39.8768</v>
      </c>
      <c r="P29" s="75" t="n">
        <v>147955.51</v>
      </c>
      <c r="Q29" s="75" t="n">
        <v>93.68</v>
      </c>
      <c r="R29" s="57" t="n">
        <f aca="false">P29/3600</f>
        <v>41.0987527777778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96.1656</v>
      </c>
      <c r="E30" s="77" t="n">
        <v>32.4147</v>
      </c>
      <c r="F30" s="77" t="n">
        <v>37.2734</v>
      </c>
      <c r="G30" s="77" t="n">
        <v>38.7093</v>
      </c>
      <c r="H30" s="77" t="n">
        <v>86512.14</v>
      </c>
      <c r="I30" s="77" t="n">
        <v>84.97</v>
      </c>
      <c r="J30" s="63" t="n">
        <f aca="false">H30/3600</f>
        <v>24.03115</v>
      </c>
      <c r="L30" s="76" t="n">
        <v>1298.9864</v>
      </c>
      <c r="M30" s="77" t="n">
        <v>32.4229</v>
      </c>
      <c r="N30" s="77" t="n">
        <v>37.2831</v>
      </c>
      <c r="O30" s="77" t="n">
        <v>38.717</v>
      </c>
      <c r="P30" s="77" t="n">
        <v>135145.39</v>
      </c>
      <c r="Q30" s="77" t="n">
        <v>110.43</v>
      </c>
      <c r="R30" s="63" t="n">
        <f aca="false">P30/3600</f>
        <v>37.5403861111111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9995.5296</v>
      </c>
      <c r="E31" s="73" t="n">
        <v>39.4647</v>
      </c>
      <c r="F31" s="73" t="n">
        <v>43.7148</v>
      </c>
      <c r="G31" s="73" t="n">
        <v>44.9748</v>
      </c>
      <c r="H31" s="73" t="n">
        <v>137994.51</v>
      </c>
      <c r="I31" s="73" t="n">
        <v>158.14</v>
      </c>
      <c r="J31" s="52" t="n">
        <f aca="false">H31/3600</f>
        <v>38.3318083333333</v>
      </c>
      <c r="L31" s="72" t="n">
        <v>20051.5864</v>
      </c>
      <c r="M31" s="73" t="n">
        <v>39.4828</v>
      </c>
      <c r="N31" s="73" t="n">
        <v>43.7259</v>
      </c>
      <c r="O31" s="73" t="n">
        <v>44.9945</v>
      </c>
      <c r="P31" s="73" t="n">
        <v>128053.19</v>
      </c>
      <c r="Q31" s="73" t="n">
        <v>135.48</v>
      </c>
      <c r="R31" s="52" t="n">
        <f aca="false">P31/3600</f>
        <v>35.570330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824.0832</v>
      </c>
      <c r="E32" s="75" t="n">
        <v>37.5967</v>
      </c>
      <c r="F32" s="75" t="n">
        <v>42.3664</v>
      </c>
      <c r="G32" s="75" t="n">
        <v>42.9312</v>
      </c>
      <c r="H32" s="75" t="n">
        <v>137691.6</v>
      </c>
      <c r="I32" s="75" t="n">
        <v>152.88</v>
      </c>
      <c r="J32" s="57" t="n">
        <f aca="false">H32/3600</f>
        <v>38.2476666666667</v>
      </c>
      <c r="L32" s="74" t="n">
        <v>6816.3936</v>
      </c>
      <c r="M32" s="75" t="n">
        <v>37.6101</v>
      </c>
      <c r="N32" s="75" t="n">
        <v>42.3689</v>
      </c>
      <c r="O32" s="75" t="n">
        <v>42.9383</v>
      </c>
      <c r="P32" s="75" t="n">
        <v>200744.4</v>
      </c>
      <c r="Q32" s="75" t="n">
        <v>191.17</v>
      </c>
      <c r="R32" s="57" t="n">
        <f aca="false">P32/3600</f>
        <v>55.7623333333333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50.0112</v>
      </c>
      <c r="E33" s="75" t="n">
        <v>35.669</v>
      </c>
      <c r="F33" s="75" t="n">
        <v>41.0867</v>
      </c>
      <c r="G33" s="75" t="n">
        <v>41.1154</v>
      </c>
      <c r="H33" s="75" t="n">
        <v>81060.4</v>
      </c>
      <c r="I33" s="75" t="n">
        <v>122.69</v>
      </c>
      <c r="J33" s="57" t="n">
        <f aca="false">H33/3600</f>
        <v>22.5167777777778</v>
      </c>
      <c r="L33" s="74" t="n">
        <v>3149.272</v>
      </c>
      <c r="M33" s="75" t="n">
        <v>35.6845</v>
      </c>
      <c r="N33" s="75" t="n">
        <v>41.0707</v>
      </c>
      <c r="O33" s="75" t="n">
        <v>41.0934</v>
      </c>
      <c r="P33" s="75" t="n">
        <v>173955.15</v>
      </c>
      <c r="Q33" s="75" t="n">
        <v>166.66</v>
      </c>
      <c r="R33" s="57" t="n">
        <f aca="false">P33/3600</f>
        <v>48.320875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08.9856</v>
      </c>
      <c r="E34" s="77" t="n">
        <v>33.6052</v>
      </c>
      <c r="F34" s="77" t="n">
        <v>40.1264</v>
      </c>
      <c r="G34" s="77" t="n">
        <v>39.7591</v>
      </c>
      <c r="H34" s="77" t="n">
        <v>74145.53</v>
      </c>
      <c r="I34" s="77" t="n">
        <v>119.91</v>
      </c>
      <c r="J34" s="63" t="n">
        <f aca="false">H34/3600</f>
        <v>20.5959805555556</v>
      </c>
      <c r="L34" s="76" t="n">
        <v>1611.3616</v>
      </c>
      <c r="M34" s="77" t="n">
        <v>33.6273</v>
      </c>
      <c r="N34" s="77" t="n">
        <v>40.1056</v>
      </c>
      <c r="O34" s="77" t="n">
        <v>39.745</v>
      </c>
      <c r="P34" s="77" t="n">
        <v>138043.47</v>
      </c>
      <c r="Q34" s="77" t="n">
        <v>150.92</v>
      </c>
      <c r="R34" s="63" t="n">
        <f aca="false">P34/3600</f>
        <v>38.3454083333333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53026.8048</v>
      </c>
      <c r="E35" s="73" t="n">
        <v>38.2716</v>
      </c>
      <c r="F35" s="73" t="n">
        <v>41.9481</v>
      </c>
      <c r="G35" s="73" t="n">
        <v>44.0542</v>
      </c>
      <c r="H35" s="73" t="n">
        <v>120697.59</v>
      </c>
      <c r="I35" s="73" t="n">
        <v>215.35</v>
      </c>
      <c r="J35" s="52" t="n">
        <f aca="false">H35/3600</f>
        <v>33.5271083333333</v>
      </c>
      <c r="L35" s="72" t="n">
        <v>53330.6536</v>
      </c>
      <c r="M35" s="73" t="n">
        <v>38.3086</v>
      </c>
      <c r="N35" s="73" t="n">
        <v>41.9712</v>
      </c>
      <c r="O35" s="73" t="n">
        <v>44.0795</v>
      </c>
      <c r="P35" s="73" t="n">
        <v>158354.91</v>
      </c>
      <c r="Q35" s="73" t="n">
        <v>190.87</v>
      </c>
      <c r="R35" s="52" t="n">
        <f aca="false">P35/3600</f>
        <v>43.98747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413.4232</v>
      </c>
      <c r="E36" s="75" t="n">
        <v>35.463</v>
      </c>
      <c r="F36" s="75" t="n">
        <v>40.5296</v>
      </c>
      <c r="G36" s="75" t="n">
        <v>42.8658</v>
      </c>
      <c r="H36" s="75" t="n">
        <v>82593.79</v>
      </c>
      <c r="I36" s="75" t="n">
        <v>124.76</v>
      </c>
      <c r="J36" s="57" t="n">
        <f aca="false">H36/3600</f>
        <v>22.9427194444444</v>
      </c>
      <c r="L36" s="74" t="n">
        <v>7562.596</v>
      </c>
      <c r="M36" s="75" t="n">
        <v>35.4923</v>
      </c>
      <c r="N36" s="75" t="n">
        <v>40.528</v>
      </c>
      <c r="O36" s="75" t="n">
        <v>42.8529</v>
      </c>
      <c r="P36" s="75" t="n">
        <v>184754.23</v>
      </c>
      <c r="Q36" s="75" t="n">
        <v>198.63</v>
      </c>
      <c r="R36" s="57" t="n">
        <f aca="false">P36/3600</f>
        <v>51.3206194444444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67.0848</v>
      </c>
      <c r="E37" s="75" t="n">
        <v>33.7093</v>
      </c>
      <c r="F37" s="75" t="n">
        <v>39.296</v>
      </c>
      <c r="G37" s="75" t="n">
        <v>41.8894</v>
      </c>
      <c r="H37" s="75" t="n">
        <v>99975.41</v>
      </c>
      <c r="I37" s="75" t="n">
        <v>112.37</v>
      </c>
      <c r="J37" s="57" t="n">
        <f aca="false">H37/3600</f>
        <v>27.7709472222222</v>
      </c>
      <c r="L37" s="74" t="n">
        <v>1988.4824</v>
      </c>
      <c r="M37" s="75" t="n">
        <v>33.7289</v>
      </c>
      <c r="N37" s="75" t="n">
        <v>39.2872</v>
      </c>
      <c r="O37" s="75" t="n">
        <v>41.8446</v>
      </c>
      <c r="P37" s="75" t="n">
        <v>169135.81</v>
      </c>
      <c r="Q37" s="75" t="n">
        <v>138.6</v>
      </c>
      <c r="R37" s="57" t="n">
        <f aca="false">P37/3600</f>
        <v>46.9821694444444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6.628</v>
      </c>
      <c r="E38" s="77" t="n">
        <v>31.6652</v>
      </c>
      <c r="F38" s="77" t="n">
        <v>38.428</v>
      </c>
      <c r="G38" s="77" t="n">
        <v>41.1152</v>
      </c>
      <c r="H38" s="77" t="n">
        <v>74041.97</v>
      </c>
      <c r="I38" s="77" t="n">
        <v>102.99</v>
      </c>
      <c r="J38" s="63" t="n">
        <f aca="false">H38/3600</f>
        <v>20.5672138888889</v>
      </c>
      <c r="L38" s="76" t="n">
        <v>771.3224</v>
      </c>
      <c r="M38" s="77" t="n">
        <v>31.6765</v>
      </c>
      <c r="N38" s="77" t="n">
        <v>38.4094</v>
      </c>
      <c r="O38" s="77" t="n">
        <v>41.1192</v>
      </c>
      <c r="P38" s="77" t="n">
        <v>154313</v>
      </c>
      <c r="Q38" s="77" t="n">
        <v>132.83</v>
      </c>
      <c r="R38" s="63" t="n">
        <f aca="false">P38/3600</f>
        <v>42.8647222222222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20.3368</v>
      </c>
      <c r="E39" s="73" t="n">
        <v>40.3171</v>
      </c>
      <c r="F39" s="73" t="n">
        <v>42.7359</v>
      </c>
      <c r="G39" s="73" t="n">
        <v>43.3262</v>
      </c>
      <c r="H39" s="73" t="n">
        <v>18332.72</v>
      </c>
      <c r="I39" s="73" t="n">
        <v>28.1</v>
      </c>
      <c r="J39" s="52" t="n">
        <f aca="false">H39/3600</f>
        <v>5.09242222222222</v>
      </c>
      <c r="L39" s="72" t="n">
        <v>3727.5384</v>
      </c>
      <c r="M39" s="73" t="n">
        <v>40.36</v>
      </c>
      <c r="N39" s="73" t="n">
        <v>42.7722</v>
      </c>
      <c r="O39" s="73" t="n">
        <v>43.3797</v>
      </c>
      <c r="P39" s="73" t="n">
        <v>45046.78</v>
      </c>
      <c r="Q39" s="73" t="n">
        <v>42.72</v>
      </c>
      <c r="R39" s="52" t="n">
        <f aca="false">P39/3600</f>
        <v>12.5129944444444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4" t="n">
        <v>1743.9072</v>
      </c>
      <c r="E40" s="75" t="n">
        <v>37.1652</v>
      </c>
      <c r="F40" s="75" t="n">
        <v>40.2537</v>
      </c>
      <c r="G40" s="75" t="n">
        <v>40.657</v>
      </c>
      <c r="H40" s="75" t="n">
        <v>23102.34</v>
      </c>
      <c r="I40" s="75" t="n">
        <v>24.11</v>
      </c>
      <c r="J40" s="57" t="n">
        <f aca="false">H40/3600</f>
        <v>6.41731666666667</v>
      </c>
      <c r="L40" s="74" t="n">
        <v>1748.5776</v>
      </c>
      <c r="M40" s="75" t="n">
        <v>37.2009</v>
      </c>
      <c r="N40" s="75" t="n">
        <v>40.2859</v>
      </c>
      <c r="O40" s="75" t="n">
        <v>40.6844</v>
      </c>
      <c r="P40" s="75" t="n">
        <v>23564.7</v>
      </c>
      <c r="Q40" s="75" t="n">
        <v>33.54</v>
      </c>
      <c r="R40" s="57" t="n">
        <f aca="false">P40/3600</f>
        <v>6.54575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32.9864</v>
      </c>
      <c r="E41" s="75" t="n">
        <v>34.3556</v>
      </c>
      <c r="F41" s="75" t="n">
        <v>38.2959</v>
      </c>
      <c r="G41" s="75" t="n">
        <v>38.5587</v>
      </c>
      <c r="H41" s="75" t="n">
        <v>21546.52</v>
      </c>
      <c r="I41" s="75" t="n">
        <v>20.42</v>
      </c>
      <c r="J41" s="57" t="n">
        <f aca="false">H41/3600</f>
        <v>5.98514444444445</v>
      </c>
      <c r="L41" s="74" t="n">
        <v>834.9176</v>
      </c>
      <c r="M41" s="75" t="n">
        <v>34.3726</v>
      </c>
      <c r="N41" s="75" t="n">
        <v>38.314</v>
      </c>
      <c r="O41" s="75" t="n">
        <v>38.5886</v>
      </c>
      <c r="P41" s="75" t="n">
        <v>32581.13</v>
      </c>
      <c r="Q41" s="75" t="n">
        <v>28.74</v>
      </c>
      <c r="R41" s="57" t="n">
        <f aca="false">P41/3600</f>
        <v>9.05031388888889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0.1936</v>
      </c>
      <c r="E42" s="77" t="n">
        <v>31.9648</v>
      </c>
      <c r="F42" s="77" t="n">
        <v>36.9225</v>
      </c>
      <c r="G42" s="77" t="n">
        <v>37.0381</v>
      </c>
      <c r="H42" s="77" t="n">
        <v>22553.53</v>
      </c>
      <c r="I42" s="77" t="n">
        <v>17.48</v>
      </c>
      <c r="J42" s="63" t="n">
        <f aca="false">H42/3600</f>
        <v>6.26486944444444</v>
      </c>
      <c r="L42" s="76" t="n">
        <v>430.0752</v>
      </c>
      <c r="M42" s="77" t="n">
        <v>31.953</v>
      </c>
      <c r="N42" s="77" t="n">
        <v>36.9405</v>
      </c>
      <c r="O42" s="77" t="n">
        <v>37.0348</v>
      </c>
      <c r="P42" s="77" t="n">
        <v>28841.41</v>
      </c>
      <c r="Q42" s="77" t="n">
        <v>24.02</v>
      </c>
      <c r="R42" s="63" t="n">
        <f aca="false">P42/3600</f>
        <v>8.01150277777778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227.1088</v>
      </c>
      <c r="E43" s="73" t="n">
        <v>40.1819</v>
      </c>
      <c r="F43" s="73" t="n">
        <v>43.1024</v>
      </c>
      <c r="G43" s="73" t="n">
        <v>44.4838</v>
      </c>
      <c r="H43" s="73" t="n">
        <v>33118.46</v>
      </c>
      <c r="I43" s="73" t="n">
        <v>32.53</v>
      </c>
      <c r="J43" s="52" t="n">
        <f aca="false">H43/3600</f>
        <v>9.19957222222222</v>
      </c>
      <c r="L43" s="72" t="n">
        <v>4242.8072</v>
      </c>
      <c r="M43" s="73" t="n">
        <v>40.238</v>
      </c>
      <c r="N43" s="73" t="n">
        <v>43.15</v>
      </c>
      <c r="O43" s="73" t="n">
        <v>44.5228</v>
      </c>
      <c r="P43" s="73" t="n">
        <v>51577.2</v>
      </c>
      <c r="Q43" s="73" t="n">
        <v>46.43</v>
      </c>
      <c r="R43" s="52" t="n">
        <f aca="false">P43/3600</f>
        <v>14.32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86.6656</v>
      </c>
      <c r="E44" s="75" t="n">
        <v>37.3793</v>
      </c>
      <c r="F44" s="75" t="n">
        <v>41.047</v>
      </c>
      <c r="G44" s="75" t="n">
        <v>42.1331</v>
      </c>
      <c r="H44" s="75" t="n">
        <v>29761.09</v>
      </c>
      <c r="I44" s="75" t="n">
        <v>31.63</v>
      </c>
      <c r="J44" s="57" t="n">
        <f aca="false">H44/3600</f>
        <v>8.26696944444445</v>
      </c>
      <c r="L44" s="74" t="n">
        <v>1889.9792</v>
      </c>
      <c r="M44" s="75" t="n">
        <v>37.4265</v>
      </c>
      <c r="N44" s="75" t="n">
        <v>41.0655</v>
      </c>
      <c r="O44" s="75" t="n">
        <v>42.141</v>
      </c>
      <c r="P44" s="75" t="n">
        <v>43101.99</v>
      </c>
      <c r="Q44" s="75" t="n">
        <v>37.99</v>
      </c>
      <c r="R44" s="57" t="n">
        <f aca="false">P44/3600</f>
        <v>11.972775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12.496</v>
      </c>
      <c r="E45" s="75" t="n">
        <v>34.4764</v>
      </c>
      <c r="F45" s="75" t="n">
        <v>39.3299</v>
      </c>
      <c r="G45" s="75" t="n">
        <v>40.3188</v>
      </c>
      <c r="H45" s="75" t="n">
        <v>17032.42</v>
      </c>
      <c r="I45" s="75" t="n">
        <v>24.13</v>
      </c>
      <c r="J45" s="57" t="n">
        <f aca="false">H45/3600</f>
        <v>4.73122777777778</v>
      </c>
      <c r="L45" s="74" t="n">
        <v>916.7008</v>
      </c>
      <c r="M45" s="75" t="n">
        <v>34.5161</v>
      </c>
      <c r="N45" s="75" t="n">
        <v>39.3215</v>
      </c>
      <c r="O45" s="75" t="n">
        <v>40.2641</v>
      </c>
      <c r="P45" s="75" t="n">
        <v>38158.9</v>
      </c>
      <c r="Q45" s="75" t="n">
        <v>33.62</v>
      </c>
      <c r="R45" s="57" t="n">
        <f aca="false">P45/3600</f>
        <v>10.5996944444444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6136</v>
      </c>
      <c r="E46" s="77" t="n">
        <v>31.6288</v>
      </c>
      <c r="F46" s="77" t="n">
        <v>38.0604</v>
      </c>
      <c r="G46" s="77" t="n">
        <v>38.9077</v>
      </c>
      <c r="H46" s="77" t="n">
        <v>15867.37</v>
      </c>
      <c r="I46" s="77" t="n">
        <v>22.58</v>
      </c>
      <c r="J46" s="63" t="n">
        <f aca="false">H46/3600</f>
        <v>4.40760277777778</v>
      </c>
      <c r="L46" s="76" t="n">
        <v>468.2896</v>
      </c>
      <c r="M46" s="77" t="n">
        <v>31.6706</v>
      </c>
      <c r="N46" s="77" t="n">
        <v>38.0479</v>
      </c>
      <c r="O46" s="77" t="n">
        <v>38.8901</v>
      </c>
      <c r="P46" s="77" t="n">
        <v>34344.93</v>
      </c>
      <c r="Q46" s="77" t="n">
        <v>26.57</v>
      </c>
      <c r="R46" s="63" t="n">
        <f aca="false">P46/3600</f>
        <v>9.54025833333333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070.628</v>
      </c>
      <c r="E47" s="73" t="n">
        <v>38.4273</v>
      </c>
      <c r="F47" s="73" t="n">
        <v>41.0021</v>
      </c>
      <c r="G47" s="73" t="n">
        <v>41.9142</v>
      </c>
      <c r="H47" s="73" t="n">
        <v>20664.93</v>
      </c>
      <c r="I47" s="73" t="n">
        <v>35.56</v>
      </c>
      <c r="J47" s="52" t="n">
        <f aca="false">H47/3600</f>
        <v>5.74025833333333</v>
      </c>
      <c r="L47" s="72" t="n">
        <v>8115.2168</v>
      </c>
      <c r="M47" s="73" t="n">
        <v>38.5139</v>
      </c>
      <c r="N47" s="73" t="n">
        <v>41.105</v>
      </c>
      <c r="O47" s="73" t="n">
        <v>42.0203</v>
      </c>
      <c r="P47" s="73" t="n">
        <v>52956</v>
      </c>
      <c r="Q47" s="73" t="n">
        <v>57.24</v>
      </c>
      <c r="R47" s="52" t="n">
        <f aca="false">P47/3600</f>
        <v>14.7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39.8088</v>
      </c>
      <c r="E48" s="75" t="n">
        <v>34.6161</v>
      </c>
      <c r="F48" s="75" t="n">
        <v>38.3182</v>
      </c>
      <c r="G48" s="75" t="n">
        <v>39.1372</v>
      </c>
      <c r="H48" s="75" t="n">
        <v>36829.97</v>
      </c>
      <c r="I48" s="75" t="n">
        <v>42.6</v>
      </c>
      <c r="J48" s="57" t="n">
        <f aca="false">H48/3600</f>
        <v>10.2305472222222</v>
      </c>
      <c r="L48" s="74" t="n">
        <v>3457.6128</v>
      </c>
      <c r="M48" s="75" t="n">
        <v>34.6911</v>
      </c>
      <c r="N48" s="75" t="n">
        <v>38.3682</v>
      </c>
      <c r="O48" s="75" t="n">
        <v>39.1792</v>
      </c>
      <c r="P48" s="75" t="n">
        <v>42688.95</v>
      </c>
      <c r="Q48" s="75" t="n">
        <v>43.13</v>
      </c>
      <c r="R48" s="57" t="n">
        <f aca="false">P48/3600</f>
        <v>11.8580416666667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9.6832</v>
      </c>
      <c r="E49" s="75" t="n">
        <v>31.1546</v>
      </c>
      <c r="F49" s="75" t="n">
        <v>36.3969</v>
      </c>
      <c r="G49" s="75" t="n">
        <v>37.1677</v>
      </c>
      <c r="H49" s="75" t="n">
        <v>33833.49</v>
      </c>
      <c r="I49" s="75" t="n">
        <v>33.83</v>
      </c>
      <c r="J49" s="57" t="n">
        <f aca="false">H49/3600</f>
        <v>9.39819166666667</v>
      </c>
      <c r="L49" s="74" t="n">
        <v>1510.9592</v>
      </c>
      <c r="M49" s="75" t="n">
        <v>31.2223</v>
      </c>
      <c r="N49" s="75" t="n">
        <v>36.411</v>
      </c>
      <c r="O49" s="75" t="n">
        <v>37.1825</v>
      </c>
      <c r="P49" s="75" t="n">
        <v>24812.42</v>
      </c>
      <c r="Q49" s="75" t="n">
        <v>32.59</v>
      </c>
      <c r="R49" s="57" t="n">
        <f aca="false">P49/3600</f>
        <v>6.89233888888889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54.3</v>
      </c>
      <c r="E50" s="77" t="n">
        <v>27.9738</v>
      </c>
      <c r="F50" s="77" t="n">
        <v>35.066</v>
      </c>
      <c r="G50" s="77" t="n">
        <v>35.7918</v>
      </c>
      <c r="H50" s="77" t="n">
        <v>13945.58</v>
      </c>
      <c r="I50" s="77" t="n">
        <v>20.97</v>
      </c>
      <c r="J50" s="63" t="n">
        <f aca="false">H50/3600</f>
        <v>3.87377222222222</v>
      </c>
      <c r="L50" s="76" t="n">
        <v>662.3704</v>
      </c>
      <c r="M50" s="77" t="n">
        <v>28.0365</v>
      </c>
      <c r="N50" s="77" t="n">
        <v>35.0832</v>
      </c>
      <c r="O50" s="77" t="n">
        <v>35.774</v>
      </c>
      <c r="P50" s="77" t="n">
        <v>30528.31</v>
      </c>
      <c r="Q50" s="77" t="n">
        <v>27.49</v>
      </c>
      <c r="R50" s="63" t="n">
        <f aca="false">P50/3600</f>
        <v>8.48008611111111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815.1784</v>
      </c>
      <c r="E51" s="73" t="n">
        <v>39.9901</v>
      </c>
      <c r="F51" s="73" t="n">
        <v>41.5265</v>
      </c>
      <c r="G51" s="73" t="n">
        <v>42.8513</v>
      </c>
      <c r="H51" s="73" t="n">
        <v>15031.45</v>
      </c>
      <c r="I51" s="73" t="n">
        <v>24.31</v>
      </c>
      <c r="J51" s="52" t="n">
        <f aca="false">H51/3600</f>
        <v>4.17540277777778</v>
      </c>
      <c r="L51" s="72" t="n">
        <v>5834.7192</v>
      </c>
      <c r="M51" s="73" t="n">
        <v>40.0348</v>
      </c>
      <c r="N51" s="73" t="n">
        <v>41.5296</v>
      </c>
      <c r="O51" s="73" t="n">
        <v>42.8542</v>
      </c>
      <c r="P51" s="73" t="n">
        <v>37045.8</v>
      </c>
      <c r="Q51" s="73" t="n">
        <v>38.92</v>
      </c>
      <c r="R51" s="52" t="n">
        <f aca="false">P51/3600</f>
        <v>10.2905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95.1192</v>
      </c>
      <c r="E52" s="75" t="n">
        <v>36.3007</v>
      </c>
      <c r="F52" s="75" t="n">
        <v>38.9081</v>
      </c>
      <c r="G52" s="75" t="n">
        <v>40.5051</v>
      </c>
      <c r="H52" s="75" t="n">
        <v>13103.83</v>
      </c>
      <c r="I52" s="75" t="n">
        <v>20.28</v>
      </c>
      <c r="J52" s="57" t="n">
        <f aca="false">H52/3600</f>
        <v>3.63995277777778</v>
      </c>
      <c r="L52" s="74" t="n">
        <v>2303.2128</v>
      </c>
      <c r="M52" s="75" t="n">
        <v>36.333</v>
      </c>
      <c r="N52" s="75" t="n">
        <v>38.9007</v>
      </c>
      <c r="O52" s="75" t="n">
        <v>40.499</v>
      </c>
      <c r="P52" s="75" t="n">
        <v>30504.53</v>
      </c>
      <c r="Q52" s="75" t="n">
        <v>30.39</v>
      </c>
      <c r="R52" s="57" t="n">
        <f aca="false">P52/3600</f>
        <v>8.47348055555556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08.1264</v>
      </c>
      <c r="E53" s="75" t="n">
        <v>33.1336</v>
      </c>
      <c r="F53" s="75" t="n">
        <v>37.0203</v>
      </c>
      <c r="G53" s="75" t="n">
        <v>38.767</v>
      </c>
      <c r="H53" s="75" t="n">
        <v>10670.86</v>
      </c>
      <c r="I53" s="75" t="n">
        <v>16.2</v>
      </c>
      <c r="J53" s="57" t="n">
        <f aca="false">H53/3600</f>
        <v>2.96412777777778</v>
      </c>
      <c r="L53" s="74" t="n">
        <v>1012.6632</v>
      </c>
      <c r="M53" s="75" t="n">
        <v>33.1604</v>
      </c>
      <c r="N53" s="75" t="n">
        <v>37.0085</v>
      </c>
      <c r="O53" s="75" t="n">
        <v>38.7581</v>
      </c>
      <c r="P53" s="75" t="n">
        <v>25934.61</v>
      </c>
      <c r="Q53" s="75" t="n">
        <v>24.81</v>
      </c>
      <c r="R53" s="57" t="n">
        <f aca="false">P53/3600</f>
        <v>7.20405833333333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8104</v>
      </c>
      <c r="E54" s="77" t="n">
        <v>30.2701</v>
      </c>
      <c r="F54" s="77" t="n">
        <v>35.7401</v>
      </c>
      <c r="G54" s="77" t="n">
        <v>37.4838</v>
      </c>
      <c r="H54" s="77" t="n">
        <v>10222.24</v>
      </c>
      <c r="I54" s="77" t="n">
        <v>14.36</v>
      </c>
      <c r="J54" s="63" t="n">
        <f aca="false">H54/3600</f>
        <v>2.83951111111111</v>
      </c>
      <c r="L54" s="76" t="n">
        <v>465.1912</v>
      </c>
      <c r="M54" s="77" t="n">
        <v>30.2917</v>
      </c>
      <c r="N54" s="77" t="n">
        <v>35.7364</v>
      </c>
      <c r="O54" s="77" t="n">
        <v>37.4721</v>
      </c>
      <c r="P54" s="77" t="n">
        <v>14444.51</v>
      </c>
      <c r="Q54" s="77" t="n">
        <v>19.88</v>
      </c>
      <c r="R54" s="63" t="n">
        <f aca="false">P54/3600</f>
        <v>4.01236388888889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60.1688</v>
      </c>
      <c r="E55" s="73" t="n">
        <v>40.9826</v>
      </c>
      <c r="F55" s="73" t="n">
        <v>43.6159</v>
      </c>
      <c r="G55" s="73" t="n">
        <v>43.0446</v>
      </c>
      <c r="H55" s="73" t="n">
        <v>4911.3</v>
      </c>
      <c r="I55" s="73" t="n">
        <v>8</v>
      </c>
      <c r="J55" s="52" t="n">
        <f aca="false">H55/3600</f>
        <v>1.36425</v>
      </c>
      <c r="L55" s="72" t="n">
        <v>1757.9904</v>
      </c>
      <c r="M55" s="73" t="n">
        <v>41.0441</v>
      </c>
      <c r="N55" s="73" t="n">
        <v>43.6975</v>
      </c>
      <c r="O55" s="73" t="n">
        <v>43.1438</v>
      </c>
      <c r="P55" s="73" t="n">
        <v>12161.66</v>
      </c>
      <c r="Q55" s="73" t="n">
        <v>12.44</v>
      </c>
      <c r="R55" s="52" t="n">
        <f aca="false">P55/3600</f>
        <v>3.378238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4" t="n">
        <v>871.5616</v>
      </c>
      <c r="E56" s="75" t="n">
        <v>37.1163</v>
      </c>
      <c r="F56" s="75" t="n">
        <v>40.9146</v>
      </c>
      <c r="G56" s="75" t="n">
        <v>39.9042</v>
      </c>
      <c r="H56" s="75" t="n">
        <v>4447.61</v>
      </c>
      <c r="I56" s="75" t="n">
        <v>7.13</v>
      </c>
      <c r="J56" s="57" t="n">
        <f aca="false">H56/3600</f>
        <v>1.23544722222222</v>
      </c>
      <c r="L56" s="74" t="n">
        <v>872.6872</v>
      </c>
      <c r="M56" s="75" t="n">
        <v>37.1684</v>
      </c>
      <c r="N56" s="75" t="n">
        <v>40.9731</v>
      </c>
      <c r="O56" s="75" t="n">
        <v>39.9525</v>
      </c>
      <c r="P56" s="75" t="n">
        <v>10541.48</v>
      </c>
      <c r="Q56" s="75" t="n">
        <v>10.76</v>
      </c>
      <c r="R56" s="57" t="n">
        <f aca="false">P56/3600</f>
        <v>2.92818888888889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4.8688</v>
      </c>
      <c r="E57" s="75" t="n">
        <v>33.656</v>
      </c>
      <c r="F57" s="75" t="n">
        <v>38.8785</v>
      </c>
      <c r="G57" s="75" t="n">
        <v>37.5755</v>
      </c>
      <c r="H57" s="75" t="n">
        <v>4021.23</v>
      </c>
      <c r="I57" s="75" t="n">
        <v>6.05</v>
      </c>
      <c r="J57" s="57" t="n">
        <f aca="false">H57/3600</f>
        <v>1.11700833333333</v>
      </c>
      <c r="L57" s="74" t="n">
        <v>426.5584</v>
      </c>
      <c r="M57" s="75" t="n">
        <v>33.6997</v>
      </c>
      <c r="N57" s="75" t="n">
        <v>38.9335</v>
      </c>
      <c r="O57" s="75" t="n">
        <v>37.6066</v>
      </c>
      <c r="P57" s="75" t="n">
        <v>9206.12</v>
      </c>
      <c r="Q57" s="75" t="n">
        <v>8.91</v>
      </c>
      <c r="R57" s="57" t="n">
        <f aca="false">P57/3600</f>
        <v>2.55725555555556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5.8312</v>
      </c>
      <c r="E58" s="77" t="n">
        <v>30.7198</v>
      </c>
      <c r="F58" s="77" t="n">
        <v>37.506</v>
      </c>
      <c r="G58" s="77" t="n">
        <v>35.9477</v>
      </c>
      <c r="H58" s="77" t="n">
        <v>5301.77</v>
      </c>
      <c r="I58" s="77" t="n">
        <v>6.03</v>
      </c>
      <c r="J58" s="63" t="n">
        <f aca="false">H58/3600</f>
        <v>1.47271388888889</v>
      </c>
      <c r="L58" s="76" t="n">
        <v>216.788</v>
      </c>
      <c r="M58" s="77" t="n">
        <v>30.756</v>
      </c>
      <c r="N58" s="77" t="n">
        <v>37.4889</v>
      </c>
      <c r="O58" s="77" t="n">
        <v>35.9669</v>
      </c>
      <c r="P58" s="77" t="n">
        <v>7990.84</v>
      </c>
      <c r="Q58" s="77" t="n">
        <v>7.05</v>
      </c>
      <c r="R58" s="63" t="n">
        <f aca="false">P58/3600</f>
        <v>2.21967777777778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198.3472</v>
      </c>
      <c r="E59" s="73" t="n">
        <v>38.3984</v>
      </c>
      <c r="F59" s="73" t="n">
        <v>42.5745</v>
      </c>
      <c r="G59" s="73" t="n">
        <v>43.5596</v>
      </c>
      <c r="H59" s="73" t="n">
        <v>5198.67</v>
      </c>
      <c r="I59" s="73" t="n">
        <v>11.2</v>
      </c>
      <c r="J59" s="52" t="n">
        <f aca="false">H59/3600</f>
        <v>1.444075</v>
      </c>
      <c r="L59" s="72" t="n">
        <v>2220.5168</v>
      </c>
      <c r="M59" s="73" t="n">
        <v>38.5319</v>
      </c>
      <c r="N59" s="73" t="n">
        <v>42.6006</v>
      </c>
      <c r="O59" s="73" t="n">
        <v>43.6096</v>
      </c>
      <c r="P59" s="73" t="n">
        <v>14367.55</v>
      </c>
      <c r="Q59" s="73" t="n">
        <v>16.92</v>
      </c>
      <c r="R59" s="52" t="n">
        <f aca="false">P59/3600</f>
        <v>3.990986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1.4488</v>
      </c>
      <c r="E60" s="75" t="n">
        <v>34.6715</v>
      </c>
      <c r="F60" s="75" t="n">
        <v>40.598</v>
      </c>
      <c r="G60" s="75" t="n">
        <v>41.5345</v>
      </c>
      <c r="H60" s="75" t="n">
        <v>4789.3</v>
      </c>
      <c r="I60" s="75" t="n">
        <v>8.26</v>
      </c>
      <c r="J60" s="57" t="n">
        <f aca="false">H60/3600</f>
        <v>1.33036111111111</v>
      </c>
      <c r="L60" s="74" t="n">
        <v>767.8944</v>
      </c>
      <c r="M60" s="75" t="n">
        <v>34.7883</v>
      </c>
      <c r="N60" s="75" t="n">
        <v>40.5912</v>
      </c>
      <c r="O60" s="75" t="n">
        <v>41.4693</v>
      </c>
      <c r="P60" s="75" t="n">
        <v>11354.44</v>
      </c>
      <c r="Q60" s="75" t="n">
        <v>12.06</v>
      </c>
      <c r="R60" s="57" t="n">
        <f aca="false">P60/3600</f>
        <v>3.15401111111111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9.5552</v>
      </c>
      <c r="E61" s="75" t="n">
        <v>31.4964</v>
      </c>
      <c r="F61" s="75" t="n">
        <v>39.2148</v>
      </c>
      <c r="G61" s="75" t="n">
        <v>40.0982</v>
      </c>
      <c r="H61" s="75" t="n">
        <v>11247.52</v>
      </c>
      <c r="I61" s="75" t="n">
        <v>13.61</v>
      </c>
      <c r="J61" s="57" t="n">
        <f aca="false">H61/3600</f>
        <v>3.12431111111111</v>
      </c>
      <c r="L61" s="74" t="n">
        <v>300.72</v>
      </c>
      <c r="M61" s="75" t="n">
        <v>31.6125</v>
      </c>
      <c r="N61" s="75" t="n">
        <v>39.1253</v>
      </c>
      <c r="O61" s="75" t="n">
        <v>39.9775</v>
      </c>
      <c r="P61" s="75" t="n">
        <v>9475.72</v>
      </c>
      <c r="Q61" s="75" t="n">
        <v>9.41</v>
      </c>
      <c r="R61" s="57" t="n">
        <f aca="false">P61/3600</f>
        <v>2.63214444444444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0.2536</v>
      </c>
      <c r="E62" s="77" t="n">
        <v>28.536</v>
      </c>
      <c r="F62" s="77" t="n">
        <v>38.1929</v>
      </c>
      <c r="G62" s="77" t="n">
        <v>39.0922</v>
      </c>
      <c r="H62" s="77" t="n">
        <v>3505.11</v>
      </c>
      <c r="I62" s="77" t="n">
        <v>5.82</v>
      </c>
      <c r="J62" s="63" t="n">
        <f aca="false">H62/3600</f>
        <v>0.973641666666667</v>
      </c>
      <c r="L62" s="76" t="n">
        <v>131.8104</v>
      </c>
      <c r="M62" s="77" t="n">
        <v>28.6182</v>
      </c>
      <c r="N62" s="77" t="n">
        <v>38.0513</v>
      </c>
      <c r="O62" s="77" t="n">
        <v>39.0013</v>
      </c>
      <c r="P62" s="77" t="n">
        <v>8294.89</v>
      </c>
      <c r="Q62" s="77" t="n">
        <v>7.64</v>
      </c>
      <c r="R62" s="63" t="n">
        <f aca="false">P62/3600</f>
        <v>2.30413611111111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44.3832</v>
      </c>
      <c r="E63" s="73" t="n">
        <v>38.1031</v>
      </c>
      <c r="F63" s="73" t="n">
        <v>40.6666</v>
      </c>
      <c r="G63" s="73" t="n">
        <v>41.3646</v>
      </c>
      <c r="H63" s="73" t="n">
        <v>4678.74</v>
      </c>
      <c r="I63" s="73" t="n">
        <v>8.39</v>
      </c>
      <c r="J63" s="52" t="n">
        <f aca="false">H63/3600</f>
        <v>1.29965</v>
      </c>
      <c r="L63" s="72" t="n">
        <v>1955.1616</v>
      </c>
      <c r="M63" s="73" t="n">
        <v>38.2165</v>
      </c>
      <c r="N63" s="73" t="n">
        <v>40.7674</v>
      </c>
      <c r="O63" s="73" t="n">
        <v>41.4579</v>
      </c>
      <c r="P63" s="73" t="n">
        <v>12134.78</v>
      </c>
      <c r="Q63" s="73" t="n">
        <v>13.74</v>
      </c>
      <c r="R63" s="52" t="n">
        <f aca="false">P63/3600</f>
        <v>3.37077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5.8592</v>
      </c>
      <c r="E64" s="75" t="n">
        <v>34.3535</v>
      </c>
      <c r="F64" s="75" t="n">
        <v>38.0112</v>
      </c>
      <c r="G64" s="75" t="n">
        <v>38.5648</v>
      </c>
      <c r="H64" s="75" t="n">
        <v>4002.61</v>
      </c>
      <c r="I64" s="75" t="n">
        <v>6.68</v>
      </c>
      <c r="J64" s="57" t="n">
        <f aca="false">H64/3600</f>
        <v>1.11183611111111</v>
      </c>
      <c r="L64" s="74" t="n">
        <v>830.6768</v>
      </c>
      <c r="M64" s="75" t="n">
        <v>34.4533</v>
      </c>
      <c r="N64" s="75" t="n">
        <v>38.054</v>
      </c>
      <c r="O64" s="75" t="n">
        <v>38.5932</v>
      </c>
      <c r="P64" s="75" t="n">
        <v>9772.44</v>
      </c>
      <c r="Q64" s="75" t="n">
        <v>10.07</v>
      </c>
      <c r="R64" s="57" t="n">
        <f aca="false">P64/3600</f>
        <v>2.71456666666667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4.0048</v>
      </c>
      <c r="E65" s="75" t="n">
        <v>30.9246</v>
      </c>
      <c r="F65" s="75" t="n">
        <v>36.0731</v>
      </c>
      <c r="G65" s="75" t="n">
        <v>36.5945</v>
      </c>
      <c r="H65" s="75" t="n">
        <v>3499.54</v>
      </c>
      <c r="I65" s="75" t="n">
        <v>5.22</v>
      </c>
      <c r="J65" s="57" t="n">
        <f aca="false">H65/3600</f>
        <v>0.972094444444445</v>
      </c>
      <c r="L65" s="74" t="n">
        <v>357.5632</v>
      </c>
      <c r="M65" s="75" t="n">
        <v>30.9921</v>
      </c>
      <c r="N65" s="75" t="n">
        <v>36.0755</v>
      </c>
      <c r="O65" s="75" t="n">
        <v>36.5894</v>
      </c>
      <c r="P65" s="75" t="n">
        <v>8090.57</v>
      </c>
      <c r="Q65" s="75" t="n">
        <v>7.23</v>
      </c>
      <c r="R65" s="57" t="n">
        <f aca="false">P65/3600</f>
        <v>2.24738055555556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2.488</v>
      </c>
      <c r="E66" s="77" t="n">
        <v>27.9137</v>
      </c>
      <c r="F66" s="77" t="n">
        <v>34.6619</v>
      </c>
      <c r="G66" s="77" t="n">
        <v>35.1602</v>
      </c>
      <c r="H66" s="77" t="n">
        <v>2899.51</v>
      </c>
      <c r="I66" s="77" t="n">
        <v>4.21</v>
      </c>
      <c r="J66" s="63" t="n">
        <f aca="false">H66/3600</f>
        <v>0.805419444444445</v>
      </c>
      <c r="L66" s="76" t="n">
        <v>154.2888</v>
      </c>
      <c r="M66" s="77" t="n">
        <v>27.9562</v>
      </c>
      <c r="N66" s="77" t="n">
        <v>34.6387</v>
      </c>
      <c r="O66" s="77" t="n">
        <v>35.1242</v>
      </c>
      <c r="P66" s="77" t="n">
        <v>6899.07</v>
      </c>
      <c r="Q66" s="77" t="n">
        <v>5.8</v>
      </c>
      <c r="R66" s="63" t="n">
        <f aca="false">P66/3600</f>
        <v>1.91640833333333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70.2528</v>
      </c>
      <c r="E67" s="73" t="n">
        <v>40.0108</v>
      </c>
      <c r="F67" s="73" t="n">
        <v>41.2971</v>
      </c>
      <c r="G67" s="73" t="n">
        <v>42.3199</v>
      </c>
      <c r="H67" s="73" t="n">
        <v>3505.82</v>
      </c>
      <c r="I67" s="73" t="n">
        <v>6.1</v>
      </c>
      <c r="J67" s="52" t="n">
        <f aca="false">H67/3600</f>
        <v>0.973838888888889</v>
      </c>
      <c r="L67" s="72" t="n">
        <v>1370.8432</v>
      </c>
      <c r="M67" s="73" t="n">
        <v>40.0563</v>
      </c>
      <c r="N67" s="73" t="n">
        <v>41.3254</v>
      </c>
      <c r="O67" s="73" t="n">
        <v>42.3427</v>
      </c>
      <c r="P67" s="73" t="n">
        <v>8672.28</v>
      </c>
      <c r="Q67" s="73" t="n">
        <v>10.05</v>
      </c>
      <c r="R67" s="52" t="n">
        <f aca="false">P67/3600</f>
        <v>2.408966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7.7648</v>
      </c>
      <c r="E68" s="75" t="n">
        <v>35.9245</v>
      </c>
      <c r="F68" s="75" t="n">
        <v>38.4579</v>
      </c>
      <c r="G68" s="75" t="n">
        <v>39.6558</v>
      </c>
      <c r="H68" s="75" t="n">
        <v>3122.77</v>
      </c>
      <c r="I68" s="75" t="n">
        <v>5.16</v>
      </c>
      <c r="J68" s="57" t="n">
        <f aca="false">H68/3600</f>
        <v>0.867436111111111</v>
      </c>
      <c r="L68" s="74" t="n">
        <v>649.3432</v>
      </c>
      <c r="M68" s="75" t="n">
        <v>35.9564</v>
      </c>
      <c r="N68" s="75" t="n">
        <v>38.477</v>
      </c>
      <c r="O68" s="75" t="n">
        <v>39.6699</v>
      </c>
      <c r="P68" s="75" t="n">
        <v>7375.62</v>
      </c>
      <c r="Q68" s="75" t="n">
        <v>8.11</v>
      </c>
      <c r="R68" s="57" t="n">
        <f aca="false">P68/3600</f>
        <v>2.04878333333333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3.3008</v>
      </c>
      <c r="E69" s="75" t="n">
        <v>32.3165</v>
      </c>
      <c r="F69" s="75" t="n">
        <v>36.4715</v>
      </c>
      <c r="G69" s="75" t="n">
        <v>37.6444</v>
      </c>
      <c r="H69" s="75" t="n">
        <v>2761.09</v>
      </c>
      <c r="I69" s="75" t="n">
        <v>4.46</v>
      </c>
      <c r="J69" s="57" t="n">
        <f aca="false">H69/3600</f>
        <v>0.766969444444445</v>
      </c>
      <c r="L69" s="74" t="n">
        <v>304.2728</v>
      </c>
      <c r="M69" s="75" t="n">
        <v>32.3329</v>
      </c>
      <c r="N69" s="75" t="n">
        <v>36.4878</v>
      </c>
      <c r="O69" s="75" t="n">
        <v>37.6392</v>
      </c>
      <c r="P69" s="75" t="n">
        <v>6360.37</v>
      </c>
      <c r="Q69" s="75" t="n">
        <v>6.33</v>
      </c>
      <c r="R69" s="57" t="n">
        <f aca="false">P69/3600</f>
        <v>1.76676944444444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6.1416</v>
      </c>
      <c r="E70" s="77" t="n">
        <v>29.4564</v>
      </c>
      <c r="F70" s="77" t="n">
        <v>35.0665</v>
      </c>
      <c r="G70" s="77" t="n">
        <v>36.1439</v>
      </c>
      <c r="H70" s="77" t="n">
        <v>2446.13</v>
      </c>
      <c r="I70" s="77" t="n">
        <v>3.55</v>
      </c>
      <c r="J70" s="63" t="n">
        <f aca="false">H70/3600</f>
        <v>0.679480555555556</v>
      </c>
      <c r="L70" s="76" t="n">
        <v>146.3056</v>
      </c>
      <c r="M70" s="77" t="n">
        <v>29.4574</v>
      </c>
      <c r="N70" s="77" t="n">
        <v>35.0835</v>
      </c>
      <c r="O70" s="77" t="n">
        <v>36.1355</v>
      </c>
      <c r="P70" s="77" t="n">
        <v>5408.49</v>
      </c>
      <c r="Q70" s="77" t="n">
        <v>4.72</v>
      </c>
      <c r="R70" s="63" t="n">
        <f aca="false">P70/3600</f>
        <v>1.50235833333333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2</v>
      </c>
      <c r="B71" s="7" t="s">
        <v>76</v>
      </c>
      <c r="C71" s="7" t="n">
        <v>22</v>
      </c>
      <c r="D71" s="72" t="n">
        <v>2101.312</v>
      </c>
      <c r="E71" s="73" t="n">
        <v>43.4889</v>
      </c>
      <c r="F71" s="73" t="n">
        <v>46.7377</v>
      </c>
      <c r="G71" s="73" t="n">
        <v>47.6945</v>
      </c>
      <c r="H71" s="73" t="n">
        <v>34495.64</v>
      </c>
      <c r="I71" s="73" t="n">
        <v>50.46</v>
      </c>
      <c r="J71" s="52" t="n">
        <f aca="false">H71/3600</f>
        <v>9.58212222222222</v>
      </c>
      <c r="L71" s="72" t="n">
        <v>2116.556</v>
      </c>
      <c r="M71" s="73" t="n">
        <v>43.5125</v>
      </c>
      <c r="N71" s="73" t="n">
        <v>46.7392</v>
      </c>
      <c r="O71" s="73" t="n">
        <v>47.6986</v>
      </c>
      <c r="P71" s="73" t="n">
        <v>74848.91</v>
      </c>
      <c r="Q71" s="73" t="n">
        <v>66.48</v>
      </c>
      <c r="R71" s="52" t="n">
        <f aca="false">P71/3600</f>
        <v>20.7913638888889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3</v>
      </c>
      <c r="B72" s="11"/>
      <c r="C72" s="11" t="n">
        <v>27</v>
      </c>
      <c r="D72" s="74" t="n">
        <v>755.6744</v>
      </c>
      <c r="E72" s="75" t="n">
        <v>41.2768</v>
      </c>
      <c r="F72" s="75" t="n">
        <v>45.4072</v>
      </c>
      <c r="G72" s="75" t="n">
        <v>46.0896</v>
      </c>
      <c r="H72" s="75" t="n">
        <v>31531.25</v>
      </c>
      <c r="I72" s="75" t="n">
        <v>39.8</v>
      </c>
      <c r="J72" s="57" t="n">
        <f aca="false">H72/3600</f>
        <v>8.75868055555556</v>
      </c>
      <c r="L72" s="74" t="n">
        <v>757.9808</v>
      </c>
      <c r="M72" s="75" t="n">
        <v>41.29</v>
      </c>
      <c r="N72" s="75" t="n">
        <v>45.385</v>
      </c>
      <c r="O72" s="75" t="n">
        <v>46.0763</v>
      </c>
      <c r="P72" s="75" t="n">
        <v>67648.77</v>
      </c>
      <c r="Q72" s="75" t="n">
        <v>53.42</v>
      </c>
      <c r="R72" s="57" t="n">
        <f aca="false">P72/3600</f>
        <v>18.791325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9.1312</v>
      </c>
      <c r="E73" s="75" t="n">
        <v>38.8262</v>
      </c>
      <c r="F73" s="75" t="n">
        <v>44.0557</v>
      </c>
      <c r="G73" s="75" t="n">
        <v>44.4789</v>
      </c>
      <c r="H73" s="75" t="n">
        <v>27963.3</v>
      </c>
      <c r="I73" s="75" t="n">
        <v>32.12</v>
      </c>
      <c r="J73" s="57" t="n">
        <f aca="false">H73/3600</f>
        <v>7.76758333333333</v>
      </c>
      <c r="L73" s="74" t="n">
        <v>359.5144</v>
      </c>
      <c r="M73" s="75" t="n">
        <v>38.8283</v>
      </c>
      <c r="N73" s="75" t="n">
        <v>44.0529</v>
      </c>
      <c r="O73" s="75" t="n">
        <v>44.4561</v>
      </c>
      <c r="P73" s="75" t="n">
        <v>63514.64</v>
      </c>
      <c r="Q73" s="75" t="n">
        <v>46.16</v>
      </c>
      <c r="R73" s="57" t="n">
        <f aca="false">P73/3600</f>
        <v>17.6429555555556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9.9432</v>
      </c>
      <c r="E74" s="77" t="n">
        <v>36.1142</v>
      </c>
      <c r="F74" s="77" t="n">
        <v>43.0798</v>
      </c>
      <c r="G74" s="77" t="n">
        <v>43.301</v>
      </c>
      <c r="H74" s="77" t="n">
        <v>35812.02</v>
      </c>
      <c r="I74" s="77" t="n">
        <v>37.93</v>
      </c>
      <c r="J74" s="63" t="n">
        <f aca="false">H74/3600</f>
        <v>9.94778333333333</v>
      </c>
      <c r="L74" s="76" t="n">
        <v>189.9408</v>
      </c>
      <c r="M74" s="77" t="n">
        <v>36.1287</v>
      </c>
      <c r="N74" s="77" t="n">
        <v>43.0544</v>
      </c>
      <c r="O74" s="77" t="n">
        <v>43.281</v>
      </c>
      <c r="P74" s="77" t="n">
        <v>61348.45</v>
      </c>
      <c r="Q74" s="77" t="n">
        <v>41.41</v>
      </c>
      <c r="R74" s="63" t="n">
        <f aca="false">P74/3600</f>
        <v>17.0412361111111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773.9392</v>
      </c>
      <c r="E75" s="73" t="n">
        <v>43.3469</v>
      </c>
      <c r="F75" s="73" t="n">
        <v>48.3144</v>
      </c>
      <c r="G75" s="73" t="n">
        <v>47.8581</v>
      </c>
      <c r="H75" s="73" t="n">
        <v>42661.64</v>
      </c>
      <c r="I75" s="73" t="n">
        <v>60.64</v>
      </c>
      <c r="J75" s="52" t="n">
        <f aca="false">H75/3600</f>
        <v>11.8504555555556</v>
      </c>
      <c r="L75" s="72" t="n">
        <v>2791.5424</v>
      </c>
      <c r="M75" s="73" t="n">
        <v>43.3678</v>
      </c>
      <c r="N75" s="73" t="n">
        <v>48.3085</v>
      </c>
      <c r="O75" s="73" t="n">
        <v>47.8602</v>
      </c>
      <c r="P75" s="73" t="n">
        <v>78235.63</v>
      </c>
      <c r="Q75" s="73" t="n">
        <v>69.72</v>
      </c>
      <c r="R75" s="52" t="n">
        <f aca="false">P75/3600</f>
        <v>21.7321194444444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900.8264</v>
      </c>
      <c r="E76" s="75" t="n">
        <v>41.0857</v>
      </c>
      <c r="F76" s="75" t="n">
        <v>46.9342</v>
      </c>
      <c r="G76" s="75" t="n">
        <v>46.0018</v>
      </c>
      <c r="H76" s="75" t="n">
        <v>38849.37</v>
      </c>
      <c r="I76" s="75" t="n">
        <v>50.19</v>
      </c>
      <c r="J76" s="57" t="n">
        <f aca="false">H76/3600</f>
        <v>10.7914916666667</v>
      </c>
      <c r="L76" s="74" t="n">
        <v>903.9984</v>
      </c>
      <c r="M76" s="75" t="n">
        <v>41.1026</v>
      </c>
      <c r="N76" s="75" t="n">
        <v>46.9161</v>
      </c>
      <c r="O76" s="75" t="n">
        <v>45.9805</v>
      </c>
      <c r="P76" s="75" t="n">
        <v>68796.72</v>
      </c>
      <c r="Q76" s="75" t="n">
        <v>55.67</v>
      </c>
      <c r="R76" s="57" t="n">
        <f aca="false">P76/3600</f>
        <v>19.1102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9.1472</v>
      </c>
      <c r="E77" s="75" t="n">
        <v>38.5858</v>
      </c>
      <c r="F77" s="75" t="n">
        <v>45.7334</v>
      </c>
      <c r="G77" s="75" t="n">
        <v>44.2092</v>
      </c>
      <c r="H77" s="75" t="n">
        <v>30283.43</v>
      </c>
      <c r="I77" s="75" t="n">
        <v>35.66</v>
      </c>
      <c r="J77" s="57" t="n">
        <f aca="false">H77/3600</f>
        <v>8.41206388888889</v>
      </c>
      <c r="L77" s="74" t="n">
        <v>419.2784</v>
      </c>
      <c r="M77" s="75" t="n">
        <v>38.6088</v>
      </c>
      <c r="N77" s="75" t="n">
        <v>45.7555</v>
      </c>
      <c r="O77" s="75" t="n">
        <v>44.2059</v>
      </c>
      <c r="P77" s="75" t="n">
        <v>63871.34</v>
      </c>
      <c r="Q77" s="75" t="n">
        <v>49.31</v>
      </c>
      <c r="R77" s="57" t="n">
        <f aca="false">P77/3600</f>
        <v>17.7420388888889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22.22</v>
      </c>
      <c r="E78" s="77" t="n">
        <v>35.6811</v>
      </c>
      <c r="F78" s="77" t="n">
        <v>44.8627</v>
      </c>
      <c r="G78" s="77" t="n">
        <v>42.8683</v>
      </c>
      <c r="H78" s="77" t="n">
        <v>41010.58</v>
      </c>
      <c r="I78" s="77" t="n">
        <v>37.99</v>
      </c>
      <c r="J78" s="63" t="n">
        <f aca="false">H78/3600</f>
        <v>11.3918277777778</v>
      </c>
      <c r="L78" s="76" t="n">
        <v>222.5712</v>
      </c>
      <c r="M78" s="77" t="n">
        <v>35.6926</v>
      </c>
      <c r="N78" s="77" t="n">
        <v>44.8539</v>
      </c>
      <c r="O78" s="77" t="n">
        <v>42.8858</v>
      </c>
      <c r="P78" s="77" t="n">
        <v>60192.46</v>
      </c>
      <c r="Q78" s="77" t="n">
        <v>44.78</v>
      </c>
      <c r="R78" s="63" t="n">
        <f aca="false">P78/3600</f>
        <v>16.7201277777778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86.7624</v>
      </c>
      <c r="E79" s="73" t="n">
        <v>43.2432</v>
      </c>
      <c r="F79" s="73" t="n">
        <v>48.1152</v>
      </c>
      <c r="G79" s="73" t="n">
        <v>48.3496</v>
      </c>
      <c r="H79" s="73" t="n">
        <v>42646.48</v>
      </c>
      <c r="I79" s="73" t="n">
        <v>58.52</v>
      </c>
      <c r="J79" s="52" t="n">
        <f aca="false">H79/3600</f>
        <v>11.8462444444444</v>
      </c>
      <c r="L79" s="72" t="n">
        <v>2399.248</v>
      </c>
      <c r="M79" s="73" t="n">
        <v>43.2665</v>
      </c>
      <c r="N79" s="73" t="n">
        <v>48.1077</v>
      </c>
      <c r="O79" s="73" t="n">
        <v>48.3506</v>
      </c>
      <c r="P79" s="73" t="n">
        <v>78613.65</v>
      </c>
      <c r="Q79" s="73" t="n">
        <v>68.39</v>
      </c>
      <c r="R79" s="52" t="n">
        <f aca="false">P79/3600</f>
        <v>21.837125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51.0168</v>
      </c>
      <c r="E80" s="75" t="n">
        <v>40.885</v>
      </c>
      <c r="F80" s="75" t="n">
        <v>46.3901</v>
      </c>
      <c r="G80" s="75" t="n">
        <v>46.5142</v>
      </c>
      <c r="H80" s="75" t="n">
        <v>44362.87</v>
      </c>
      <c r="I80" s="75" t="n">
        <v>46.19</v>
      </c>
      <c r="J80" s="57" t="n">
        <f aca="false">H80/3600</f>
        <v>12.3230194444444</v>
      </c>
      <c r="L80" s="74" t="n">
        <v>751.86</v>
      </c>
      <c r="M80" s="75" t="n">
        <v>40.9112</v>
      </c>
      <c r="N80" s="75" t="n">
        <v>46.4159</v>
      </c>
      <c r="O80" s="75" t="n">
        <v>46.5122</v>
      </c>
      <c r="P80" s="75" t="n">
        <v>67890.09</v>
      </c>
      <c r="Q80" s="75" t="n">
        <v>55.52</v>
      </c>
      <c r="R80" s="57" t="n">
        <f aca="false">P80/3600</f>
        <v>18.8583583333333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5.4984</v>
      </c>
      <c r="E81" s="75" t="n">
        <v>38.3884</v>
      </c>
      <c r="F81" s="75" t="n">
        <v>44.7324</v>
      </c>
      <c r="G81" s="75" t="n">
        <v>44.726</v>
      </c>
      <c r="H81" s="75" t="n">
        <v>36830.65</v>
      </c>
      <c r="I81" s="75" t="n">
        <v>43.29</v>
      </c>
      <c r="J81" s="57" t="n">
        <f aca="false">H81/3600</f>
        <v>10.2307361111111</v>
      </c>
      <c r="L81" s="74" t="n">
        <v>326.5016</v>
      </c>
      <c r="M81" s="75" t="n">
        <v>38.3979</v>
      </c>
      <c r="N81" s="75" t="n">
        <v>44.6901</v>
      </c>
      <c r="O81" s="75" t="n">
        <v>44.7211</v>
      </c>
      <c r="P81" s="75" t="n">
        <v>63373.62</v>
      </c>
      <c r="Q81" s="75" t="n">
        <v>49.91</v>
      </c>
      <c r="R81" s="57" t="n">
        <f aca="false">P81/3600</f>
        <v>17.6037833333333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8.2784</v>
      </c>
      <c r="E82" s="77" t="n">
        <v>35.7645</v>
      </c>
      <c r="F82" s="77" t="n">
        <v>43.5172</v>
      </c>
      <c r="G82" s="77" t="n">
        <v>43.479</v>
      </c>
      <c r="H82" s="77" t="n">
        <v>27160.11</v>
      </c>
      <c r="I82" s="77" t="n">
        <v>30.93</v>
      </c>
      <c r="J82" s="63" t="n">
        <f aca="false">H82/3600</f>
        <v>7.544475</v>
      </c>
      <c r="L82" s="76" t="n">
        <v>168.2192</v>
      </c>
      <c r="M82" s="77" t="n">
        <v>35.761</v>
      </c>
      <c r="N82" s="77" t="n">
        <v>43.5093</v>
      </c>
      <c r="O82" s="77" t="n">
        <v>43.4199</v>
      </c>
      <c r="P82" s="77" t="n">
        <v>61662.84</v>
      </c>
      <c r="Q82" s="77" t="n">
        <v>42.3</v>
      </c>
      <c r="R82" s="63" t="n">
        <f aca="false">P82/3600</f>
        <v>17.1285666666667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98" t="s">
        <v>94</v>
      </c>
      <c r="B83" s="98" t="s">
        <v>44</v>
      </c>
      <c r="C83" s="98" t="n">
        <v>22</v>
      </c>
      <c r="D83" s="72" t="n">
        <v>3906.5912</v>
      </c>
      <c r="E83" s="73" t="n">
        <v>40.4331</v>
      </c>
      <c r="F83" s="73" t="n">
        <v>42.5671</v>
      </c>
      <c r="G83" s="73" t="n">
        <v>43.1064</v>
      </c>
      <c r="H83" s="73" t="n">
        <v>22028</v>
      </c>
      <c r="I83" s="73" t="n">
        <v>34.11</v>
      </c>
      <c r="J83" s="52" t="n">
        <f aca="false">H83/3600</f>
        <v>6.11888888888889</v>
      </c>
      <c r="L83" s="72" t="n">
        <v>3913.944</v>
      </c>
      <c r="M83" s="73" t="n">
        <v>40.4893</v>
      </c>
      <c r="N83" s="73" t="n">
        <v>42.632</v>
      </c>
      <c r="O83" s="73" t="n">
        <v>43.1806</v>
      </c>
      <c r="P83" s="73" t="n">
        <v>44826.93</v>
      </c>
      <c r="Q83" s="73" t="n">
        <v>41.87</v>
      </c>
      <c r="R83" s="52" t="n">
        <f aca="false">P83/3600</f>
        <v>12.451925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9"/>
      <c r="B84" s="99"/>
      <c r="C84" s="99" t="n">
        <v>27</v>
      </c>
      <c r="D84" s="74" t="n">
        <v>1831.8728</v>
      </c>
      <c r="E84" s="75" t="n">
        <v>37.1715</v>
      </c>
      <c r="F84" s="75" t="n">
        <v>39.8516</v>
      </c>
      <c r="G84" s="75" t="n">
        <v>40.1976</v>
      </c>
      <c r="H84" s="75" t="n">
        <v>14926.31</v>
      </c>
      <c r="I84" s="75" t="n">
        <v>22.31</v>
      </c>
      <c r="J84" s="57" t="n">
        <f aca="false">H84/3600</f>
        <v>4.14619722222222</v>
      </c>
      <c r="L84" s="74" t="n">
        <v>1838.272</v>
      </c>
      <c r="M84" s="75" t="n">
        <v>37.2264</v>
      </c>
      <c r="N84" s="75" t="n">
        <v>39.8938</v>
      </c>
      <c r="O84" s="75" t="n">
        <v>40.2435</v>
      </c>
      <c r="P84" s="75" t="n">
        <v>38066.49</v>
      </c>
      <c r="Q84" s="75" t="n">
        <v>34.27</v>
      </c>
      <c r="R84" s="57" t="n">
        <f aca="false">P84/3600</f>
        <v>10.574025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99"/>
      <c r="B85" s="99"/>
      <c r="C85" s="99" t="n">
        <v>32</v>
      </c>
      <c r="D85" s="74" t="n">
        <v>885.3904</v>
      </c>
      <c r="E85" s="75" t="n">
        <v>34.2529</v>
      </c>
      <c r="F85" s="75" t="n">
        <v>37.7031</v>
      </c>
      <c r="G85" s="75" t="n">
        <v>37.9323</v>
      </c>
      <c r="H85" s="75" t="n">
        <v>19775.11</v>
      </c>
      <c r="I85" s="75" t="n">
        <v>23.58</v>
      </c>
      <c r="J85" s="57" t="n">
        <f aca="false">H85/3600</f>
        <v>5.49308611111111</v>
      </c>
      <c r="L85" s="74" t="n">
        <v>889.2672</v>
      </c>
      <c r="M85" s="75" t="n">
        <v>34.2785</v>
      </c>
      <c r="N85" s="75" t="n">
        <v>37.7351</v>
      </c>
      <c r="O85" s="75" t="n">
        <v>37.9691</v>
      </c>
      <c r="P85" s="75" t="n">
        <v>32665.62</v>
      </c>
      <c r="Q85" s="75" t="n">
        <v>28.68</v>
      </c>
      <c r="R85" s="57" t="n">
        <f aca="false">P85/3600</f>
        <v>9.07378333333333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99"/>
      <c r="B86" s="100"/>
      <c r="C86" s="100" t="n">
        <v>37</v>
      </c>
      <c r="D86" s="76" t="n">
        <v>463</v>
      </c>
      <c r="E86" s="77" t="n">
        <v>31.6463</v>
      </c>
      <c r="F86" s="77" t="n">
        <v>36.1276</v>
      </c>
      <c r="G86" s="77" t="n">
        <v>36.2704</v>
      </c>
      <c r="H86" s="77" t="n">
        <v>13191.15</v>
      </c>
      <c r="I86" s="77" t="n">
        <v>17.31</v>
      </c>
      <c r="J86" s="63" t="n">
        <f aca="false">H86/3600</f>
        <v>3.66420833333333</v>
      </c>
      <c r="L86" s="76" t="n">
        <v>463.604</v>
      </c>
      <c r="M86" s="77" t="n">
        <v>31.6729</v>
      </c>
      <c r="N86" s="77" t="n">
        <v>36.1337</v>
      </c>
      <c r="O86" s="77" t="n">
        <v>36.2987</v>
      </c>
      <c r="P86" s="77" t="n">
        <v>28547.16</v>
      </c>
      <c r="Q86" s="77" t="n">
        <v>23.22</v>
      </c>
      <c r="R86" s="63" t="n">
        <f aca="false">P86/3600</f>
        <v>7.92976666666667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99"/>
      <c r="B87" s="98" t="s">
        <v>63</v>
      </c>
      <c r="C87" s="98" t="n">
        <v>22</v>
      </c>
      <c r="D87" s="72" t="n">
        <v>5824.405</v>
      </c>
      <c r="E87" s="73" t="n">
        <v>42.8778</v>
      </c>
      <c r="F87" s="73" t="n">
        <v>45.5097</v>
      </c>
      <c r="G87" s="73" t="n">
        <v>45.8168</v>
      </c>
      <c r="H87" s="73" t="n">
        <v>38761.31</v>
      </c>
      <c r="I87" s="73" t="n">
        <v>51.36</v>
      </c>
      <c r="J87" s="52" t="n">
        <f aca="false">H87/3600</f>
        <v>10.7670305555556</v>
      </c>
      <c r="L87" s="72" t="n">
        <v>5513.544</v>
      </c>
      <c r="M87" s="73" t="n">
        <v>42.9636</v>
      </c>
      <c r="N87" s="73" t="n">
        <v>45.5615</v>
      </c>
      <c r="O87" s="73" t="n">
        <v>45.8964</v>
      </c>
      <c r="P87" s="73" t="n">
        <v>95201.2</v>
      </c>
      <c r="Q87" s="73" t="n">
        <v>78.53</v>
      </c>
      <c r="R87" s="52" t="n">
        <f aca="false">P87/3600</f>
        <v>26.444777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9"/>
      <c r="B88" s="99"/>
      <c r="C88" s="99" t="n">
        <v>27</v>
      </c>
      <c r="D88" s="74" t="n">
        <v>2892.7661</v>
      </c>
      <c r="E88" s="75" t="n">
        <v>38.8917</v>
      </c>
      <c r="F88" s="75" t="n">
        <v>42.639</v>
      </c>
      <c r="G88" s="75" t="n">
        <v>42.8877</v>
      </c>
      <c r="H88" s="75" t="n">
        <v>34262.7</v>
      </c>
      <c r="I88" s="75" t="n">
        <v>44.8</v>
      </c>
      <c r="J88" s="57" t="n">
        <f aca="false">H88/3600</f>
        <v>9.51741666666667</v>
      </c>
      <c r="L88" s="74" t="n">
        <v>2685.8203</v>
      </c>
      <c r="M88" s="75" t="n">
        <v>38.9983</v>
      </c>
      <c r="N88" s="75" t="n">
        <v>42.6179</v>
      </c>
      <c r="O88" s="75" t="n">
        <v>42.8786</v>
      </c>
      <c r="P88" s="75" t="n">
        <v>79948.92</v>
      </c>
      <c r="Q88" s="75" t="n">
        <v>65.29</v>
      </c>
      <c r="R88" s="57" t="n">
        <f aca="false">P88/3600</f>
        <v>22.2080333333333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99"/>
      <c r="B89" s="99"/>
      <c r="C89" s="99" t="n">
        <v>32</v>
      </c>
      <c r="D89" s="74" t="n">
        <v>1376.6842</v>
      </c>
      <c r="E89" s="75" t="n">
        <v>35.1549</v>
      </c>
      <c r="F89" s="75" t="n">
        <v>40.4709</v>
      </c>
      <c r="G89" s="75" t="n">
        <v>40.35</v>
      </c>
      <c r="H89" s="75" t="n">
        <v>30212.61</v>
      </c>
      <c r="I89" s="75" t="n">
        <v>38.73</v>
      </c>
      <c r="J89" s="57" t="n">
        <f aca="false">H89/3600</f>
        <v>8.39239166666667</v>
      </c>
      <c r="L89" s="74" t="n">
        <v>1312.7074</v>
      </c>
      <c r="M89" s="75" t="n">
        <v>35.3669</v>
      </c>
      <c r="N89" s="75" t="n">
        <v>40.4377</v>
      </c>
      <c r="O89" s="75" t="n">
        <v>40.3294</v>
      </c>
      <c r="P89" s="75" t="n">
        <v>68249.48</v>
      </c>
      <c r="Q89" s="75" t="n">
        <v>55.22</v>
      </c>
      <c r="R89" s="57" t="n">
        <f aca="false">P89/3600</f>
        <v>18.9581888888889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99"/>
      <c r="B90" s="100"/>
      <c r="C90" s="100" t="n">
        <v>37</v>
      </c>
      <c r="D90" s="76" t="n">
        <v>630.2069</v>
      </c>
      <c r="E90" s="77" t="n">
        <v>31.8855</v>
      </c>
      <c r="F90" s="77" t="n">
        <v>38.9331</v>
      </c>
      <c r="G90" s="77" t="n">
        <v>38.2709</v>
      </c>
      <c r="H90" s="77" t="n">
        <v>25214.74</v>
      </c>
      <c r="I90" s="77" t="n">
        <v>31.51</v>
      </c>
      <c r="J90" s="63" t="n">
        <f aca="false">H90/3600</f>
        <v>7.00409444444445</v>
      </c>
      <c r="L90" s="76" t="n">
        <v>640.4275</v>
      </c>
      <c r="M90" s="77" t="n">
        <v>32.1319</v>
      </c>
      <c r="N90" s="77" t="n">
        <v>38.8766</v>
      </c>
      <c r="O90" s="77" t="n">
        <v>38.2625</v>
      </c>
      <c r="P90" s="77" t="n">
        <v>59158.27</v>
      </c>
      <c r="Q90" s="77" t="n">
        <v>45.96</v>
      </c>
      <c r="R90" s="63" t="n">
        <f aca="false">P90/3600</f>
        <v>16.4328527777778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99"/>
      <c r="B91" s="98" t="s">
        <v>73</v>
      </c>
      <c r="C91" s="98" t="n">
        <v>22</v>
      </c>
      <c r="D91" s="72" t="n">
        <v>350.4936</v>
      </c>
      <c r="E91" s="73" t="n">
        <v>46.6035</v>
      </c>
      <c r="F91" s="73" t="n">
        <v>44.7338</v>
      </c>
      <c r="G91" s="73" t="n">
        <v>44.7726</v>
      </c>
      <c r="H91" s="73" t="n">
        <v>14813.94</v>
      </c>
      <c r="I91" s="73" t="n">
        <v>12.96</v>
      </c>
      <c r="J91" s="52" t="n">
        <f aca="false">H91/3600</f>
        <v>4.11498333333333</v>
      </c>
      <c r="L91" s="72" t="n">
        <v>340.0304</v>
      </c>
      <c r="M91" s="73" t="n">
        <v>46.8189</v>
      </c>
      <c r="N91" s="73" t="n">
        <v>44.8448</v>
      </c>
      <c r="O91" s="73" t="n">
        <v>44.8506</v>
      </c>
      <c r="P91" s="73" t="n">
        <v>32099.36</v>
      </c>
      <c r="Q91" s="73" t="n">
        <v>18.51</v>
      </c>
      <c r="R91" s="52" t="n">
        <f aca="false">P91/3600</f>
        <v>8.9164888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9"/>
      <c r="B92" s="99"/>
      <c r="C92" s="99" t="n">
        <v>27</v>
      </c>
      <c r="D92" s="74" t="n">
        <v>258.5304</v>
      </c>
      <c r="E92" s="75" t="n">
        <v>42.4912</v>
      </c>
      <c r="F92" s="75" t="n">
        <v>41.0203</v>
      </c>
      <c r="G92" s="75" t="n">
        <v>41.1695</v>
      </c>
      <c r="H92" s="75" t="n">
        <v>14753.45</v>
      </c>
      <c r="I92" s="75" t="n">
        <v>12.59</v>
      </c>
      <c r="J92" s="57" t="n">
        <f aca="false">H92/3600</f>
        <v>4.09818055555556</v>
      </c>
      <c r="L92" s="74" t="n">
        <v>247.584</v>
      </c>
      <c r="M92" s="75" t="n">
        <v>42.824</v>
      </c>
      <c r="N92" s="75" t="n">
        <v>41.0442</v>
      </c>
      <c r="O92" s="75" t="n">
        <v>41.2013</v>
      </c>
      <c r="P92" s="75" t="n">
        <v>30796.86</v>
      </c>
      <c r="Q92" s="75" t="n">
        <v>18.8</v>
      </c>
      <c r="R92" s="57" t="n">
        <f aca="false">P92/3600</f>
        <v>8.55468333333333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99"/>
      <c r="B93" s="99"/>
      <c r="C93" s="99" t="n">
        <v>32</v>
      </c>
      <c r="D93" s="74" t="n">
        <v>189.1632</v>
      </c>
      <c r="E93" s="75" t="n">
        <v>38.0362</v>
      </c>
      <c r="F93" s="75" t="n">
        <v>39.0203</v>
      </c>
      <c r="G93" s="75" t="n">
        <v>39.2196</v>
      </c>
      <c r="H93" s="75" t="n">
        <v>14496.38</v>
      </c>
      <c r="I93" s="75" t="n">
        <v>12.7</v>
      </c>
      <c r="J93" s="57" t="n">
        <f aca="false">H93/3600</f>
        <v>4.02677222222222</v>
      </c>
      <c r="L93" s="74" t="n">
        <v>183.1496</v>
      </c>
      <c r="M93" s="75" t="n">
        <v>38.4296</v>
      </c>
      <c r="N93" s="75" t="n">
        <v>39.0444</v>
      </c>
      <c r="O93" s="75" t="n">
        <v>39.2484</v>
      </c>
      <c r="P93" s="75" t="n">
        <v>30636.18</v>
      </c>
      <c r="Q93" s="75" t="n">
        <v>19.37</v>
      </c>
      <c r="R93" s="57" t="n">
        <f aca="false">P93/3600</f>
        <v>8.51005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99"/>
      <c r="B94" s="100"/>
      <c r="C94" s="100" t="n">
        <v>37</v>
      </c>
      <c r="D94" s="76" t="n">
        <v>134.9192</v>
      </c>
      <c r="E94" s="77" t="n">
        <v>33.3705</v>
      </c>
      <c r="F94" s="77" t="n">
        <v>37.8741</v>
      </c>
      <c r="G94" s="77" t="n">
        <v>37.9681</v>
      </c>
      <c r="H94" s="77" t="n">
        <v>14273.09</v>
      </c>
      <c r="I94" s="77" t="n">
        <v>12.73</v>
      </c>
      <c r="J94" s="63" t="n">
        <f aca="false">H94/3600</f>
        <v>3.96474722222222</v>
      </c>
      <c r="L94" s="76" t="n">
        <v>132.5664</v>
      </c>
      <c r="M94" s="77" t="n">
        <v>33.7485</v>
      </c>
      <c r="N94" s="77" t="n">
        <v>37.8833</v>
      </c>
      <c r="O94" s="77" t="n">
        <v>37.9635</v>
      </c>
      <c r="P94" s="77" t="n">
        <v>30011.24</v>
      </c>
      <c r="Q94" s="77" t="n">
        <v>19.5</v>
      </c>
      <c r="R94" s="63" t="n">
        <f aca="false">P94/3600</f>
        <v>8.33645555555556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99"/>
      <c r="B95" s="98" t="s">
        <v>74</v>
      </c>
      <c r="C95" s="98" t="n">
        <v>22</v>
      </c>
      <c r="D95" s="72" t="n">
        <v>705.8544</v>
      </c>
      <c r="E95" s="73" t="n">
        <v>48.8556</v>
      </c>
      <c r="F95" s="73" t="n">
        <v>52.1293</v>
      </c>
      <c r="G95" s="73" t="n">
        <v>53.1928</v>
      </c>
      <c r="H95" s="73" t="n">
        <v>27242.45</v>
      </c>
      <c r="I95" s="73" t="n">
        <v>30.45</v>
      </c>
      <c r="J95" s="52" t="n">
        <f aca="false">H95/3600</f>
        <v>7.56734722222222</v>
      </c>
      <c r="L95" s="72" t="n">
        <v>689.0394</v>
      </c>
      <c r="M95" s="73" t="n">
        <v>48.9346</v>
      </c>
      <c r="N95" s="73" t="n">
        <v>52.2126</v>
      </c>
      <c r="O95" s="73" t="n">
        <v>53.273</v>
      </c>
      <c r="P95" s="73" t="n">
        <v>61316.76</v>
      </c>
      <c r="Q95" s="73" t="n">
        <v>44.11</v>
      </c>
      <c r="R95" s="52" t="n">
        <f aca="false">P95/3600</f>
        <v>17.032433333333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9"/>
      <c r="B96" s="99"/>
      <c r="C96" s="99" t="n">
        <v>27</v>
      </c>
      <c r="D96" s="74" t="n">
        <v>415.7962</v>
      </c>
      <c r="E96" s="75" t="n">
        <v>45.1992</v>
      </c>
      <c r="F96" s="75" t="n">
        <v>48.9902</v>
      </c>
      <c r="G96" s="75" t="n">
        <v>50.2448</v>
      </c>
      <c r="H96" s="75" t="n">
        <v>26536.04</v>
      </c>
      <c r="I96" s="75" t="n">
        <v>31.06</v>
      </c>
      <c r="J96" s="57" t="n">
        <f aca="false">H96/3600</f>
        <v>7.37112222222222</v>
      </c>
      <c r="L96" s="74" t="n">
        <v>407.688</v>
      </c>
      <c r="M96" s="75" t="n">
        <v>45.3899</v>
      </c>
      <c r="N96" s="75" t="n">
        <v>48.9987</v>
      </c>
      <c r="O96" s="75" t="n">
        <v>50.3584</v>
      </c>
      <c r="P96" s="75" t="n">
        <v>58180.64</v>
      </c>
      <c r="Q96" s="75" t="n">
        <v>44.01</v>
      </c>
      <c r="R96" s="57" t="n">
        <f aca="false">P96/3600</f>
        <v>16.1612888888889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99"/>
      <c r="B97" s="99"/>
      <c r="C97" s="99" t="n">
        <v>32</v>
      </c>
      <c r="D97" s="74" t="n">
        <v>245.7904</v>
      </c>
      <c r="E97" s="75" t="n">
        <v>41.5176</v>
      </c>
      <c r="F97" s="75" t="n">
        <v>46.6169</v>
      </c>
      <c r="G97" s="75" t="n">
        <v>47.9545</v>
      </c>
      <c r="H97" s="75" t="n">
        <v>25605.28</v>
      </c>
      <c r="I97" s="75" t="n">
        <v>30.17</v>
      </c>
      <c r="J97" s="57" t="n">
        <f aca="false">H97/3600</f>
        <v>7.11257777777778</v>
      </c>
      <c r="L97" s="74" t="n">
        <v>243.951</v>
      </c>
      <c r="M97" s="75" t="n">
        <v>41.772</v>
      </c>
      <c r="N97" s="75" t="n">
        <v>46.6527</v>
      </c>
      <c r="O97" s="75" t="n">
        <v>47.9245</v>
      </c>
      <c r="P97" s="75" t="n">
        <v>56428.69</v>
      </c>
      <c r="Q97" s="75" t="n">
        <v>43.43</v>
      </c>
      <c r="R97" s="57" t="n">
        <f aca="false">P97/3600</f>
        <v>15.6746361111111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100"/>
      <c r="B98" s="100"/>
      <c r="C98" s="100" t="n">
        <v>37</v>
      </c>
      <c r="D98" s="76" t="n">
        <v>152.2611</v>
      </c>
      <c r="E98" s="77" t="n">
        <v>37.9468</v>
      </c>
      <c r="F98" s="77" t="n">
        <v>44.8166</v>
      </c>
      <c r="G98" s="77" t="n">
        <v>46.2737</v>
      </c>
      <c r="H98" s="77" t="n">
        <v>25055.03</v>
      </c>
      <c r="I98" s="77" t="n">
        <v>29.22</v>
      </c>
      <c r="J98" s="63" t="n">
        <f aca="false">H98/3600</f>
        <v>6.95973055555556</v>
      </c>
      <c r="L98" s="76" t="n">
        <v>152.9082</v>
      </c>
      <c r="M98" s="77" t="n">
        <v>38.1684</v>
      </c>
      <c r="N98" s="77" t="n">
        <v>44.8665</v>
      </c>
      <c r="O98" s="77" t="n">
        <v>46.378</v>
      </c>
      <c r="P98" s="77" t="n">
        <v>54552.37</v>
      </c>
      <c r="Q98" s="77" t="n">
        <v>43.07</v>
      </c>
      <c r="R98" s="63" t="n">
        <f aca="false">P98/3600</f>
        <v>15.1534361111111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101" t="n">
        <f aca="false">GEOMEAN(I3:I98)</f>
        <v>28.3888406581311</v>
      </c>
      <c r="J106" s="101" t="n">
        <f aca="false">GEOMEAN(J3:J98)</f>
        <v>6.16473128309232</v>
      </c>
      <c r="Q106" s="101" t="n">
        <f aca="false">GEOMEAN(Q3:Q98)</f>
        <v>37.8506523833323</v>
      </c>
      <c r="R106" s="101" t="n">
        <f aca="false">GEOMEAN(R3:R98)</f>
        <v>11.7091582379174</v>
      </c>
    </row>
    <row r="107" customFormat="false" ht="12" hidden="false" customHeight="false" outlineLevel="0" collapsed="false">
      <c r="B107" s="1" t="s">
        <v>97</v>
      </c>
      <c r="Q107" s="102" t="n">
        <f aca="false">Q106/I106</f>
        <v>1.33329334716919</v>
      </c>
      <c r="R107" s="102" t="n">
        <f aca="false">R106/J106</f>
        <v>1.89937852928504</v>
      </c>
    </row>
    <row r="108" customFormat="false" ht="12" hidden="false" customHeight="false" outlineLevel="0" collapsed="false">
      <c r="B108" s="1" t="s">
        <v>98</v>
      </c>
      <c r="I108" s="101" t="n">
        <f aca="false">SUM(I3:I98)/3600</f>
        <v>0.968177777777778</v>
      </c>
      <c r="J108" s="101" t="n">
        <f aca="false">SUM(J3:J98)</f>
        <v>777.42395</v>
      </c>
      <c r="Q108" s="101" t="n">
        <f aca="false">SUM(Q3:Q98)/3600</f>
        <v>1.24101666666667</v>
      </c>
      <c r="R108" s="101" t="n">
        <f aca="false">SUM(R3:R98)</f>
        <v>1375.38395</v>
      </c>
    </row>
    <row r="111" customFormat="false" ht="12.75" hidden="false" customHeight="false" outlineLevel="0" collapsed="false">
      <c r="B111" s="1" t="s">
        <v>9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10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101" t="n">
        <f aca="false">GEOMEAN(I3:I10,I19:I82)</f>
        <v>29.3943470973143</v>
      </c>
      <c r="J113" s="101" t="n">
        <f aca="false">GEOMEAN(J3:J10,J19:J82)</f>
        <v>6.22701889299909</v>
      </c>
      <c r="Q113" s="101" t="n">
        <f aca="false">GEOMEAN(Q3:Q10,Q19:Q82)</f>
        <v>38.5041336586501</v>
      </c>
      <c r="R113" s="101" t="n">
        <f aca="false">GEOMEAN(R3:R10,R19:R82)</f>
        <v>11.4215471199394</v>
      </c>
    </row>
    <row r="114" customFormat="false" ht="12" hidden="false" customHeight="false" outlineLevel="0" collapsed="false">
      <c r="B114" s="1" t="s">
        <v>97</v>
      </c>
      <c r="Q114" s="102" t="n">
        <f aca="false">Q113/I113</f>
        <v>1.30991627509795</v>
      </c>
      <c r="R114" s="102" t="n">
        <f aca="false">R113/J113</f>
        <v>1.8341918205484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64">
      <formula>0.03</formula>
    </cfRule>
    <cfRule type="cellIs" priority="3" operator="lessThan" aboveAverage="0" equalAverage="0" bottom="0" percent="0" rank="0" text="" dxfId="265">
      <formula>-0.03</formula>
    </cfRule>
  </conditionalFormatting>
  <conditionalFormatting sqref="T3:V82">
    <cfRule type="cellIs" priority="4" operator="greaterThan" aboveAverage="0" equalAverage="0" bottom="0" percent="0" rank="0" text="" dxfId="266">
      <formula>0.03</formula>
    </cfRule>
    <cfRule type="cellIs" priority="5" operator="lessThan" aboveAverage="0" equalAverage="0" bottom="0" percent="0" rank="0" text="" dxfId="267">
      <formula>-0.03</formula>
    </cfRule>
  </conditionalFormatting>
  <conditionalFormatting sqref="W3">
    <cfRule type="cellIs" priority="6" operator="greaterThan" aboveAverage="0" equalAverage="0" bottom="0" percent="0" rank="0" text="" dxfId="268">
      <formula>0.03</formula>
    </cfRule>
    <cfRule type="cellIs" priority="7" operator="lessThan" aboveAverage="0" equalAverage="0" bottom="0" percent="0" rank="0" text="" dxfId="269">
      <formula>-0.03</formula>
    </cfRule>
  </conditionalFormatting>
  <conditionalFormatting sqref="X3">
    <cfRule type="cellIs" priority="8" operator="greaterThan" aboveAverage="0" equalAverage="0" bottom="0" percent="0" rank="0" text="" dxfId="270">
      <formula>0.03</formula>
    </cfRule>
    <cfRule type="cellIs" priority="9" operator="lessThan" aboveAverage="0" equalAverage="0" bottom="0" percent="0" rank="0" text="" dxfId="271">
      <formula>-0.03</formula>
    </cfRule>
  </conditionalFormatting>
  <conditionalFormatting sqref="Y3">
    <cfRule type="cellIs" priority="10" operator="greaterThan" aboveAverage="0" equalAverage="0" bottom="0" percent="0" rank="0" text="" dxfId="272">
      <formula>0.03</formula>
    </cfRule>
    <cfRule type="cellIs" priority="11" operator="lessThan" aboveAverage="0" equalAverage="0" bottom="0" percent="0" rank="0" text="" dxfId="273">
      <formula>-0.03</formula>
    </cfRule>
  </conditionalFormatting>
  <conditionalFormatting sqref="W7">
    <cfRule type="cellIs" priority="12" operator="greaterThan" aboveAverage="0" equalAverage="0" bottom="0" percent="0" rank="0" text="" dxfId="274">
      <formula>0.03</formula>
    </cfRule>
    <cfRule type="cellIs" priority="13" operator="lessThan" aboveAverage="0" equalAverage="0" bottom="0" percent="0" rank="0" text="" dxfId="275">
      <formula>-0.03</formula>
    </cfRule>
  </conditionalFormatting>
  <conditionalFormatting sqref="X7">
    <cfRule type="cellIs" priority="14" operator="greaterThan" aboveAverage="0" equalAverage="0" bottom="0" percent="0" rank="0" text="" dxfId="276">
      <formula>0.03</formula>
    </cfRule>
    <cfRule type="cellIs" priority="15" operator="lessThan" aboveAverage="0" equalAverage="0" bottom="0" percent="0" rank="0" text="" dxfId="277">
      <formula>-0.03</formula>
    </cfRule>
  </conditionalFormatting>
  <conditionalFormatting sqref="Y7">
    <cfRule type="cellIs" priority="16" operator="greaterThan" aboveAverage="0" equalAverage="0" bottom="0" percent="0" rank="0" text="" dxfId="278">
      <formula>0.03</formula>
    </cfRule>
    <cfRule type="cellIs" priority="17" operator="lessThan" aboveAverage="0" equalAverage="0" bottom="0" percent="0" rank="0" text="" dxfId="279">
      <formula>-0.03</formula>
    </cfRule>
  </conditionalFormatting>
  <conditionalFormatting sqref="W11">
    <cfRule type="cellIs" priority="18" operator="greaterThan" aboveAverage="0" equalAverage="0" bottom="0" percent="0" rank="0" text="" dxfId="280">
      <formula>0.03</formula>
    </cfRule>
    <cfRule type="cellIs" priority="19" operator="lessThan" aboveAverage="0" equalAverage="0" bottom="0" percent="0" rank="0" text="" dxfId="281">
      <formula>-0.03</formula>
    </cfRule>
  </conditionalFormatting>
  <conditionalFormatting sqref="X11">
    <cfRule type="cellIs" priority="20" operator="greaterThan" aboveAverage="0" equalAverage="0" bottom="0" percent="0" rank="0" text="" dxfId="282">
      <formula>0.03</formula>
    </cfRule>
    <cfRule type="cellIs" priority="21" operator="lessThan" aboveAverage="0" equalAverage="0" bottom="0" percent="0" rank="0" text="" dxfId="283">
      <formula>-0.03</formula>
    </cfRule>
  </conditionalFormatting>
  <conditionalFormatting sqref="Y11">
    <cfRule type="cellIs" priority="22" operator="greaterThan" aboveAverage="0" equalAverage="0" bottom="0" percent="0" rank="0" text="" dxfId="284">
      <formula>0.03</formula>
    </cfRule>
    <cfRule type="cellIs" priority="23" operator="lessThan" aboveAverage="0" equalAverage="0" bottom="0" percent="0" rank="0" text="" dxfId="285">
      <formula>-0.03</formula>
    </cfRule>
  </conditionalFormatting>
  <conditionalFormatting sqref="W15">
    <cfRule type="cellIs" priority="24" operator="greaterThan" aboveAverage="0" equalAverage="0" bottom="0" percent="0" rank="0" text="" dxfId="286">
      <formula>0.03</formula>
    </cfRule>
    <cfRule type="cellIs" priority="25" operator="lessThan" aboveAverage="0" equalAverage="0" bottom="0" percent="0" rank="0" text="" dxfId="287">
      <formula>-0.03</formula>
    </cfRule>
  </conditionalFormatting>
  <conditionalFormatting sqref="X15">
    <cfRule type="cellIs" priority="26" operator="greaterThan" aboveAverage="0" equalAverage="0" bottom="0" percent="0" rank="0" text="" dxfId="288">
      <formula>0.03</formula>
    </cfRule>
    <cfRule type="cellIs" priority="27" operator="lessThan" aboveAverage="0" equalAverage="0" bottom="0" percent="0" rank="0" text="" dxfId="289">
      <formula>-0.03</formula>
    </cfRule>
  </conditionalFormatting>
  <conditionalFormatting sqref="Y15">
    <cfRule type="cellIs" priority="28" operator="greaterThan" aboveAverage="0" equalAverage="0" bottom="0" percent="0" rank="0" text="" dxfId="290">
      <formula>0.03</formula>
    </cfRule>
    <cfRule type="cellIs" priority="29" operator="lessThan" aboveAverage="0" equalAverage="0" bottom="0" percent="0" rank="0" text="" dxfId="291">
      <formula>-0.03</formula>
    </cfRule>
  </conditionalFormatting>
  <conditionalFormatting sqref="W19">
    <cfRule type="cellIs" priority="30" operator="greaterThan" aboveAverage="0" equalAverage="0" bottom="0" percent="0" rank="0" text="" dxfId="292">
      <formula>0.03</formula>
    </cfRule>
    <cfRule type="cellIs" priority="31" operator="lessThan" aboveAverage="0" equalAverage="0" bottom="0" percent="0" rank="0" text="" dxfId="293">
      <formula>-0.03</formula>
    </cfRule>
  </conditionalFormatting>
  <conditionalFormatting sqref="X19">
    <cfRule type="cellIs" priority="32" operator="greaterThan" aboveAverage="0" equalAverage="0" bottom="0" percent="0" rank="0" text="" dxfId="294">
      <formula>0.03</formula>
    </cfRule>
    <cfRule type="cellIs" priority="33" operator="lessThan" aboveAverage="0" equalAverage="0" bottom="0" percent="0" rank="0" text="" dxfId="295">
      <formula>-0.03</formula>
    </cfRule>
  </conditionalFormatting>
  <conditionalFormatting sqref="Y19">
    <cfRule type="cellIs" priority="34" operator="greaterThan" aboveAverage="0" equalAverage="0" bottom="0" percent="0" rank="0" text="" dxfId="296">
      <formula>0.03</formula>
    </cfRule>
    <cfRule type="cellIs" priority="35" operator="lessThan" aboveAverage="0" equalAverage="0" bottom="0" percent="0" rank="0" text="" dxfId="297">
      <formula>-0.03</formula>
    </cfRule>
  </conditionalFormatting>
  <conditionalFormatting sqref="W23">
    <cfRule type="cellIs" priority="36" operator="greaterThan" aboveAverage="0" equalAverage="0" bottom="0" percent="0" rank="0" text="" dxfId="298">
      <formula>0.03</formula>
    </cfRule>
    <cfRule type="cellIs" priority="37" operator="lessThan" aboveAverage="0" equalAverage="0" bottom="0" percent="0" rank="0" text="" dxfId="299">
      <formula>-0.03</formula>
    </cfRule>
  </conditionalFormatting>
  <conditionalFormatting sqref="X23">
    <cfRule type="cellIs" priority="38" operator="greaterThan" aboveAverage="0" equalAverage="0" bottom="0" percent="0" rank="0" text="" dxfId="300">
      <formula>0.03</formula>
    </cfRule>
    <cfRule type="cellIs" priority="39" operator="lessThan" aboveAverage="0" equalAverage="0" bottom="0" percent="0" rank="0" text="" dxfId="301">
      <formula>-0.03</formula>
    </cfRule>
  </conditionalFormatting>
  <conditionalFormatting sqref="Y23">
    <cfRule type="cellIs" priority="40" operator="greaterThan" aboveAverage="0" equalAverage="0" bottom="0" percent="0" rank="0" text="" dxfId="302">
      <formula>0.03</formula>
    </cfRule>
    <cfRule type="cellIs" priority="41" operator="lessThan" aboveAverage="0" equalAverage="0" bottom="0" percent="0" rank="0" text="" dxfId="303">
      <formula>-0.03</formula>
    </cfRule>
  </conditionalFormatting>
  <conditionalFormatting sqref="W27">
    <cfRule type="cellIs" priority="42" operator="greaterThan" aboveAverage="0" equalAverage="0" bottom="0" percent="0" rank="0" text="" dxfId="304">
      <formula>0.03</formula>
    </cfRule>
    <cfRule type="cellIs" priority="43" operator="lessThan" aboveAverage="0" equalAverage="0" bottom="0" percent="0" rank="0" text="" dxfId="305">
      <formula>-0.03</formula>
    </cfRule>
  </conditionalFormatting>
  <conditionalFormatting sqref="X27">
    <cfRule type="cellIs" priority="44" operator="greaterThan" aboveAverage="0" equalAverage="0" bottom="0" percent="0" rank="0" text="" dxfId="306">
      <formula>0.03</formula>
    </cfRule>
    <cfRule type="cellIs" priority="45" operator="lessThan" aboveAverage="0" equalAverage="0" bottom="0" percent="0" rank="0" text="" dxfId="307">
      <formula>-0.03</formula>
    </cfRule>
  </conditionalFormatting>
  <conditionalFormatting sqref="Y27">
    <cfRule type="cellIs" priority="46" operator="greaterThan" aboveAverage="0" equalAverage="0" bottom="0" percent="0" rank="0" text="" dxfId="308">
      <formula>0.03</formula>
    </cfRule>
    <cfRule type="cellIs" priority="47" operator="lessThan" aboveAverage="0" equalAverage="0" bottom="0" percent="0" rank="0" text="" dxfId="309">
      <formula>-0.03</formula>
    </cfRule>
  </conditionalFormatting>
  <conditionalFormatting sqref="W31">
    <cfRule type="cellIs" priority="48" operator="greaterThan" aboveAverage="0" equalAverage="0" bottom="0" percent="0" rank="0" text="" dxfId="310">
      <formula>0.03</formula>
    </cfRule>
    <cfRule type="cellIs" priority="49" operator="lessThan" aboveAverage="0" equalAverage="0" bottom="0" percent="0" rank="0" text="" dxfId="311">
      <formula>-0.03</formula>
    </cfRule>
  </conditionalFormatting>
  <conditionalFormatting sqref="X31">
    <cfRule type="cellIs" priority="50" operator="greaterThan" aboveAverage="0" equalAverage="0" bottom="0" percent="0" rank="0" text="" dxfId="312">
      <formula>0.03</formula>
    </cfRule>
    <cfRule type="cellIs" priority="51" operator="lessThan" aboveAverage="0" equalAverage="0" bottom="0" percent="0" rank="0" text="" dxfId="313">
      <formula>-0.03</formula>
    </cfRule>
  </conditionalFormatting>
  <conditionalFormatting sqref="Y31">
    <cfRule type="cellIs" priority="52" operator="greaterThan" aboveAverage="0" equalAverage="0" bottom="0" percent="0" rank="0" text="" dxfId="314">
      <formula>0.03</formula>
    </cfRule>
    <cfRule type="cellIs" priority="53" operator="lessThan" aboveAverage="0" equalAverage="0" bottom="0" percent="0" rank="0" text="" dxfId="315">
      <formula>-0.03</formula>
    </cfRule>
  </conditionalFormatting>
  <conditionalFormatting sqref="W35">
    <cfRule type="cellIs" priority="54" operator="greaterThan" aboveAverage="0" equalAverage="0" bottom="0" percent="0" rank="0" text="" dxfId="316">
      <formula>0.03</formula>
    </cfRule>
    <cfRule type="cellIs" priority="55" operator="lessThan" aboveAverage="0" equalAverage="0" bottom="0" percent="0" rank="0" text="" dxfId="317">
      <formula>-0.03</formula>
    </cfRule>
  </conditionalFormatting>
  <conditionalFormatting sqref="X35">
    <cfRule type="cellIs" priority="56" operator="greaterThan" aboveAverage="0" equalAverage="0" bottom="0" percent="0" rank="0" text="" dxfId="318">
      <formula>0.03</formula>
    </cfRule>
    <cfRule type="cellIs" priority="57" operator="lessThan" aboveAverage="0" equalAverage="0" bottom="0" percent="0" rank="0" text="" dxfId="319">
      <formula>-0.03</formula>
    </cfRule>
  </conditionalFormatting>
  <conditionalFormatting sqref="Y35">
    <cfRule type="cellIs" priority="58" operator="greaterThan" aboveAverage="0" equalAverage="0" bottom="0" percent="0" rank="0" text="" dxfId="320">
      <formula>0.03</formula>
    </cfRule>
    <cfRule type="cellIs" priority="59" operator="lessThan" aboveAverage="0" equalAverage="0" bottom="0" percent="0" rank="0" text="" dxfId="321">
      <formula>-0.03</formula>
    </cfRule>
  </conditionalFormatting>
  <conditionalFormatting sqref="W39">
    <cfRule type="cellIs" priority="60" operator="greaterThan" aboveAverage="0" equalAverage="0" bottom="0" percent="0" rank="0" text="" dxfId="322">
      <formula>0.03</formula>
    </cfRule>
    <cfRule type="cellIs" priority="61" operator="lessThan" aboveAverage="0" equalAverage="0" bottom="0" percent="0" rank="0" text="" dxfId="323">
      <formula>-0.03</formula>
    </cfRule>
  </conditionalFormatting>
  <conditionalFormatting sqref="X39">
    <cfRule type="cellIs" priority="62" operator="greaterThan" aboveAverage="0" equalAverage="0" bottom="0" percent="0" rank="0" text="" dxfId="324">
      <formula>0.03</formula>
    </cfRule>
    <cfRule type="cellIs" priority="63" operator="lessThan" aboveAverage="0" equalAverage="0" bottom="0" percent="0" rank="0" text="" dxfId="325">
      <formula>-0.03</formula>
    </cfRule>
  </conditionalFormatting>
  <conditionalFormatting sqref="Y39">
    <cfRule type="cellIs" priority="64" operator="greaterThan" aboveAverage="0" equalAverage="0" bottom="0" percent="0" rank="0" text="" dxfId="326">
      <formula>0.03</formula>
    </cfRule>
    <cfRule type="cellIs" priority="65" operator="lessThan" aboveAverage="0" equalAverage="0" bottom="0" percent="0" rank="0" text="" dxfId="327">
      <formula>-0.03</formula>
    </cfRule>
  </conditionalFormatting>
  <conditionalFormatting sqref="W43">
    <cfRule type="cellIs" priority="66" operator="greaterThan" aboveAverage="0" equalAverage="0" bottom="0" percent="0" rank="0" text="" dxfId="328">
      <formula>0.03</formula>
    </cfRule>
    <cfRule type="cellIs" priority="67" operator="lessThan" aboveAverage="0" equalAverage="0" bottom="0" percent="0" rank="0" text="" dxfId="329">
      <formula>-0.03</formula>
    </cfRule>
  </conditionalFormatting>
  <conditionalFormatting sqref="X43">
    <cfRule type="cellIs" priority="68" operator="greaterThan" aboveAverage="0" equalAverage="0" bottom="0" percent="0" rank="0" text="" dxfId="330">
      <formula>0.03</formula>
    </cfRule>
    <cfRule type="cellIs" priority="69" operator="lessThan" aboveAverage="0" equalAverage="0" bottom="0" percent="0" rank="0" text="" dxfId="331">
      <formula>-0.03</formula>
    </cfRule>
  </conditionalFormatting>
  <conditionalFormatting sqref="Y43">
    <cfRule type="cellIs" priority="70" operator="greaterThan" aboveAverage="0" equalAverage="0" bottom="0" percent="0" rank="0" text="" dxfId="332">
      <formula>0.03</formula>
    </cfRule>
    <cfRule type="cellIs" priority="71" operator="lessThan" aboveAverage="0" equalAverage="0" bottom="0" percent="0" rank="0" text="" dxfId="333">
      <formula>-0.03</formula>
    </cfRule>
  </conditionalFormatting>
  <conditionalFormatting sqref="W47">
    <cfRule type="cellIs" priority="72" operator="greaterThan" aboveAverage="0" equalAverage="0" bottom="0" percent="0" rank="0" text="" dxfId="334">
      <formula>0.03</formula>
    </cfRule>
    <cfRule type="cellIs" priority="73" operator="lessThan" aboveAverage="0" equalAverage="0" bottom="0" percent="0" rank="0" text="" dxfId="335">
      <formula>-0.03</formula>
    </cfRule>
  </conditionalFormatting>
  <conditionalFormatting sqref="X47">
    <cfRule type="cellIs" priority="74" operator="greaterThan" aboveAverage="0" equalAverage="0" bottom="0" percent="0" rank="0" text="" dxfId="336">
      <formula>0.03</formula>
    </cfRule>
    <cfRule type="cellIs" priority="75" operator="lessThan" aboveAverage="0" equalAverage="0" bottom="0" percent="0" rank="0" text="" dxfId="337">
      <formula>-0.03</formula>
    </cfRule>
  </conditionalFormatting>
  <conditionalFormatting sqref="Y47">
    <cfRule type="cellIs" priority="76" operator="greaterThan" aboveAverage="0" equalAverage="0" bottom="0" percent="0" rank="0" text="" dxfId="338">
      <formula>0.03</formula>
    </cfRule>
    <cfRule type="cellIs" priority="77" operator="lessThan" aboveAverage="0" equalAverage="0" bottom="0" percent="0" rank="0" text="" dxfId="339">
      <formula>-0.03</formula>
    </cfRule>
  </conditionalFormatting>
  <conditionalFormatting sqref="W51">
    <cfRule type="cellIs" priority="78" operator="greaterThan" aboveAverage="0" equalAverage="0" bottom="0" percent="0" rank="0" text="" dxfId="340">
      <formula>0.03</formula>
    </cfRule>
    <cfRule type="cellIs" priority="79" operator="lessThan" aboveAverage="0" equalAverage="0" bottom="0" percent="0" rank="0" text="" dxfId="341">
      <formula>-0.03</formula>
    </cfRule>
  </conditionalFormatting>
  <conditionalFormatting sqref="X51">
    <cfRule type="cellIs" priority="80" operator="greaterThan" aboveAverage="0" equalAverage="0" bottom="0" percent="0" rank="0" text="" dxfId="342">
      <formula>0.03</formula>
    </cfRule>
    <cfRule type="cellIs" priority="81" operator="lessThan" aboveAverage="0" equalAverage="0" bottom="0" percent="0" rank="0" text="" dxfId="343">
      <formula>-0.03</formula>
    </cfRule>
  </conditionalFormatting>
  <conditionalFormatting sqref="Y51">
    <cfRule type="cellIs" priority="82" operator="greaterThan" aboveAverage="0" equalAverage="0" bottom="0" percent="0" rank="0" text="" dxfId="344">
      <formula>0.03</formula>
    </cfRule>
    <cfRule type="cellIs" priority="83" operator="lessThan" aboveAverage="0" equalAverage="0" bottom="0" percent="0" rank="0" text="" dxfId="345">
      <formula>-0.03</formula>
    </cfRule>
  </conditionalFormatting>
  <conditionalFormatting sqref="W55">
    <cfRule type="cellIs" priority="84" operator="greaterThan" aboveAverage="0" equalAverage="0" bottom="0" percent="0" rank="0" text="" dxfId="346">
      <formula>0.03</formula>
    </cfRule>
    <cfRule type="cellIs" priority="85" operator="lessThan" aboveAverage="0" equalAverage="0" bottom="0" percent="0" rank="0" text="" dxfId="347">
      <formula>-0.03</formula>
    </cfRule>
  </conditionalFormatting>
  <conditionalFormatting sqref="X55">
    <cfRule type="cellIs" priority="86" operator="greaterThan" aboveAverage="0" equalAverage="0" bottom="0" percent="0" rank="0" text="" dxfId="348">
      <formula>0.03</formula>
    </cfRule>
    <cfRule type="cellIs" priority="87" operator="lessThan" aboveAverage="0" equalAverage="0" bottom="0" percent="0" rank="0" text="" dxfId="349">
      <formula>-0.03</formula>
    </cfRule>
  </conditionalFormatting>
  <conditionalFormatting sqref="Y55">
    <cfRule type="cellIs" priority="88" operator="greaterThan" aboveAverage="0" equalAverage="0" bottom="0" percent="0" rank="0" text="" dxfId="350">
      <formula>0.03</formula>
    </cfRule>
    <cfRule type="cellIs" priority="89" operator="lessThan" aboveAverage="0" equalAverage="0" bottom="0" percent="0" rank="0" text="" dxfId="351">
      <formula>-0.03</formula>
    </cfRule>
  </conditionalFormatting>
  <conditionalFormatting sqref="W59">
    <cfRule type="cellIs" priority="90" operator="greaterThan" aboveAverage="0" equalAverage="0" bottom="0" percent="0" rank="0" text="" dxfId="352">
      <formula>0.03</formula>
    </cfRule>
    <cfRule type="cellIs" priority="91" operator="lessThan" aboveAverage="0" equalAverage="0" bottom="0" percent="0" rank="0" text="" dxfId="353">
      <formula>-0.03</formula>
    </cfRule>
  </conditionalFormatting>
  <conditionalFormatting sqref="X59">
    <cfRule type="cellIs" priority="92" operator="greaterThan" aboveAverage="0" equalAverage="0" bottom="0" percent="0" rank="0" text="" dxfId="354">
      <formula>0.03</formula>
    </cfRule>
    <cfRule type="cellIs" priority="93" operator="lessThan" aboveAverage="0" equalAverage="0" bottom="0" percent="0" rank="0" text="" dxfId="355">
      <formula>-0.03</formula>
    </cfRule>
  </conditionalFormatting>
  <conditionalFormatting sqref="Y59">
    <cfRule type="cellIs" priority="94" operator="greaterThan" aboveAverage="0" equalAverage="0" bottom="0" percent="0" rank="0" text="" dxfId="356">
      <formula>0.03</formula>
    </cfRule>
    <cfRule type="cellIs" priority="95" operator="lessThan" aboveAverage="0" equalAverage="0" bottom="0" percent="0" rank="0" text="" dxfId="357">
      <formula>-0.03</formula>
    </cfRule>
  </conditionalFormatting>
  <conditionalFormatting sqref="W63">
    <cfRule type="cellIs" priority="96" operator="greaterThan" aboveAverage="0" equalAverage="0" bottom="0" percent="0" rank="0" text="" dxfId="358">
      <formula>0.03</formula>
    </cfRule>
    <cfRule type="cellIs" priority="97" operator="lessThan" aboveAverage="0" equalAverage="0" bottom="0" percent="0" rank="0" text="" dxfId="359">
      <formula>-0.03</formula>
    </cfRule>
  </conditionalFormatting>
  <conditionalFormatting sqref="X63">
    <cfRule type="cellIs" priority="98" operator="greaterThan" aboveAverage="0" equalAverage="0" bottom="0" percent="0" rank="0" text="" dxfId="360">
      <formula>0.03</formula>
    </cfRule>
    <cfRule type="cellIs" priority="99" operator="lessThan" aboveAverage="0" equalAverage="0" bottom="0" percent="0" rank="0" text="" dxfId="361">
      <formula>-0.03</formula>
    </cfRule>
  </conditionalFormatting>
  <conditionalFormatting sqref="Y63">
    <cfRule type="cellIs" priority="100" operator="greaterThan" aboveAverage="0" equalAverage="0" bottom="0" percent="0" rank="0" text="" dxfId="362">
      <formula>0.03</formula>
    </cfRule>
    <cfRule type="cellIs" priority="101" operator="lessThan" aboveAverage="0" equalAverage="0" bottom="0" percent="0" rank="0" text="" dxfId="363">
      <formula>-0.03</formula>
    </cfRule>
  </conditionalFormatting>
  <conditionalFormatting sqref="W67">
    <cfRule type="cellIs" priority="102" operator="greaterThan" aboveAverage="0" equalAverage="0" bottom="0" percent="0" rank="0" text="" dxfId="364">
      <formula>0.03</formula>
    </cfRule>
    <cfRule type="cellIs" priority="103" operator="lessThan" aboveAverage="0" equalAverage="0" bottom="0" percent="0" rank="0" text="" dxfId="365">
      <formula>-0.03</formula>
    </cfRule>
  </conditionalFormatting>
  <conditionalFormatting sqref="X67">
    <cfRule type="cellIs" priority="104" operator="greaterThan" aboveAverage="0" equalAverage="0" bottom="0" percent="0" rank="0" text="" dxfId="366">
      <formula>0.03</formula>
    </cfRule>
    <cfRule type="cellIs" priority="105" operator="lessThan" aboveAverage="0" equalAverage="0" bottom="0" percent="0" rank="0" text="" dxfId="367">
      <formula>-0.03</formula>
    </cfRule>
  </conditionalFormatting>
  <conditionalFormatting sqref="Y67">
    <cfRule type="cellIs" priority="106" operator="greaterThan" aboveAverage="0" equalAverage="0" bottom="0" percent="0" rank="0" text="" dxfId="368">
      <formula>0.03</formula>
    </cfRule>
    <cfRule type="cellIs" priority="107" operator="lessThan" aboveAverage="0" equalAverage="0" bottom="0" percent="0" rank="0" text="" dxfId="369">
      <formula>-0.03</formula>
    </cfRule>
  </conditionalFormatting>
  <conditionalFormatting sqref="W71">
    <cfRule type="cellIs" priority="108" operator="greaterThan" aboveAverage="0" equalAverage="0" bottom="0" percent="0" rank="0" text="" dxfId="370">
      <formula>0.03</formula>
    </cfRule>
    <cfRule type="cellIs" priority="109" operator="lessThan" aboveAverage="0" equalAverage="0" bottom="0" percent="0" rank="0" text="" dxfId="371">
      <formula>-0.03</formula>
    </cfRule>
  </conditionalFormatting>
  <conditionalFormatting sqref="X71">
    <cfRule type="cellIs" priority="110" operator="greaterThan" aboveAverage="0" equalAverage="0" bottom="0" percent="0" rank="0" text="" dxfId="372">
      <formula>0.03</formula>
    </cfRule>
    <cfRule type="cellIs" priority="111" operator="lessThan" aboveAverage="0" equalAverage="0" bottom="0" percent="0" rank="0" text="" dxfId="373">
      <formula>-0.03</formula>
    </cfRule>
  </conditionalFormatting>
  <conditionalFormatting sqref="Y71">
    <cfRule type="cellIs" priority="112" operator="greaterThan" aboveAverage="0" equalAverage="0" bottom="0" percent="0" rank="0" text="" dxfId="374">
      <formula>0.03</formula>
    </cfRule>
    <cfRule type="cellIs" priority="113" operator="lessThan" aboveAverage="0" equalAverage="0" bottom="0" percent="0" rank="0" text="" dxfId="375">
      <formula>-0.03</formula>
    </cfRule>
  </conditionalFormatting>
  <conditionalFormatting sqref="W75">
    <cfRule type="cellIs" priority="114" operator="greaterThan" aboveAverage="0" equalAverage="0" bottom="0" percent="0" rank="0" text="" dxfId="376">
      <formula>0.03</formula>
    </cfRule>
    <cfRule type="cellIs" priority="115" operator="lessThan" aboveAverage="0" equalAverage="0" bottom="0" percent="0" rank="0" text="" dxfId="377">
      <formula>-0.03</formula>
    </cfRule>
  </conditionalFormatting>
  <conditionalFormatting sqref="X75">
    <cfRule type="cellIs" priority="116" operator="greaterThan" aboveAverage="0" equalAverage="0" bottom="0" percent="0" rank="0" text="" dxfId="378">
      <formula>0.03</formula>
    </cfRule>
    <cfRule type="cellIs" priority="117" operator="lessThan" aboveAverage="0" equalAverage="0" bottom="0" percent="0" rank="0" text="" dxfId="379">
      <formula>-0.03</formula>
    </cfRule>
  </conditionalFormatting>
  <conditionalFormatting sqref="Y75">
    <cfRule type="cellIs" priority="118" operator="greaterThan" aboveAverage="0" equalAverage="0" bottom="0" percent="0" rank="0" text="" dxfId="380">
      <formula>0.03</formula>
    </cfRule>
    <cfRule type="cellIs" priority="119" operator="lessThan" aboveAverage="0" equalAverage="0" bottom="0" percent="0" rank="0" text="" dxfId="381">
      <formula>-0.03</formula>
    </cfRule>
  </conditionalFormatting>
  <conditionalFormatting sqref="W79">
    <cfRule type="cellIs" priority="120" operator="greaterThan" aboveAverage="0" equalAverage="0" bottom="0" percent="0" rank="0" text="" dxfId="382">
      <formula>0.03</formula>
    </cfRule>
    <cfRule type="cellIs" priority="121" operator="lessThan" aboveAverage="0" equalAverage="0" bottom="0" percent="0" rank="0" text="" dxfId="383">
      <formula>-0.03</formula>
    </cfRule>
  </conditionalFormatting>
  <conditionalFormatting sqref="X79">
    <cfRule type="cellIs" priority="122" operator="greaterThan" aboveAverage="0" equalAverage="0" bottom="0" percent="0" rank="0" text="" dxfId="384">
      <formula>0.03</formula>
    </cfRule>
    <cfRule type="cellIs" priority="123" operator="lessThan" aboveAverage="0" equalAverage="0" bottom="0" percent="0" rank="0" text="" dxfId="385">
      <formula>-0.03</formula>
    </cfRule>
  </conditionalFormatting>
  <conditionalFormatting sqref="Y79">
    <cfRule type="cellIs" priority="124" operator="greaterThan" aboveAverage="0" equalAverage="0" bottom="0" percent="0" rank="0" text="" dxfId="386">
      <formula>0.03</formula>
    </cfRule>
    <cfRule type="cellIs" priority="125" operator="lessThan" aboveAverage="0" equalAverage="0" bottom="0" percent="0" rank="0" text="" dxfId="387">
      <formula>-0.03</formula>
    </cfRule>
  </conditionalFormatting>
  <conditionalFormatting sqref="T83:V98">
    <cfRule type="cellIs" priority="126" operator="greaterThan" aboveAverage="0" equalAverage="0" bottom="0" percent="0" rank="0" text="" dxfId="388">
      <formula>0.03</formula>
    </cfRule>
    <cfRule type="cellIs" priority="127" operator="lessThan" aboveAverage="0" equalAverage="0" bottom="0" percent="0" rank="0" text="" dxfId="389">
      <formula>-0.03</formula>
    </cfRule>
  </conditionalFormatting>
  <conditionalFormatting sqref="W6:X6">
    <cfRule type="cellIs" priority="128" operator="greaterThan" aboveAverage="0" equalAverage="0" bottom="0" percent="0" rank="0" text="" dxfId="390">
      <formula>0.03</formula>
    </cfRule>
    <cfRule type="cellIs" priority="129" operator="lessThan" aboveAverage="0" equalAverage="0" bottom="0" percent="0" rank="0" text="" dxfId="391">
      <formula>-0.03</formula>
    </cfRule>
  </conditionalFormatting>
  <conditionalFormatting sqref="W10:X10">
    <cfRule type="cellIs" priority="130" operator="greaterThan" aboveAverage="0" equalAverage="0" bottom="0" percent="0" rank="0" text="" dxfId="392">
      <formula>0.03</formula>
    </cfRule>
    <cfRule type="cellIs" priority="131" operator="lessThan" aboveAverage="0" equalAverage="0" bottom="0" percent="0" rank="0" text="" dxfId="393">
      <formula>-0.03</formula>
    </cfRule>
  </conditionalFormatting>
  <conditionalFormatting sqref="W14:X14">
    <cfRule type="cellIs" priority="132" operator="greaterThan" aboveAverage="0" equalAverage="0" bottom="0" percent="0" rank="0" text="" dxfId="394">
      <formula>0.03</formula>
    </cfRule>
    <cfRule type="cellIs" priority="133" operator="lessThan" aboveAverage="0" equalAverage="0" bottom="0" percent="0" rank="0" text="" dxfId="395">
      <formula>-0.03</formula>
    </cfRule>
  </conditionalFormatting>
  <conditionalFormatting sqref="W18:X18">
    <cfRule type="cellIs" priority="134" operator="greaterThan" aboveAverage="0" equalAverage="0" bottom="0" percent="0" rank="0" text="" dxfId="396">
      <formula>0.03</formula>
    </cfRule>
    <cfRule type="cellIs" priority="135" operator="lessThan" aboveAverage="0" equalAverage="0" bottom="0" percent="0" rank="0" text="" dxfId="397">
      <formula>-0.03</formula>
    </cfRule>
  </conditionalFormatting>
  <conditionalFormatting sqref="W22:X22">
    <cfRule type="cellIs" priority="136" operator="greaterThan" aboveAverage="0" equalAverage="0" bottom="0" percent="0" rank="0" text="" dxfId="398">
      <formula>0.03</formula>
    </cfRule>
    <cfRule type="cellIs" priority="137" operator="lessThan" aboveAverage="0" equalAverage="0" bottom="0" percent="0" rank="0" text="" dxfId="399">
      <formula>-0.03</formula>
    </cfRule>
  </conditionalFormatting>
  <conditionalFormatting sqref="W26:X26">
    <cfRule type="cellIs" priority="138" operator="greaterThan" aboveAverage="0" equalAverage="0" bottom="0" percent="0" rank="0" text="" dxfId="400">
      <formula>0.03</formula>
    </cfRule>
    <cfRule type="cellIs" priority="139" operator="lessThan" aboveAverage="0" equalAverage="0" bottom="0" percent="0" rank="0" text="" dxfId="401">
      <formula>-0.03</formula>
    </cfRule>
  </conditionalFormatting>
  <conditionalFormatting sqref="W30:X30">
    <cfRule type="cellIs" priority="140" operator="greaterThan" aboveAverage="0" equalAverage="0" bottom="0" percent="0" rank="0" text="" dxfId="402">
      <formula>0.03</formula>
    </cfRule>
    <cfRule type="cellIs" priority="141" operator="lessThan" aboveAverage="0" equalAverage="0" bottom="0" percent="0" rank="0" text="" dxfId="403">
      <formula>-0.03</formula>
    </cfRule>
  </conditionalFormatting>
  <conditionalFormatting sqref="W34:X34">
    <cfRule type="cellIs" priority="142" operator="greaterThan" aboveAverage="0" equalAverage="0" bottom="0" percent="0" rank="0" text="" dxfId="404">
      <formula>0.03</formula>
    </cfRule>
    <cfRule type="cellIs" priority="143" operator="lessThan" aboveAverage="0" equalAverage="0" bottom="0" percent="0" rank="0" text="" dxfId="405">
      <formula>-0.03</formula>
    </cfRule>
  </conditionalFormatting>
  <conditionalFormatting sqref="W38:X38">
    <cfRule type="cellIs" priority="144" operator="greaterThan" aboveAverage="0" equalAverage="0" bottom="0" percent="0" rank="0" text="" dxfId="406">
      <formula>0.03</formula>
    </cfRule>
    <cfRule type="cellIs" priority="145" operator="lessThan" aboveAverage="0" equalAverage="0" bottom="0" percent="0" rank="0" text="" dxfId="407">
      <formula>-0.03</formula>
    </cfRule>
  </conditionalFormatting>
  <conditionalFormatting sqref="W42:X42">
    <cfRule type="cellIs" priority="146" operator="greaterThan" aboveAverage="0" equalAverage="0" bottom="0" percent="0" rank="0" text="" dxfId="408">
      <formula>0.03</formula>
    </cfRule>
    <cfRule type="cellIs" priority="147" operator="lessThan" aboveAverage="0" equalAverage="0" bottom="0" percent="0" rank="0" text="" dxfId="409">
      <formula>-0.03</formula>
    </cfRule>
  </conditionalFormatting>
  <conditionalFormatting sqref="W46:X46">
    <cfRule type="cellIs" priority="148" operator="greaterThan" aboveAverage="0" equalAverage="0" bottom="0" percent="0" rank="0" text="" dxfId="410">
      <formula>0.03</formula>
    </cfRule>
    <cfRule type="cellIs" priority="149" operator="lessThan" aboveAverage="0" equalAverage="0" bottom="0" percent="0" rank="0" text="" dxfId="411">
      <formula>-0.03</formula>
    </cfRule>
  </conditionalFormatting>
  <conditionalFormatting sqref="W50:X50">
    <cfRule type="cellIs" priority="150" operator="greaterThan" aboveAverage="0" equalAverage="0" bottom="0" percent="0" rank="0" text="" dxfId="412">
      <formula>0.03</formula>
    </cfRule>
    <cfRule type="cellIs" priority="151" operator="lessThan" aboveAverage="0" equalAverage="0" bottom="0" percent="0" rank="0" text="" dxfId="413">
      <formula>-0.03</formula>
    </cfRule>
  </conditionalFormatting>
  <conditionalFormatting sqref="W54:X54">
    <cfRule type="cellIs" priority="152" operator="greaterThan" aboveAverage="0" equalAverage="0" bottom="0" percent="0" rank="0" text="" dxfId="414">
      <formula>0.03</formula>
    </cfRule>
    <cfRule type="cellIs" priority="153" operator="lessThan" aboveAverage="0" equalAverage="0" bottom="0" percent="0" rank="0" text="" dxfId="415">
      <formula>-0.03</formula>
    </cfRule>
  </conditionalFormatting>
  <conditionalFormatting sqref="W58:X58">
    <cfRule type="cellIs" priority="154" operator="greaterThan" aboveAverage="0" equalAverage="0" bottom="0" percent="0" rank="0" text="" dxfId="416">
      <formula>0.03</formula>
    </cfRule>
    <cfRule type="cellIs" priority="155" operator="lessThan" aboveAverage="0" equalAverage="0" bottom="0" percent="0" rank="0" text="" dxfId="417">
      <formula>-0.03</formula>
    </cfRule>
  </conditionalFormatting>
  <conditionalFormatting sqref="W62:X62">
    <cfRule type="cellIs" priority="156" operator="greaterThan" aboveAverage="0" equalAverage="0" bottom="0" percent="0" rank="0" text="" dxfId="418">
      <formula>0.03</formula>
    </cfRule>
    <cfRule type="cellIs" priority="157" operator="lessThan" aboveAverage="0" equalAverage="0" bottom="0" percent="0" rank="0" text="" dxfId="419">
      <formula>-0.03</formula>
    </cfRule>
  </conditionalFormatting>
  <conditionalFormatting sqref="W66:X66">
    <cfRule type="cellIs" priority="158" operator="greaterThan" aboveAverage="0" equalAverage="0" bottom="0" percent="0" rank="0" text="" dxfId="420">
      <formula>0.03</formula>
    </cfRule>
    <cfRule type="cellIs" priority="159" operator="lessThan" aboveAverage="0" equalAverage="0" bottom="0" percent="0" rank="0" text="" dxfId="421">
      <formula>-0.03</formula>
    </cfRule>
  </conditionalFormatting>
  <conditionalFormatting sqref="W70:X70">
    <cfRule type="cellIs" priority="160" operator="greaterThan" aboveAverage="0" equalAverage="0" bottom="0" percent="0" rank="0" text="" dxfId="422">
      <formula>0.03</formula>
    </cfRule>
    <cfRule type="cellIs" priority="161" operator="lessThan" aboveAverage="0" equalAverage="0" bottom="0" percent="0" rank="0" text="" dxfId="423">
      <formula>-0.03</formula>
    </cfRule>
  </conditionalFormatting>
  <conditionalFormatting sqref="W74:X74">
    <cfRule type="cellIs" priority="162" operator="greaterThan" aboveAverage="0" equalAverage="0" bottom="0" percent="0" rank="0" text="" dxfId="424">
      <formula>0.03</formula>
    </cfRule>
    <cfRule type="cellIs" priority="163" operator="lessThan" aboveAverage="0" equalAverage="0" bottom="0" percent="0" rank="0" text="" dxfId="425">
      <formula>-0.03</formula>
    </cfRule>
  </conditionalFormatting>
  <conditionalFormatting sqref="T99:V105">
    <cfRule type="cellIs" priority="164" operator="greaterThan" aboveAverage="0" equalAverage="0" bottom="0" percent="0" rank="0" text="" dxfId="426">
      <formula>0.03</formula>
    </cfRule>
    <cfRule type="cellIs" priority="165" operator="lessThan" aboveAverage="0" equalAverage="0" bottom="0" percent="0" rank="0" text="" dxfId="427">
      <formula>-0.03</formula>
    </cfRule>
  </conditionalFormatting>
  <conditionalFormatting sqref="W99:Y103 W105:Y105">
    <cfRule type="cellIs" priority="166" operator="greaterThan" aboveAverage="0" equalAverage="0" bottom="0" percent="0" rank="0" text="" dxfId="428">
      <formula>0.03</formula>
    </cfRule>
    <cfRule type="cellIs" priority="167" operator="lessThan" aboveAverage="0" equalAverage="0" bottom="0" percent="0" rank="0" text="" dxfId="429">
      <formula>-0.03</formula>
    </cfRule>
  </conditionalFormatting>
  <conditionalFormatting sqref="W83">
    <cfRule type="cellIs" priority="168" operator="greaterThan" aboveAverage="0" equalAverage="0" bottom="0" percent="0" rank="0" text="" dxfId="430">
      <formula>0.03</formula>
    </cfRule>
    <cfRule type="cellIs" priority="169" operator="lessThan" aboveAverage="0" equalAverage="0" bottom="0" percent="0" rank="0" text="" dxfId="431">
      <formula>-0.03</formula>
    </cfRule>
  </conditionalFormatting>
  <conditionalFormatting sqref="X83">
    <cfRule type="cellIs" priority="170" operator="greaterThan" aboveAverage="0" equalAverage="0" bottom="0" percent="0" rank="0" text="" dxfId="432">
      <formula>0.03</formula>
    </cfRule>
    <cfRule type="cellIs" priority="171" operator="lessThan" aboveAverage="0" equalAverage="0" bottom="0" percent="0" rank="0" text="" dxfId="433">
      <formula>-0.03</formula>
    </cfRule>
  </conditionalFormatting>
  <conditionalFormatting sqref="Y83">
    <cfRule type="cellIs" priority="172" operator="greaterThan" aboveAverage="0" equalAverage="0" bottom="0" percent="0" rank="0" text="" dxfId="434">
      <formula>0.03</formula>
    </cfRule>
    <cfRule type="cellIs" priority="173" operator="lessThan" aboveAverage="0" equalAverage="0" bottom="0" percent="0" rank="0" text="" dxfId="435">
      <formula>-0.03</formula>
    </cfRule>
  </conditionalFormatting>
  <conditionalFormatting sqref="W87">
    <cfRule type="cellIs" priority="174" operator="greaterThan" aboveAverage="0" equalAverage="0" bottom="0" percent="0" rank="0" text="" dxfId="436">
      <formula>0.03</formula>
    </cfRule>
    <cfRule type="cellIs" priority="175" operator="lessThan" aboveAverage="0" equalAverage="0" bottom="0" percent="0" rank="0" text="" dxfId="437">
      <formula>-0.03</formula>
    </cfRule>
  </conditionalFormatting>
  <conditionalFormatting sqref="X87">
    <cfRule type="cellIs" priority="176" operator="greaterThan" aboveAverage="0" equalAverage="0" bottom="0" percent="0" rank="0" text="" dxfId="438">
      <formula>0.03</formula>
    </cfRule>
    <cfRule type="cellIs" priority="177" operator="lessThan" aboveAverage="0" equalAverage="0" bottom="0" percent="0" rank="0" text="" dxfId="439">
      <formula>-0.03</formula>
    </cfRule>
  </conditionalFormatting>
  <conditionalFormatting sqref="Y87">
    <cfRule type="cellIs" priority="178" operator="greaterThan" aboveAverage="0" equalAverage="0" bottom="0" percent="0" rank="0" text="" dxfId="440">
      <formula>0.03</formula>
    </cfRule>
    <cfRule type="cellIs" priority="179" operator="lessThan" aboveAverage="0" equalAverage="0" bottom="0" percent="0" rank="0" text="" dxfId="441">
      <formula>-0.03</formula>
    </cfRule>
  </conditionalFormatting>
  <conditionalFormatting sqref="W91">
    <cfRule type="cellIs" priority="180" operator="greaterThan" aboveAverage="0" equalAverage="0" bottom="0" percent="0" rank="0" text="" dxfId="442">
      <formula>0.03</formula>
    </cfRule>
    <cfRule type="cellIs" priority="181" operator="lessThan" aboveAverage="0" equalAverage="0" bottom="0" percent="0" rank="0" text="" dxfId="443">
      <formula>-0.03</formula>
    </cfRule>
  </conditionalFormatting>
  <conditionalFormatting sqref="X91">
    <cfRule type="cellIs" priority="182" operator="greaterThan" aboveAverage="0" equalAverage="0" bottom="0" percent="0" rank="0" text="" dxfId="444">
      <formula>0.03</formula>
    </cfRule>
    <cfRule type="cellIs" priority="183" operator="lessThan" aboveAverage="0" equalAverage="0" bottom="0" percent="0" rank="0" text="" dxfId="445">
      <formula>-0.03</formula>
    </cfRule>
  </conditionalFormatting>
  <conditionalFormatting sqref="Y91">
    <cfRule type="cellIs" priority="184" operator="greaterThan" aboveAverage="0" equalAverage="0" bottom="0" percent="0" rank="0" text="" dxfId="446">
      <formula>0.03</formula>
    </cfRule>
    <cfRule type="cellIs" priority="185" operator="lessThan" aboveAverage="0" equalAverage="0" bottom="0" percent="0" rank="0" text="" dxfId="447">
      <formula>-0.03</formula>
    </cfRule>
  </conditionalFormatting>
  <conditionalFormatting sqref="W95">
    <cfRule type="cellIs" priority="186" operator="greaterThan" aboveAverage="0" equalAverage="0" bottom="0" percent="0" rank="0" text="" dxfId="448">
      <formula>0.03</formula>
    </cfRule>
    <cfRule type="cellIs" priority="187" operator="lessThan" aboveAverage="0" equalAverage="0" bottom="0" percent="0" rank="0" text="" dxfId="449">
      <formula>-0.03</formula>
    </cfRule>
  </conditionalFormatting>
  <conditionalFormatting sqref="X95">
    <cfRule type="cellIs" priority="188" operator="greaterThan" aboveAverage="0" equalAverage="0" bottom="0" percent="0" rank="0" text="" dxfId="450">
      <formula>0.03</formula>
    </cfRule>
    <cfRule type="cellIs" priority="189" operator="lessThan" aboveAverage="0" equalAverage="0" bottom="0" percent="0" rank="0" text="" dxfId="451">
      <formula>-0.03</formula>
    </cfRule>
  </conditionalFormatting>
  <conditionalFormatting sqref="Y95">
    <cfRule type="cellIs" priority="190" operator="greaterThan" aboveAverage="0" equalAverage="0" bottom="0" percent="0" rank="0" text="" dxfId="452">
      <formula>0.03</formula>
    </cfRule>
    <cfRule type="cellIs" priority="191" operator="lessThan" aboveAverage="0" equalAverage="0" bottom="0" percent="0" rank="0" text="" dxfId="453">
      <formula>-0.03</formula>
    </cfRule>
  </conditionalFormatting>
  <conditionalFormatting sqref="W86:X86">
    <cfRule type="cellIs" priority="192" operator="greaterThan" aboveAverage="0" equalAverage="0" bottom="0" percent="0" rank="0" text="" dxfId="454">
      <formula>0.03</formula>
    </cfRule>
    <cfRule type="cellIs" priority="193" operator="lessThan" aboveAverage="0" equalAverage="0" bottom="0" percent="0" rank="0" text="" dxfId="455">
      <formula>-0.03</formula>
    </cfRule>
  </conditionalFormatting>
  <conditionalFormatting sqref="W90:X90">
    <cfRule type="cellIs" priority="194" operator="greaterThan" aboveAverage="0" equalAverage="0" bottom="0" percent="0" rank="0" text="" dxfId="456">
      <formula>0.03</formula>
    </cfRule>
    <cfRule type="cellIs" priority="195" operator="lessThan" aboveAverage="0" equalAverage="0" bottom="0" percent="0" rank="0" text="" dxfId="457">
      <formula>-0.03</formula>
    </cfRule>
  </conditionalFormatting>
  <conditionalFormatting sqref="W94:X94">
    <cfRule type="cellIs" priority="196" operator="greaterThan" aboveAverage="0" equalAverage="0" bottom="0" percent="0" rank="0" text="" dxfId="458">
      <formula>0.03</formula>
    </cfRule>
    <cfRule type="cellIs" priority="197" operator="lessThan" aboveAverage="0" equalAverage="0" bottom="0" percent="0" rank="0" text="" dxfId="459">
      <formula>-0.03</formula>
    </cfRule>
  </conditionalFormatting>
  <conditionalFormatting sqref="W98:X98">
    <cfRule type="cellIs" priority="198" operator="greaterThan" aboveAverage="0" equalAverage="0" bottom="0" percent="0" rank="0" text="" dxfId="460">
      <formula>0.03</formula>
    </cfRule>
    <cfRule type="cellIs" priority="199" operator="lessThan" aboveAverage="0" equalAverage="0" bottom="0" percent="0" rank="0" text="" dxfId="461">
      <formula>-0.03</formula>
    </cfRule>
  </conditionalFormatting>
  <conditionalFormatting sqref="W104">
    <cfRule type="cellIs" priority="200" operator="greaterThan" aboveAverage="0" equalAverage="0" bottom="0" percent="0" rank="0" text="" dxfId="462">
      <formula>0.03</formula>
    </cfRule>
    <cfRule type="cellIs" priority="201" operator="lessThan" aboveAverage="0" equalAverage="0" bottom="0" percent="0" rank="0" text="" dxfId="463">
      <formula>-0.03</formula>
    </cfRule>
  </conditionalFormatting>
  <conditionalFormatting sqref="X104">
    <cfRule type="cellIs" priority="202" operator="greaterThan" aboveAverage="0" equalAverage="0" bottom="0" percent="0" rank="0" text="" dxfId="464">
      <formula>0.03</formula>
    </cfRule>
    <cfRule type="cellIs" priority="203" operator="lessThan" aboveAverage="0" equalAverage="0" bottom="0" percent="0" rank="0" text="" dxfId="465">
      <formula>-0.03</formula>
    </cfRule>
  </conditionalFormatting>
  <conditionalFormatting sqref="Y104">
    <cfRule type="cellIs" priority="204" operator="greaterThan" aboveAverage="0" equalAverage="0" bottom="0" percent="0" rank="0" text="" dxfId="466">
      <formula>0.03</formula>
    </cfRule>
    <cfRule type="cellIs" priority="205" operator="lessThan" aboveAverage="0" equalAverage="0" bottom="0" percent="0" rank="0" text="" dxfId="467">
      <formula>-0.03</formula>
    </cfRule>
  </conditionalFormatting>
  <conditionalFormatting sqref="T111:V112">
    <cfRule type="cellIs" priority="206" operator="greaterThan" aboveAverage="0" equalAverage="0" bottom="0" percent="0" rank="0" text="" dxfId="468">
      <formula>0.03</formula>
    </cfRule>
    <cfRule type="cellIs" priority="207" operator="lessThan" aboveAverage="0" equalAverage="0" bottom="0" percent="0" rank="0" text="" dxfId="469">
      <formula>-0.03</formula>
    </cfRule>
  </conditionalFormatting>
  <conditionalFormatting sqref="W112:Y112">
    <cfRule type="cellIs" priority="208" operator="greaterThan" aboveAverage="0" equalAverage="0" bottom="0" percent="0" rank="0" text="" dxfId="470">
      <formula>0.03</formula>
    </cfRule>
    <cfRule type="cellIs" priority="209" operator="lessThan" aboveAverage="0" equalAverage="0" bottom="0" percent="0" rank="0" text="" dxfId="471">
      <formula>-0.03</formula>
    </cfRule>
  </conditionalFormatting>
  <conditionalFormatting sqref="W111">
    <cfRule type="cellIs" priority="210" operator="greaterThan" aboveAverage="0" equalAverage="0" bottom="0" percent="0" rank="0" text="" dxfId="472">
      <formula>0.03</formula>
    </cfRule>
    <cfRule type="cellIs" priority="211" operator="lessThan" aboveAverage="0" equalAverage="0" bottom="0" percent="0" rank="0" text="" dxfId="473">
      <formula>-0.03</formula>
    </cfRule>
  </conditionalFormatting>
  <conditionalFormatting sqref="X111">
    <cfRule type="cellIs" priority="212" operator="greaterThan" aboveAverage="0" equalAverage="0" bottom="0" percent="0" rank="0" text="" dxfId="474">
      <formula>0.03</formula>
    </cfRule>
    <cfRule type="cellIs" priority="213" operator="lessThan" aboveAverage="0" equalAverage="0" bottom="0" percent="0" rank="0" text="" dxfId="475">
      <formula>-0.03</formula>
    </cfRule>
  </conditionalFormatting>
  <conditionalFormatting sqref="Y111">
    <cfRule type="cellIs" priority="214" operator="greaterThan" aboveAverage="0" equalAverage="0" bottom="0" percent="0" rank="0" text="" dxfId="476">
      <formula>0.03</formula>
    </cfRule>
    <cfRule type="cellIs" priority="215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G101" activeCellId="0" sqref="G10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2669.92</v>
      </c>
      <c r="E3" s="51" t="n">
        <v>41.3873</v>
      </c>
      <c r="F3" s="51" t="n">
        <v>41.2714</v>
      </c>
      <c r="G3" s="51" t="n">
        <v>43.8917</v>
      </c>
      <c r="H3" s="51" t="n">
        <v>22158.53</v>
      </c>
      <c r="I3" s="51" t="n">
        <v>56.81</v>
      </c>
      <c r="J3" s="52" t="n">
        <f aca="false">H3/3600</f>
        <v>6.15514722222222</v>
      </c>
      <c r="L3" s="50" t="n">
        <v>13115.9584</v>
      </c>
      <c r="M3" s="51" t="n">
        <v>41.4924</v>
      </c>
      <c r="N3" s="51" t="n">
        <v>41.3557</v>
      </c>
      <c r="O3" s="51" t="n">
        <v>43.9722</v>
      </c>
      <c r="P3" s="51" t="n">
        <v>51260.32</v>
      </c>
      <c r="Q3" s="51" t="n">
        <v>82.53</v>
      </c>
      <c r="R3" s="53" t="n">
        <f aca="false">P3/3600</f>
        <v>14.2389777777778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 t="n">
        <v>5264.3648</v>
      </c>
      <c r="E4" s="56" t="n">
        <v>38.9241</v>
      </c>
      <c r="F4" s="56" t="n">
        <v>39.6375</v>
      </c>
      <c r="G4" s="56" t="n">
        <v>42.0925</v>
      </c>
      <c r="H4" s="56" t="n">
        <v>20468.75</v>
      </c>
      <c r="I4" s="56" t="n">
        <v>45.21</v>
      </c>
      <c r="J4" s="57" t="n">
        <f aca="false">H4/3600</f>
        <v>5.68576388888889</v>
      </c>
      <c r="L4" s="55" t="n">
        <v>5360.3168</v>
      </c>
      <c r="M4" s="56" t="n">
        <v>38.9669</v>
      </c>
      <c r="N4" s="56" t="n">
        <v>39.6772</v>
      </c>
      <c r="O4" s="56" t="n">
        <v>42.13</v>
      </c>
      <c r="P4" s="56" t="n">
        <v>45682.33</v>
      </c>
      <c r="Q4" s="56" t="n">
        <v>61.51</v>
      </c>
      <c r="R4" s="58" t="n">
        <f aca="false">P4/3600</f>
        <v>12.6895361111111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3.2544</v>
      </c>
      <c r="E5" s="56" t="n">
        <v>36.4048</v>
      </c>
      <c r="F5" s="56" t="n">
        <v>38.3672</v>
      </c>
      <c r="G5" s="56" t="n">
        <v>40.6516</v>
      </c>
      <c r="H5" s="56" t="n">
        <v>33331.59</v>
      </c>
      <c r="I5" s="56" t="n">
        <v>42.62</v>
      </c>
      <c r="J5" s="57" t="n">
        <f aca="false">H5/3600</f>
        <v>9.258775</v>
      </c>
      <c r="L5" s="55" t="n">
        <v>2573.7088</v>
      </c>
      <c r="M5" s="56" t="n">
        <v>36.4234</v>
      </c>
      <c r="N5" s="56" t="n">
        <v>38.3853</v>
      </c>
      <c r="O5" s="56" t="n">
        <v>40.6725</v>
      </c>
      <c r="P5" s="56" t="n">
        <v>42624.82</v>
      </c>
      <c r="Q5" s="56" t="n">
        <v>52.09</v>
      </c>
      <c r="R5" s="58" t="n">
        <f aca="false">P5/3600</f>
        <v>11.8402277777778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31.0528</v>
      </c>
      <c r="E6" s="62" t="n">
        <v>33.8015</v>
      </c>
      <c r="F6" s="62" t="n">
        <v>37.3492</v>
      </c>
      <c r="G6" s="62" t="n">
        <v>39.5966</v>
      </c>
      <c r="H6" s="62" t="n">
        <v>33325.42</v>
      </c>
      <c r="I6" s="62" t="n">
        <v>38.95</v>
      </c>
      <c r="J6" s="63" t="n">
        <f aca="false">H6/3600</f>
        <v>9.25706111111111</v>
      </c>
      <c r="L6" s="61" t="n">
        <v>1335.9072</v>
      </c>
      <c r="M6" s="62" t="n">
        <v>33.8119</v>
      </c>
      <c r="N6" s="62" t="n">
        <v>37.3602</v>
      </c>
      <c r="O6" s="62" t="n">
        <v>39.6069</v>
      </c>
      <c r="P6" s="62" t="n">
        <v>40665.55</v>
      </c>
      <c r="Q6" s="62" t="n">
        <v>46.48</v>
      </c>
      <c r="R6" s="64" t="n">
        <f aca="false">P6/3600</f>
        <v>11.2959861111111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2792.8144</v>
      </c>
      <c r="E7" s="51" t="n">
        <v>39.7977</v>
      </c>
      <c r="F7" s="51" t="n">
        <v>44.6167</v>
      </c>
      <c r="G7" s="51" t="n">
        <v>44.4396</v>
      </c>
      <c r="H7" s="51" t="n">
        <v>64562.21</v>
      </c>
      <c r="I7" s="51" t="n">
        <v>153.54</v>
      </c>
      <c r="J7" s="52" t="n">
        <f aca="false">H7/3600</f>
        <v>17.9339472222222</v>
      </c>
      <c r="L7" s="50" t="n">
        <v>33047.7616</v>
      </c>
      <c r="M7" s="51" t="n">
        <v>39.8508</v>
      </c>
      <c r="N7" s="51" t="n">
        <v>44.6429</v>
      </c>
      <c r="O7" s="51" t="n">
        <v>44.4633</v>
      </c>
      <c r="P7" s="51" t="n">
        <v>70584.6</v>
      </c>
      <c r="Q7" s="51" t="n">
        <v>130.3</v>
      </c>
      <c r="R7" s="53" t="n">
        <f aca="false">P7/3600</f>
        <v>19.6068333333333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6078.5424</v>
      </c>
      <c r="E8" s="56" t="n">
        <v>36.9198</v>
      </c>
      <c r="F8" s="56" t="n">
        <v>42.7161</v>
      </c>
      <c r="G8" s="56" t="n">
        <v>43.042</v>
      </c>
      <c r="H8" s="56" t="n">
        <v>26299.47</v>
      </c>
      <c r="I8" s="56" t="n">
        <v>64.59</v>
      </c>
      <c r="J8" s="57" t="n">
        <f aca="false">H8/3600</f>
        <v>7.30540833333333</v>
      </c>
      <c r="L8" s="55" t="n">
        <v>16128.8912</v>
      </c>
      <c r="M8" s="56" t="n">
        <v>36.9449</v>
      </c>
      <c r="N8" s="56" t="n">
        <v>42.728</v>
      </c>
      <c r="O8" s="56" t="n">
        <v>43.0464</v>
      </c>
      <c r="P8" s="56" t="n">
        <v>62115.89</v>
      </c>
      <c r="Q8" s="56" t="n">
        <v>100.76</v>
      </c>
      <c r="R8" s="58" t="n">
        <f aca="false">P8/3600</f>
        <v>17.2544138888889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472.76</v>
      </c>
      <c r="E9" s="56" t="n">
        <v>34.0259</v>
      </c>
      <c r="F9" s="56" t="n">
        <v>41.0941</v>
      </c>
      <c r="G9" s="56" t="n">
        <v>41.6832</v>
      </c>
      <c r="H9" s="56" t="n">
        <v>40830.75</v>
      </c>
      <c r="I9" s="56" t="n">
        <v>57.79</v>
      </c>
      <c r="J9" s="57" t="n">
        <f aca="false">H9/3600</f>
        <v>11.341875</v>
      </c>
      <c r="L9" s="55" t="n">
        <v>8484.92</v>
      </c>
      <c r="M9" s="56" t="n">
        <v>34.04</v>
      </c>
      <c r="N9" s="56" t="n">
        <v>41.0934</v>
      </c>
      <c r="O9" s="56" t="n">
        <v>41.6946</v>
      </c>
      <c r="P9" s="56" t="n">
        <v>56317.24</v>
      </c>
      <c r="Q9" s="56" t="n">
        <v>81.13</v>
      </c>
      <c r="R9" s="58" t="n">
        <f aca="false">P9/3600</f>
        <v>15.6436777777778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743.7936</v>
      </c>
      <c r="E10" s="62" t="n">
        <v>31.308</v>
      </c>
      <c r="F10" s="62" t="n">
        <v>39.8551</v>
      </c>
      <c r="G10" s="62" t="n">
        <v>40.6384</v>
      </c>
      <c r="H10" s="62" t="n">
        <v>37404.83</v>
      </c>
      <c r="I10" s="62" t="n">
        <v>51.57</v>
      </c>
      <c r="J10" s="63" t="n">
        <f aca="false">H10/3600</f>
        <v>10.3902305555556</v>
      </c>
      <c r="L10" s="61" t="n">
        <v>4750.856</v>
      </c>
      <c r="M10" s="62" t="n">
        <v>31.3179</v>
      </c>
      <c r="N10" s="62" t="n">
        <v>39.8536</v>
      </c>
      <c r="O10" s="62" t="n">
        <v>40.6376</v>
      </c>
      <c r="P10" s="62" t="n">
        <v>52367.66</v>
      </c>
      <c r="Q10" s="62" t="n">
        <v>69.27</v>
      </c>
      <c r="R10" s="64" t="n">
        <f aca="false">P10/3600</f>
        <v>14.5465722222222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s">
        <v>88</v>
      </c>
      <c r="E11" s="51" t="s">
        <v>88</v>
      </c>
      <c r="F11" s="51" t="s">
        <v>88</v>
      </c>
      <c r="G11" s="51" t="s">
        <v>88</v>
      </c>
      <c r="H11" s="51"/>
      <c r="I11" s="51" t="s">
        <v>88</v>
      </c>
      <c r="J11" s="52"/>
      <c r="L11" s="50" t="s">
        <v>88</v>
      </c>
      <c r="M11" s="51" t="s">
        <v>88</v>
      </c>
      <c r="N11" s="51" t="s">
        <v>88</v>
      </c>
      <c r="O11" s="51" t="s">
        <v>88</v>
      </c>
      <c r="P11" s="51" t="s">
        <v>88</v>
      </c>
      <c r="Q11" s="51" t="s">
        <v>88</v>
      </c>
      <c r="R11" s="53"/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s">
        <v>88</v>
      </c>
      <c r="E12" s="56" t="s">
        <v>88</v>
      </c>
      <c r="F12" s="56" t="s">
        <v>88</v>
      </c>
      <c r="G12" s="56" t="s">
        <v>88</v>
      </c>
      <c r="H12" s="56"/>
      <c r="I12" s="56" t="s">
        <v>88</v>
      </c>
      <c r="J12" s="57"/>
      <c r="L12" s="55" t="s">
        <v>88</v>
      </c>
      <c r="M12" s="56" t="s">
        <v>88</v>
      </c>
      <c r="N12" s="56" t="s">
        <v>88</v>
      </c>
      <c r="O12" s="56" t="s">
        <v>88</v>
      </c>
      <c r="P12" s="56" t="s">
        <v>88</v>
      </c>
      <c r="Q12" s="56" t="s">
        <v>88</v>
      </c>
      <c r="R12" s="58"/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s">
        <v>88</v>
      </c>
      <c r="E13" s="56" t="s">
        <v>88</v>
      </c>
      <c r="F13" s="56" t="s">
        <v>88</v>
      </c>
      <c r="G13" s="56" t="s">
        <v>88</v>
      </c>
      <c r="H13" s="56"/>
      <c r="I13" s="56" t="s">
        <v>88</v>
      </c>
      <c r="J13" s="57"/>
      <c r="L13" s="55" t="s">
        <v>88</v>
      </c>
      <c r="M13" s="56" t="s">
        <v>88</v>
      </c>
      <c r="N13" s="56" t="s">
        <v>88</v>
      </c>
      <c r="O13" s="56" t="s">
        <v>88</v>
      </c>
      <c r="P13" s="56" t="s">
        <v>88</v>
      </c>
      <c r="Q13" s="56" t="s">
        <v>88</v>
      </c>
      <c r="R13" s="58"/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s">
        <v>88</v>
      </c>
      <c r="E14" s="62" t="s">
        <v>88</v>
      </c>
      <c r="F14" s="62" t="s">
        <v>88</v>
      </c>
      <c r="G14" s="62" t="s">
        <v>88</v>
      </c>
      <c r="H14" s="62"/>
      <c r="I14" s="62" t="s">
        <v>88</v>
      </c>
      <c r="J14" s="63"/>
      <c r="L14" s="61" t="s">
        <v>88</v>
      </c>
      <c r="M14" s="62" t="s">
        <v>88</v>
      </c>
      <c r="N14" s="62" t="s">
        <v>88</v>
      </c>
      <c r="O14" s="62" t="s">
        <v>88</v>
      </c>
      <c r="P14" s="62" t="s">
        <v>88</v>
      </c>
      <c r="Q14" s="62" t="s">
        <v>88</v>
      </c>
      <c r="R14" s="64"/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s">
        <v>88</v>
      </c>
      <c r="E15" s="51" t="s">
        <v>88</v>
      </c>
      <c r="F15" s="51" t="s">
        <v>88</v>
      </c>
      <c r="G15" s="51" t="s">
        <v>88</v>
      </c>
      <c r="H15" s="51"/>
      <c r="I15" s="51" t="s">
        <v>88</v>
      </c>
      <c r="J15" s="52"/>
      <c r="L15" s="50" t="s">
        <v>88</v>
      </c>
      <c r="M15" s="51" t="s">
        <v>88</v>
      </c>
      <c r="N15" s="51" t="s">
        <v>88</v>
      </c>
      <c r="O15" s="51" t="s">
        <v>88</v>
      </c>
      <c r="P15" s="51" t="s">
        <v>88</v>
      </c>
      <c r="Q15" s="51" t="s">
        <v>88</v>
      </c>
      <c r="R15" s="53"/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s">
        <v>88</v>
      </c>
      <c r="E16" s="56" t="s">
        <v>88</v>
      </c>
      <c r="F16" s="56" t="s">
        <v>88</v>
      </c>
      <c r="G16" s="56" t="s">
        <v>88</v>
      </c>
      <c r="H16" s="56"/>
      <c r="I16" s="56" t="s">
        <v>88</v>
      </c>
      <c r="J16" s="57"/>
      <c r="L16" s="55" t="s">
        <v>88</v>
      </c>
      <c r="M16" s="56" t="s">
        <v>88</v>
      </c>
      <c r="N16" s="56" t="s">
        <v>88</v>
      </c>
      <c r="O16" s="56" t="s">
        <v>88</v>
      </c>
      <c r="P16" s="56" t="s">
        <v>88</v>
      </c>
      <c r="Q16" s="56" t="s">
        <v>88</v>
      </c>
      <c r="R16" s="58"/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s">
        <v>88</v>
      </c>
      <c r="E17" s="56" t="s">
        <v>88</v>
      </c>
      <c r="F17" s="56" t="s">
        <v>88</v>
      </c>
      <c r="G17" s="56" t="s">
        <v>88</v>
      </c>
      <c r="H17" s="56"/>
      <c r="I17" s="56" t="s">
        <v>88</v>
      </c>
      <c r="J17" s="57"/>
      <c r="L17" s="55" t="s">
        <v>88</v>
      </c>
      <c r="M17" s="56" t="s">
        <v>88</v>
      </c>
      <c r="N17" s="56" t="s">
        <v>88</v>
      </c>
      <c r="O17" s="56" t="s">
        <v>88</v>
      </c>
      <c r="P17" s="56" t="s">
        <v>88</v>
      </c>
      <c r="Q17" s="56" t="s">
        <v>88</v>
      </c>
      <c r="R17" s="58"/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s">
        <v>88</v>
      </c>
      <c r="E18" s="62" t="s">
        <v>88</v>
      </c>
      <c r="F18" s="62" t="s">
        <v>88</v>
      </c>
      <c r="G18" s="62" t="s">
        <v>88</v>
      </c>
      <c r="H18" s="62"/>
      <c r="I18" s="62" t="s">
        <v>88</v>
      </c>
      <c r="J18" s="63"/>
      <c r="L18" s="61" t="s">
        <v>88</v>
      </c>
      <c r="M18" s="62" t="s">
        <v>88</v>
      </c>
      <c r="N18" s="62" t="s">
        <v>88</v>
      </c>
      <c r="O18" s="62" t="s">
        <v>88</v>
      </c>
      <c r="P18" s="62" t="s">
        <v>88</v>
      </c>
      <c r="Q18" s="62" t="s">
        <v>88</v>
      </c>
      <c r="R18" s="64"/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907.576</v>
      </c>
      <c r="E19" s="73" t="n">
        <v>41.4061</v>
      </c>
      <c r="F19" s="73" t="n">
        <v>43.2715</v>
      </c>
      <c r="G19" s="73" t="n">
        <v>44.9863</v>
      </c>
      <c r="H19" s="73" t="n">
        <v>34523.09</v>
      </c>
      <c r="I19" s="73" t="n">
        <v>53.46</v>
      </c>
      <c r="J19" s="52" t="n">
        <f aca="false">H19/3600</f>
        <v>9.58974722222222</v>
      </c>
      <c r="L19" s="72" t="n">
        <v>4929.5592</v>
      </c>
      <c r="M19" s="73" t="n">
        <v>41.4213</v>
      </c>
      <c r="N19" s="73" t="n">
        <v>43.2767</v>
      </c>
      <c r="O19" s="73" t="n">
        <v>44.9926</v>
      </c>
      <c r="P19" s="73" t="n">
        <v>46429.47</v>
      </c>
      <c r="Q19" s="73" t="n">
        <v>69.51</v>
      </c>
      <c r="R19" s="52" t="n">
        <f aca="false">P19/3600</f>
        <v>12.89707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4" t="n">
        <v>2235.7296</v>
      </c>
      <c r="E20" s="75" t="n">
        <v>39.5636</v>
      </c>
      <c r="F20" s="75" t="n">
        <v>41.975</v>
      </c>
      <c r="G20" s="75" t="n">
        <v>43.2695</v>
      </c>
      <c r="H20" s="75" t="n">
        <v>32968.46</v>
      </c>
      <c r="I20" s="75" t="n">
        <v>46.23</v>
      </c>
      <c r="J20" s="57" t="n">
        <f aca="false">H20/3600</f>
        <v>9.15790555555556</v>
      </c>
      <c r="L20" s="74" t="n">
        <v>2237.2728</v>
      </c>
      <c r="M20" s="75" t="n">
        <v>39.5686</v>
      </c>
      <c r="N20" s="75" t="n">
        <v>41.9723</v>
      </c>
      <c r="O20" s="75" t="n">
        <v>43.2721</v>
      </c>
      <c r="P20" s="75" t="n">
        <v>42058.71</v>
      </c>
      <c r="Q20" s="75" t="n">
        <v>55.03</v>
      </c>
      <c r="R20" s="57" t="n">
        <f aca="false">P20/3600</f>
        <v>11.682975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9.376</v>
      </c>
      <c r="E21" s="75" t="n">
        <v>37.2607</v>
      </c>
      <c r="F21" s="75" t="n">
        <v>40.8254</v>
      </c>
      <c r="G21" s="75" t="n">
        <v>41.9952</v>
      </c>
      <c r="H21" s="75" t="n">
        <v>30940.25</v>
      </c>
      <c r="I21" s="75" t="n">
        <v>40.14</v>
      </c>
      <c r="J21" s="57" t="n">
        <f aca="false">H21/3600</f>
        <v>8.59451388888889</v>
      </c>
      <c r="L21" s="74" t="n">
        <v>1091.104</v>
      </c>
      <c r="M21" s="75" t="n">
        <v>37.2666</v>
      </c>
      <c r="N21" s="75" t="n">
        <v>40.8279</v>
      </c>
      <c r="O21" s="75" t="n">
        <v>41.9997</v>
      </c>
      <c r="P21" s="75" t="n">
        <v>38964.14</v>
      </c>
      <c r="Q21" s="75" t="n">
        <v>48</v>
      </c>
      <c r="R21" s="57" t="n">
        <f aca="false">P21/3600</f>
        <v>10.8233722222222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4.8664</v>
      </c>
      <c r="E22" s="77" t="n">
        <v>34.8766</v>
      </c>
      <c r="F22" s="77" t="n">
        <v>39.9668</v>
      </c>
      <c r="G22" s="77" t="n">
        <v>41.1488</v>
      </c>
      <c r="H22" s="77" t="n">
        <v>32503.4</v>
      </c>
      <c r="I22" s="77" t="n">
        <v>36.43</v>
      </c>
      <c r="J22" s="63" t="n">
        <f aca="false">H22/3600</f>
        <v>9.02872222222222</v>
      </c>
      <c r="L22" s="76" t="n">
        <v>545.2584</v>
      </c>
      <c r="M22" s="77" t="n">
        <v>34.8773</v>
      </c>
      <c r="N22" s="77" t="n">
        <v>39.9647</v>
      </c>
      <c r="O22" s="77" t="n">
        <v>41.1539</v>
      </c>
      <c r="P22" s="77" t="n">
        <v>36412.08</v>
      </c>
      <c r="Q22" s="77" t="n">
        <v>42.24</v>
      </c>
      <c r="R22" s="63" t="n">
        <f aca="false">P22/3600</f>
        <v>10.1144666666667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601.5368</v>
      </c>
      <c r="E23" s="73" t="n">
        <v>39.8009</v>
      </c>
      <c r="F23" s="73" t="n">
        <v>42.102</v>
      </c>
      <c r="G23" s="73" t="n">
        <v>43.4595</v>
      </c>
      <c r="H23" s="73" t="n">
        <v>34010.78</v>
      </c>
      <c r="I23" s="73" t="n">
        <v>55.91</v>
      </c>
      <c r="J23" s="52" t="n">
        <f aca="false">H23/3600</f>
        <v>9.44743888888889</v>
      </c>
      <c r="L23" s="72" t="n">
        <v>7753.7944</v>
      </c>
      <c r="M23" s="73" t="n">
        <v>39.8949</v>
      </c>
      <c r="N23" s="73" t="n">
        <v>42.1344</v>
      </c>
      <c r="O23" s="73" t="n">
        <v>43.5029</v>
      </c>
      <c r="P23" s="73" t="n">
        <v>43577.52</v>
      </c>
      <c r="Q23" s="73" t="n">
        <v>77.28</v>
      </c>
      <c r="R23" s="52" t="n">
        <f aca="false">P23/3600</f>
        <v>12.10486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1.6536</v>
      </c>
      <c r="E24" s="75" t="n">
        <v>37.3517</v>
      </c>
      <c r="F24" s="75" t="n">
        <v>40.3195</v>
      </c>
      <c r="G24" s="75" t="n">
        <v>41.3943</v>
      </c>
      <c r="H24" s="75" t="n">
        <v>32815.3</v>
      </c>
      <c r="I24" s="75" t="n">
        <v>69.31</v>
      </c>
      <c r="J24" s="57" t="n">
        <f aca="false">H24/3600</f>
        <v>9.11536111111111</v>
      </c>
      <c r="L24" s="74" t="n">
        <v>3402.7528</v>
      </c>
      <c r="M24" s="75" t="n">
        <v>37.4083</v>
      </c>
      <c r="N24" s="75" t="n">
        <v>40.3292</v>
      </c>
      <c r="O24" s="75" t="n">
        <v>41.4053</v>
      </c>
      <c r="P24" s="75" t="n">
        <v>38810.3</v>
      </c>
      <c r="Q24" s="75" t="n">
        <v>59.31</v>
      </c>
      <c r="R24" s="57" t="n">
        <f aca="false">P24/3600</f>
        <v>10.7806388888889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65.0472</v>
      </c>
      <c r="E25" s="75" t="n">
        <v>34.8119</v>
      </c>
      <c r="F25" s="75" t="n">
        <v>38.7857</v>
      </c>
      <c r="G25" s="75" t="n">
        <v>39.8926</v>
      </c>
      <c r="H25" s="75" t="n">
        <v>39055.42</v>
      </c>
      <c r="I25" s="75" t="n">
        <v>78.24</v>
      </c>
      <c r="J25" s="57" t="n">
        <f aca="false">H25/3600</f>
        <v>10.8487277777778</v>
      </c>
      <c r="L25" s="74" t="n">
        <v>1577.5552</v>
      </c>
      <c r="M25" s="75" t="n">
        <v>34.842</v>
      </c>
      <c r="N25" s="75" t="n">
        <v>38.791</v>
      </c>
      <c r="O25" s="75" t="n">
        <v>39.8973</v>
      </c>
      <c r="P25" s="75" t="n">
        <v>36040.93</v>
      </c>
      <c r="Q25" s="75" t="n">
        <v>49.03</v>
      </c>
      <c r="R25" s="57" t="n">
        <f aca="false">P25/3600</f>
        <v>10.0113694444444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9.9304</v>
      </c>
      <c r="E26" s="77" t="n">
        <v>32.3436</v>
      </c>
      <c r="F26" s="77" t="n">
        <v>37.6304</v>
      </c>
      <c r="G26" s="77" t="n">
        <v>38.9736</v>
      </c>
      <c r="H26" s="77" t="n">
        <v>15902.06</v>
      </c>
      <c r="I26" s="77" t="n">
        <v>34.29</v>
      </c>
      <c r="J26" s="63" t="n">
        <f aca="false">H26/3600</f>
        <v>4.41723888888889</v>
      </c>
      <c r="L26" s="76" t="n">
        <v>732.4144</v>
      </c>
      <c r="M26" s="77" t="n">
        <v>32.3518</v>
      </c>
      <c r="N26" s="77" t="n">
        <v>37.6329</v>
      </c>
      <c r="O26" s="77" t="n">
        <v>38.9775</v>
      </c>
      <c r="P26" s="77" t="n">
        <v>34552.24</v>
      </c>
      <c r="Q26" s="77" t="n">
        <v>43.45</v>
      </c>
      <c r="R26" s="63" t="n">
        <f aca="false">P26/3600</f>
        <v>9.59784444444444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7604.9688</v>
      </c>
      <c r="E27" s="73" t="n">
        <v>38.2741</v>
      </c>
      <c r="F27" s="73" t="n">
        <v>39.846</v>
      </c>
      <c r="G27" s="73" t="n">
        <v>43.26</v>
      </c>
      <c r="H27" s="73" t="n">
        <v>61400.01</v>
      </c>
      <c r="I27" s="73" t="n">
        <v>110.99</v>
      </c>
      <c r="J27" s="52" t="n">
        <f aca="false">H27/3600</f>
        <v>17.0555583333333</v>
      </c>
      <c r="L27" s="72" t="n">
        <v>18316.3176</v>
      </c>
      <c r="M27" s="73" t="n">
        <v>38.3364</v>
      </c>
      <c r="N27" s="73" t="n">
        <v>39.8744</v>
      </c>
      <c r="O27" s="73" t="n">
        <v>43.3049</v>
      </c>
      <c r="P27" s="73" t="n">
        <v>102581.31</v>
      </c>
      <c r="Q27" s="73" t="n">
        <v>161.3</v>
      </c>
      <c r="R27" s="52" t="n">
        <f aca="false">P27/3600</f>
        <v>28.494808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91.0536</v>
      </c>
      <c r="E28" s="75" t="n">
        <v>36.6737</v>
      </c>
      <c r="F28" s="75" t="n">
        <v>38.9134</v>
      </c>
      <c r="G28" s="75" t="n">
        <v>41.5926</v>
      </c>
      <c r="H28" s="75" t="n">
        <v>60388.07</v>
      </c>
      <c r="I28" s="75" t="n">
        <v>81.58</v>
      </c>
      <c r="J28" s="57" t="n">
        <f aca="false">H28/3600</f>
        <v>16.7744638888889</v>
      </c>
      <c r="L28" s="74" t="n">
        <v>5973.5712</v>
      </c>
      <c r="M28" s="75" t="n">
        <v>36.714</v>
      </c>
      <c r="N28" s="75" t="n">
        <v>38.9264</v>
      </c>
      <c r="O28" s="75" t="n">
        <v>41.6144</v>
      </c>
      <c r="P28" s="75" t="n">
        <v>84399.3</v>
      </c>
      <c r="Q28" s="75" t="n">
        <v>109.35</v>
      </c>
      <c r="R28" s="57" t="n">
        <f aca="false">P28/3600</f>
        <v>23.44425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36.2904</v>
      </c>
      <c r="E29" s="75" t="n">
        <v>34.7707</v>
      </c>
      <c r="F29" s="75" t="n">
        <v>38.1194</v>
      </c>
      <c r="G29" s="75" t="n">
        <v>40.0877</v>
      </c>
      <c r="H29" s="75" t="n">
        <v>74558.36</v>
      </c>
      <c r="I29" s="75" t="n">
        <v>134.37</v>
      </c>
      <c r="J29" s="57" t="n">
        <f aca="false">H29/3600</f>
        <v>20.7106555555556</v>
      </c>
      <c r="L29" s="74" t="n">
        <v>2752.9</v>
      </c>
      <c r="M29" s="75" t="n">
        <v>34.7916</v>
      </c>
      <c r="N29" s="75" t="n">
        <v>38.1258</v>
      </c>
      <c r="O29" s="75" t="n">
        <v>40.0961</v>
      </c>
      <c r="P29" s="75" t="n">
        <v>77617.11</v>
      </c>
      <c r="Q29" s="75" t="n">
        <v>92.48</v>
      </c>
      <c r="R29" s="57" t="n">
        <f aca="false">P29/3600</f>
        <v>21.5603083333333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6576</v>
      </c>
      <c r="E30" s="77" t="n">
        <v>32.602</v>
      </c>
      <c r="F30" s="77" t="n">
        <v>37.4251</v>
      </c>
      <c r="G30" s="77" t="n">
        <v>38.9247</v>
      </c>
      <c r="H30" s="77" t="n">
        <v>50863.87</v>
      </c>
      <c r="I30" s="77" t="n">
        <v>64.91</v>
      </c>
      <c r="J30" s="63" t="n">
        <f aca="false">H30/3600</f>
        <v>14.1288527777778</v>
      </c>
      <c r="L30" s="76" t="n">
        <v>1388.7856</v>
      </c>
      <c r="M30" s="77" t="n">
        <v>32.6155</v>
      </c>
      <c r="N30" s="77" t="n">
        <v>37.4265</v>
      </c>
      <c r="O30" s="77" t="n">
        <v>38.9304</v>
      </c>
      <c r="P30" s="77" t="n">
        <v>43121.61</v>
      </c>
      <c r="Q30" s="77" t="n">
        <v>80.97</v>
      </c>
      <c r="R30" s="63" t="n">
        <f aca="false">P30/3600</f>
        <v>11.978225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197.7144</v>
      </c>
      <c r="E31" s="73" t="n">
        <v>38.9332</v>
      </c>
      <c r="F31" s="73" t="n">
        <v>43.5631</v>
      </c>
      <c r="G31" s="73" t="n">
        <v>44.6688</v>
      </c>
      <c r="H31" s="73" t="n">
        <v>71200.13</v>
      </c>
      <c r="I31" s="73" t="n">
        <v>126.65</v>
      </c>
      <c r="J31" s="52" t="n">
        <f aca="false">H31/3600</f>
        <v>19.7778138888889</v>
      </c>
      <c r="L31" s="72" t="n">
        <v>17399.376</v>
      </c>
      <c r="M31" s="73" t="n">
        <v>38.9809</v>
      </c>
      <c r="N31" s="73" t="n">
        <v>43.6077</v>
      </c>
      <c r="O31" s="73" t="n">
        <v>44.7343</v>
      </c>
      <c r="P31" s="73" t="n">
        <v>115565.56</v>
      </c>
      <c r="Q31" s="73" t="n">
        <v>170.01</v>
      </c>
      <c r="R31" s="52" t="n">
        <f aca="false">P31/3600</f>
        <v>32.101544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283.632</v>
      </c>
      <c r="E32" s="75" t="n">
        <v>37.3416</v>
      </c>
      <c r="F32" s="75" t="n">
        <v>42.3213</v>
      </c>
      <c r="G32" s="75" t="n">
        <v>42.7849</v>
      </c>
      <c r="H32" s="75" t="n">
        <v>66854.01</v>
      </c>
      <c r="I32" s="75" t="n">
        <v>95.27</v>
      </c>
      <c r="J32" s="57" t="n">
        <f aca="false">H32/3600</f>
        <v>18.5705583333333</v>
      </c>
      <c r="L32" s="74" t="n">
        <v>6317.9824</v>
      </c>
      <c r="M32" s="75" t="n">
        <v>37.3907</v>
      </c>
      <c r="N32" s="75" t="n">
        <v>42.3787</v>
      </c>
      <c r="O32" s="75" t="n">
        <v>42.8615</v>
      </c>
      <c r="P32" s="75" t="n">
        <v>100081.53</v>
      </c>
      <c r="Q32" s="75" t="n">
        <v>124.14</v>
      </c>
      <c r="R32" s="57" t="n">
        <f aca="false">P32/3600</f>
        <v>27.800425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933.356</v>
      </c>
      <c r="E33" s="75" t="n">
        <v>35.4941</v>
      </c>
      <c r="F33" s="75" t="n">
        <v>41.122</v>
      </c>
      <c r="G33" s="75" t="n">
        <v>41.0405</v>
      </c>
      <c r="H33" s="75" t="n">
        <v>61299.99</v>
      </c>
      <c r="I33" s="75" t="n">
        <v>85.28</v>
      </c>
      <c r="J33" s="57" t="n">
        <f aca="false">H33/3600</f>
        <v>17.027775</v>
      </c>
      <c r="L33" s="74" t="n">
        <v>2941.3776</v>
      </c>
      <c r="M33" s="75" t="n">
        <v>35.5417</v>
      </c>
      <c r="N33" s="75" t="n">
        <v>41.1811</v>
      </c>
      <c r="O33" s="75" t="n">
        <v>41.1103</v>
      </c>
      <c r="P33" s="75" t="n">
        <v>91310.69</v>
      </c>
      <c r="Q33" s="75" t="n">
        <v>105.42</v>
      </c>
      <c r="R33" s="57" t="n">
        <f aca="false">P33/3600</f>
        <v>25.3640805555556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18.1456</v>
      </c>
      <c r="E34" s="77" t="n">
        <v>33.5016</v>
      </c>
      <c r="F34" s="77" t="n">
        <v>40.1375</v>
      </c>
      <c r="G34" s="77" t="n">
        <v>39.716</v>
      </c>
      <c r="H34" s="77" t="n">
        <v>60952.65</v>
      </c>
      <c r="I34" s="77" t="n">
        <v>77.19</v>
      </c>
      <c r="J34" s="63" t="n">
        <f aca="false">H34/3600</f>
        <v>16.9312916666667</v>
      </c>
      <c r="L34" s="76" t="n">
        <v>1524.2448</v>
      </c>
      <c r="M34" s="77" t="n">
        <v>33.5574</v>
      </c>
      <c r="N34" s="77" t="n">
        <v>40.1895</v>
      </c>
      <c r="O34" s="77" t="n">
        <v>39.7667</v>
      </c>
      <c r="P34" s="77" t="n">
        <v>54686.62</v>
      </c>
      <c r="Q34" s="77" t="n">
        <v>90.14</v>
      </c>
      <c r="R34" s="63" t="n">
        <f aca="false">P34/3600</f>
        <v>15.1907277777778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4401.756</v>
      </c>
      <c r="E35" s="73" t="n">
        <v>36.98</v>
      </c>
      <c r="F35" s="73" t="n">
        <v>41.9037</v>
      </c>
      <c r="G35" s="73" t="n">
        <v>44.0644</v>
      </c>
      <c r="H35" s="73" t="n">
        <v>79395.09</v>
      </c>
      <c r="I35" s="73" t="n">
        <v>171.92</v>
      </c>
      <c r="J35" s="52" t="n">
        <f aca="false">H35/3600</f>
        <v>22.0541916666667</v>
      </c>
      <c r="L35" s="72" t="n">
        <v>35895.1784</v>
      </c>
      <c r="M35" s="73" t="n">
        <v>37.0865</v>
      </c>
      <c r="N35" s="73" t="n">
        <v>41.9519</v>
      </c>
      <c r="O35" s="73" t="n">
        <v>44.1074</v>
      </c>
      <c r="P35" s="73" t="n">
        <v>135557.56</v>
      </c>
      <c r="Q35" s="73" t="n">
        <v>251.27</v>
      </c>
      <c r="R35" s="52" t="n">
        <f aca="false">P35/3600</f>
        <v>37.6548777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6728.8696</v>
      </c>
      <c r="E36" s="75" t="n">
        <v>35.1107</v>
      </c>
      <c r="F36" s="75" t="n">
        <v>40.648</v>
      </c>
      <c r="G36" s="75" t="n">
        <v>42.9559</v>
      </c>
      <c r="H36" s="75" t="n">
        <v>68743.58</v>
      </c>
      <c r="I36" s="75" t="n">
        <v>107.38</v>
      </c>
      <c r="J36" s="57" t="n">
        <f aca="false">H36/3600</f>
        <v>19.0954388888889</v>
      </c>
      <c r="L36" s="74" t="n">
        <v>7117.5944</v>
      </c>
      <c r="M36" s="75" t="n">
        <v>35.1817</v>
      </c>
      <c r="N36" s="75" t="n">
        <v>40.6758</v>
      </c>
      <c r="O36" s="75" t="n">
        <v>42.9682</v>
      </c>
      <c r="P36" s="75" t="n">
        <v>101599.97</v>
      </c>
      <c r="Q36" s="75" t="n">
        <v>131.97</v>
      </c>
      <c r="R36" s="57" t="n">
        <f aca="false">P36/3600</f>
        <v>28.2222138888889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41.268</v>
      </c>
      <c r="E37" s="75" t="n">
        <v>33.6772</v>
      </c>
      <c r="F37" s="75" t="n">
        <v>39.4976</v>
      </c>
      <c r="G37" s="75" t="n">
        <v>41.8876</v>
      </c>
      <c r="H37" s="75" t="n">
        <v>61925.63</v>
      </c>
      <c r="I37" s="75" t="n">
        <v>89.3</v>
      </c>
      <c r="J37" s="57" t="n">
        <f aca="false">H37/3600</f>
        <v>17.2015638888889</v>
      </c>
      <c r="L37" s="74" t="n">
        <v>2304.12</v>
      </c>
      <c r="M37" s="75" t="n">
        <v>33.7377</v>
      </c>
      <c r="N37" s="75" t="n">
        <v>39.518</v>
      </c>
      <c r="O37" s="75" t="n">
        <v>41.8963</v>
      </c>
      <c r="P37" s="75" t="n">
        <v>91601.23</v>
      </c>
      <c r="Q37" s="75" t="n">
        <v>103.65</v>
      </c>
      <c r="R37" s="57" t="n">
        <f aca="false">P37/3600</f>
        <v>25.4447861111111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72.8432</v>
      </c>
      <c r="E38" s="77" t="n">
        <v>31.8311</v>
      </c>
      <c r="F38" s="77" t="n">
        <v>38.5954</v>
      </c>
      <c r="G38" s="77" t="n">
        <v>41.037</v>
      </c>
      <c r="H38" s="77" t="n">
        <v>65480.33</v>
      </c>
      <c r="I38" s="77" t="n">
        <v>84.27</v>
      </c>
      <c r="J38" s="63" t="n">
        <f aca="false">H38/3600</f>
        <v>18.1889805555556</v>
      </c>
      <c r="L38" s="76" t="n">
        <v>988.116</v>
      </c>
      <c r="M38" s="77" t="n">
        <v>31.8696</v>
      </c>
      <c r="N38" s="77" t="n">
        <v>38.6099</v>
      </c>
      <c r="O38" s="77" t="n">
        <v>41.0523</v>
      </c>
      <c r="P38" s="77" t="n">
        <v>87583.54</v>
      </c>
      <c r="Q38" s="77" t="n">
        <v>93.92</v>
      </c>
      <c r="R38" s="63" t="n">
        <f aca="false">P38/3600</f>
        <v>24.3287611111111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514.1088</v>
      </c>
      <c r="E39" s="73" t="n">
        <v>40.126</v>
      </c>
      <c r="F39" s="73" t="n">
        <v>42.5505</v>
      </c>
      <c r="G39" s="73" t="n">
        <v>42.9923</v>
      </c>
      <c r="H39" s="73" t="n">
        <v>18264.25</v>
      </c>
      <c r="I39" s="73" t="n">
        <v>24.59</v>
      </c>
      <c r="J39" s="52" t="n">
        <f aca="false">H39/3600</f>
        <v>5.07340277777778</v>
      </c>
      <c r="L39" s="72" t="n">
        <v>3538.8248</v>
      </c>
      <c r="M39" s="73" t="n">
        <v>40.1835</v>
      </c>
      <c r="N39" s="73" t="n">
        <v>42.6079</v>
      </c>
      <c r="O39" s="73" t="n">
        <v>43.051</v>
      </c>
      <c r="P39" s="73" t="n">
        <v>20664.5</v>
      </c>
      <c r="Q39" s="73" t="n">
        <v>32.7</v>
      </c>
      <c r="R39" s="52" t="n">
        <f aca="false">P39/3600</f>
        <v>5.7401388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4" t="n">
        <v>1714.8448</v>
      </c>
      <c r="E40" s="75" t="n">
        <v>37.1245</v>
      </c>
      <c r="F40" s="75" t="n">
        <v>40.2655</v>
      </c>
      <c r="G40" s="75" t="n">
        <v>40.3698</v>
      </c>
      <c r="H40" s="75" t="n">
        <v>17414.04</v>
      </c>
      <c r="I40" s="75" t="n">
        <v>22.4</v>
      </c>
      <c r="J40" s="57" t="n">
        <f aca="false">H40/3600</f>
        <v>4.83723333333333</v>
      </c>
      <c r="L40" s="74" t="n">
        <v>1722.9792</v>
      </c>
      <c r="M40" s="75" t="n">
        <v>37.1656</v>
      </c>
      <c r="N40" s="75" t="n">
        <v>40.2848</v>
      </c>
      <c r="O40" s="75" t="n">
        <v>40.3933</v>
      </c>
      <c r="P40" s="75" t="n">
        <v>18195.46</v>
      </c>
      <c r="Q40" s="75" t="n">
        <v>26.02</v>
      </c>
      <c r="R40" s="57" t="n">
        <f aca="false">P40/3600</f>
        <v>5.05429444444444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42.132</v>
      </c>
      <c r="E41" s="75" t="n">
        <v>34.2594</v>
      </c>
      <c r="F41" s="75" t="n">
        <v>38.3646</v>
      </c>
      <c r="G41" s="75" t="n">
        <v>38.2033</v>
      </c>
      <c r="H41" s="75" t="n">
        <v>16077.98</v>
      </c>
      <c r="I41" s="75" t="n">
        <v>25.47</v>
      </c>
      <c r="J41" s="57" t="n">
        <f aca="false">H41/3600</f>
        <v>4.46610555555556</v>
      </c>
      <c r="L41" s="74" t="n">
        <v>845.632</v>
      </c>
      <c r="M41" s="75" t="n">
        <v>34.2906</v>
      </c>
      <c r="N41" s="75" t="n">
        <v>38.366</v>
      </c>
      <c r="O41" s="75" t="n">
        <v>38.2164</v>
      </c>
      <c r="P41" s="75" t="n">
        <v>16512.95</v>
      </c>
      <c r="Q41" s="75" t="n">
        <v>21.15</v>
      </c>
      <c r="R41" s="57" t="n">
        <f aca="false">P41/3600</f>
        <v>4.58693055555556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8.5064</v>
      </c>
      <c r="E42" s="77" t="n">
        <v>31.7523</v>
      </c>
      <c r="F42" s="77" t="n">
        <v>36.9198</v>
      </c>
      <c r="G42" s="77" t="n">
        <v>36.595</v>
      </c>
      <c r="H42" s="77" t="n">
        <v>15299.01</v>
      </c>
      <c r="I42" s="77" t="n">
        <v>22.23</v>
      </c>
      <c r="J42" s="63" t="n">
        <f aca="false">H42/3600</f>
        <v>4.249725</v>
      </c>
      <c r="L42" s="76" t="n">
        <v>439.2704</v>
      </c>
      <c r="M42" s="77" t="n">
        <v>31.7649</v>
      </c>
      <c r="N42" s="77" t="n">
        <v>36.9227</v>
      </c>
      <c r="O42" s="77" t="n">
        <v>36.5931</v>
      </c>
      <c r="P42" s="77" t="n">
        <v>15270.67</v>
      </c>
      <c r="Q42" s="77" t="n">
        <v>17.91</v>
      </c>
      <c r="R42" s="63" t="n">
        <f aca="false">P42/3600</f>
        <v>4.24185277777778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612.0576</v>
      </c>
      <c r="E43" s="73" t="n">
        <v>39.8596</v>
      </c>
      <c r="F43" s="73" t="n">
        <v>43.1595</v>
      </c>
      <c r="G43" s="73" t="n">
        <v>44.5501</v>
      </c>
      <c r="H43" s="73" t="n">
        <v>20822.95</v>
      </c>
      <c r="I43" s="73" t="n">
        <v>26.82</v>
      </c>
      <c r="J43" s="52" t="n">
        <f aca="false">H43/3600</f>
        <v>5.78415277777778</v>
      </c>
      <c r="L43" s="72" t="n">
        <v>3681.6224</v>
      </c>
      <c r="M43" s="73" t="n">
        <v>39.989</v>
      </c>
      <c r="N43" s="73" t="n">
        <v>43.241</v>
      </c>
      <c r="O43" s="73" t="n">
        <v>44.6238</v>
      </c>
      <c r="P43" s="73" t="n">
        <v>23486.87</v>
      </c>
      <c r="Q43" s="73" t="n">
        <v>35.84</v>
      </c>
      <c r="R43" s="52" t="n">
        <f aca="false">P43/3600</f>
        <v>6.5241305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9.744</v>
      </c>
      <c r="E44" s="75" t="n">
        <v>37.3562</v>
      </c>
      <c r="F44" s="75" t="n">
        <v>41.2858</v>
      </c>
      <c r="G44" s="75" t="n">
        <v>42.3431</v>
      </c>
      <c r="H44" s="75" t="n">
        <v>19500.25</v>
      </c>
      <c r="I44" s="75" t="n">
        <v>28.25</v>
      </c>
      <c r="J44" s="57" t="n">
        <f aca="false">H44/3600</f>
        <v>5.41673611111111</v>
      </c>
      <c r="L44" s="74" t="n">
        <v>1727.7352</v>
      </c>
      <c r="M44" s="75" t="n">
        <v>37.4591</v>
      </c>
      <c r="N44" s="75" t="n">
        <v>41.3371</v>
      </c>
      <c r="O44" s="75" t="n">
        <v>42.3837</v>
      </c>
      <c r="P44" s="75" t="n">
        <v>21059.2</v>
      </c>
      <c r="Q44" s="75" t="n">
        <v>28.29</v>
      </c>
      <c r="R44" s="57" t="n">
        <f aca="false">P44/3600</f>
        <v>5.84977777777778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57.0728</v>
      </c>
      <c r="E45" s="75" t="n">
        <v>34.6409</v>
      </c>
      <c r="F45" s="75" t="n">
        <v>39.6168</v>
      </c>
      <c r="G45" s="75" t="n">
        <v>40.4852</v>
      </c>
      <c r="H45" s="75" t="n">
        <v>19175.77</v>
      </c>
      <c r="I45" s="75" t="n">
        <v>30.48</v>
      </c>
      <c r="J45" s="57" t="n">
        <f aca="false">H45/3600</f>
        <v>5.32660277777778</v>
      </c>
      <c r="L45" s="74" t="n">
        <v>865.744</v>
      </c>
      <c r="M45" s="75" t="n">
        <v>34.7279</v>
      </c>
      <c r="N45" s="75" t="n">
        <v>39.6508</v>
      </c>
      <c r="O45" s="75" t="n">
        <v>40.4966</v>
      </c>
      <c r="P45" s="75" t="n">
        <v>10537.69</v>
      </c>
      <c r="Q45" s="75" t="n">
        <v>12.87</v>
      </c>
      <c r="R45" s="57" t="n">
        <f aca="false">P45/3600</f>
        <v>2.92713611111111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0.5864</v>
      </c>
      <c r="E46" s="77" t="n">
        <v>31.9378</v>
      </c>
      <c r="F46" s="77" t="n">
        <v>38.3731</v>
      </c>
      <c r="G46" s="77" t="n">
        <v>39.1056</v>
      </c>
      <c r="H46" s="77" t="n">
        <v>18029.93</v>
      </c>
      <c r="I46" s="77" t="n">
        <v>19.28</v>
      </c>
      <c r="J46" s="63" t="n">
        <f aca="false">H46/3600</f>
        <v>5.00831388888889</v>
      </c>
      <c r="L46" s="76" t="n">
        <v>454.7504</v>
      </c>
      <c r="M46" s="77" t="n">
        <v>31.9994</v>
      </c>
      <c r="N46" s="77" t="n">
        <v>38.3873</v>
      </c>
      <c r="O46" s="77" t="n">
        <v>39.1109</v>
      </c>
      <c r="P46" s="77" t="n">
        <v>9850.39</v>
      </c>
      <c r="Q46" s="77" t="n">
        <v>10.5</v>
      </c>
      <c r="R46" s="63" t="n">
        <f aca="false">P46/3600</f>
        <v>2.73621944444444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740.2608</v>
      </c>
      <c r="E47" s="73" t="n">
        <v>37.7863</v>
      </c>
      <c r="F47" s="73" t="n">
        <v>40.8738</v>
      </c>
      <c r="G47" s="73" t="n">
        <v>41.8714</v>
      </c>
      <c r="H47" s="73" t="n">
        <v>8223.72</v>
      </c>
      <c r="I47" s="73" t="n">
        <v>24.23</v>
      </c>
      <c r="J47" s="52" t="n">
        <f aca="false">H47/3600</f>
        <v>2.28436666666667</v>
      </c>
      <c r="L47" s="72" t="n">
        <v>6899.1856</v>
      </c>
      <c r="M47" s="73" t="n">
        <v>38.0204</v>
      </c>
      <c r="N47" s="73" t="n">
        <v>41.0545</v>
      </c>
      <c r="O47" s="73" t="n">
        <v>42.0513</v>
      </c>
      <c r="P47" s="73" t="n">
        <v>12063.5</v>
      </c>
      <c r="Q47" s="73" t="n">
        <v>22.08</v>
      </c>
      <c r="R47" s="52" t="n">
        <f aca="false">P47/3600</f>
        <v>3.3509722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07.744</v>
      </c>
      <c r="E48" s="75" t="n">
        <v>34.3896</v>
      </c>
      <c r="F48" s="75" t="n">
        <v>38.5073</v>
      </c>
      <c r="G48" s="75" t="n">
        <v>39.4038</v>
      </c>
      <c r="H48" s="75" t="n">
        <v>7932.29</v>
      </c>
      <c r="I48" s="75" t="n">
        <v>20.5</v>
      </c>
      <c r="J48" s="57" t="n">
        <f aca="false">H48/3600</f>
        <v>2.20341388888889</v>
      </c>
      <c r="L48" s="74" t="n">
        <v>3171.2664</v>
      </c>
      <c r="M48" s="75" t="n">
        <v>34.5679</v>
      </c>
      <c r="N48" s="75" t="n">
        <v>38.6111</v>
      </c>
      <c r="O48" s="75" t="n">
        <v>39.4881</v>
      </c>
      <c r="P48" s="75" t="n">
        <v>9950.33</v>
      </c>
      <c r="Q48" s="75" t="n">
        <v>16.54</v>
      </c>
      <c r="R48" s="57" t="n">
        <f aca="false">P48/3600</f>
        <v>2.76398055555556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61.4488</v>
      </c>
      <c r="E49" s="75" t="n">
        <v>31.3171</v>
      </c>
      <c r="F49" s="75" t="n">
        <v>36.7413</v>
      </c>
      <c r="G49" s="75" t="n">
        <v>37.5319</v>
      </c>
      <c r="H49" s="75" t="n">
        <v>7295.42</v>
      </c>
      <c r="I49" s="75" t="n">
        <v>17.24</v>
      </c>
      <c r="J49" s="57" t="n">
        <f aca="false">H49/3600</f>
        <v>2.02650555555556</v>
      </c>
      <c r="L49" s="74" t="n">
        <v>1492.9256</v>
      </c>
      <c r="M49" s="75" t="n">
        <v>31.4503</v>
      </c>
      <c r="N49" s="75" t="n">
        <v>36.7916</v>
      </c>
      <c r="O49" s="75" t="n">
        <v>37.5609</v>
      </c>
      <c r="P49" s="75" t="n">
        <v>16773.47</v>
      </c>
      <c r="Q49" s="75" t="n">
        <v>24.3</v>
      </c>
      <c r="R49" s="57" t="n">
        <f aca="false">P49/3600</f>
        <v>4.65929722222222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89.7424</v>
      </c>
      <c r="E50" s="77" t="n">
        <v>28.4947</v>
      </c>
      <c r="F50" s="77" t="n">
        <v>35.4855</v>
      </c>
      <c r="G50" s="77" t="n">
        <v>36.1807</v>
      </c>
      <c r="H50" s="77" t="n">
        <v>6908.18</v>
      </c>
      <c r="I50" s="77" t="n">
        <v>15.36</v>
      </c>
      <c r="J50" s="63" t="n">
        <f aca="false">H50/3600</f>
        <v>1.91893888888889</v>
      </c>
      <c r="L50" s="76" t="n">
        <v>703.7</v>
      </c>
      <c r="M50" s="77" t="n">
        <v>28.5803</v>
      </c>
      <c r="N50" s="77" t="n">
        <v>35.5031</v>
      </c>
      <c r="O50" s="77" t="n">
        <v>36.1949</v>
      </c>
      <c r="P50" s="77" t="n">
        <v>15184.15</v>
      </c>
      <c r="Q50" s="77" t="n">
        <v>19.59</v>
      </c>
      <c r="R50" s="63" t="n">
        <f aca="false">P50/3600</f>
        <v>4.21781944444444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685.724</v>
      </c>
      <c r="E51" s="73" t="n">
        <v>38.6166</v>
      </c>
      <c r="F51" s="73" t="n">
        <v>41.017</v>
      </c>
      <c r="G51" s="73" t="n">
        <v>42.4651</v>
      </c>
      <c r="H51" s="73" t="n">
        <v>6108.83</v>
      </c>
      <c r="I51" s="73" t="n">
        <v>16.86</v>
      </c>
      <c r="J51" s="52" t="n">
        <f aca="false">H51/3600</f>
        <v>1.69689722222222</v>
      </c>
      <c r="L51" s="72" t="n">
        <v>4755.9688</v>
      </c>
      <c r="M51" s="73" t="n">
        <v>38.718</v>
      </c>
      <c r="N51" s="73" t="n">
        <v>41.0426</v>
      </c>
      <c r="O51" s="73" t="n">
        <v>42.4819</v>
      </c>
      <c r="P51" s="73" t="n">
        <v>16176.09</v>
      </c>
      <c r="Q51" s="73" t="n">
        <v>28.42</v>
      </c>
      <c r="R51" s="52" t="n">
        <f aca="false">P51/3600</f>
        <v>4.49335833333333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2.8</v>
      </c>
      <c r="E52" s="75" t="n">
        <v>35.573</v>
      </c>
      <c r="F52" s="75" t="n">
        <v>38.8146</v>
      </c>
      <c r="G52" s="75" t="n">
        <v>40.4032</v>
      </c>
      <c r="H52" s="75" t="n">
        <v>12929.19</v>
      </c>
      <c r="I52" s="75" t="n">
        <v>24.25</v>
      </c>
      <c r="J52" s="57" t="n">
        <f aca="false">H52/3600</f>
        <v>3.59144166666667</v>
      </c>
      <c r="L52" s="74" t="n">
        <v>2070.1552</v>
      </c>
      <c r="M52" s="75" t="n">
        <v>35.6314</v>
      </c>
      <c r="N52" s="75" t="n">
        <v>38.8217</v>
      </c>
      <c r="O52" s="75" t="n">
        <v>40.4069</v>
      </c>
      <c r="P52" s="75" t="n">
        <v>13802.52</v>
      </c>
      <c r="Q52" s="75" t="n">
        <v>20.66</v>
      </c>
      <c r="R52" s="57" t="n">
        <f aca="false">P52/3600</f>
        <v>3.83403333333333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0.7256</v>
      </c>
      <c r="E53" s="75" t="n">
        <v>32.7285</v>
      </c>
      <c r="F53" s="75" t="n">
        <v>37.0335</v>
      </c>
      <c r="G53" s="75" t="n">
        <v>38.6992</v>
      </c>
      <c r="H53" s="75" t="n">
        <v>12073.71</v>
      </c>
      <c r="I53" s="75" t="n">
        <v>15.55</v>
      </c>
      <c r="J53" s="57" t="n">
        <f aca="false">H53/3600</f>
        <v>3.35380833333333</v>
      </c>
      <c r="L53" s="74" t="n">
        <v>968.4512</v>
      </c>
      <c r="M53" s="75" t="n">
        <v>32.7754</v>
      </c>
      <c r="N53" s="75" t="n">
        <v>37.0438</v>
      </c>
      <c r="O53" s="75" t="n">
        <v>38.6884</v>
      </c>
      <c r="P53" s="75" t="n">
        <v>6454.84</v>
      </c>
      <c r="Q53" s="75" t="n">
        <v>8.53</v>
      </c>
      <c r="R53" s="57" t="n">
        <f aca="false">P53/3600</f>
        <v>1.79301111111111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7.9272</v>
      </c>
      <c r="E54" s="77" t="n">
        <v>30.1539</v>
      </c>
      <c r="F54" s="77" t="n">
        <v>35.7326</v>
      </c>
      <c r="G54" s="77" t="n">
        <v>37.3648</v>
      </c>
      <c r="H54" s="77" t="n">
        <v>11063.2</v>
      </c>
      <c r="I54" s="77" t="n">
        <v>15.11</v>
      </c>
      <c r="J54" s="63" t="n">
        <f aca="false">H54/3600</f>
        <v>3.07311111111111</v>
      </c>
      <c r="L54" s="76" t="n">
        <v>471.1448</v>
      </c>
      <c r="M54" s="77" t="n">
        <v>30.1788</v>
      </c>
      <c r="N54" s="77" t="n">
        <v>35.7327</v>
      </c>
      <c r="O54" s="77" t="n">
        <v>37.3789</v>
      </c>
      <c r="P54" s="77" t="n">
        <v>10867.19</v>
      </c>
      <c r="Q54" s="77" t="n">
        <v>13.07</v>
      </c>
      <c r="R54" s="63" t="n">
        <f aca="false">P54/3600</f>
        <v>3.01866388888889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11.74</v>
      </c>
      <c r="E55" s="73" t="n">
        <v>40.1903</v>
      </c>
      <c r="F55" s="73" t="n">
        <v>43.347</v>
      </c>
      <c r="G55" s="73" t="n">
        <v>42.4734</v>
      </c>
      <c r="H55" s="73" t="n">
        <v>5085.17</v>
      </c>
      <c r="I55" s="73" t="n">
        <v>11.34</v>
      </c>
      <c r="J55" s="52" t="n">
        <f aca="false">H55/3600</f>
        <v>1.41254722222222</v>
      </c>
      <c r="L55" s="72" t="n">
        <v>1521.328</v>
      </c>
      <c r="M55" s="73" t="n">
        <v>40.3212</v>
      </c>
      <c r="N55" s="73" t="n">
        <v>43.4564</v>
      </c>
      <c r="O55" s="73" t="n">
        <v>42.6086</v>
      </c>
      <c r="P55" s="73" t="n">
        <v>5555.18</v>
      </c>
      <c r="Q55" s="73" t="n">
        <v>10.19</v>
      </c>
      <c r="R55" s="52" t="n">
        <f aca="false">P55/3600</f>
        <v>1.543105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4" t="n">
        <v>767.4944</v>
      </c>
      <c r="E56" s="75" t="n">
        <v>36.6139</v>
      </c>
      <c r="F56" s="75" t="n">
        <v>40.9021</v>
      </c>
      <c r="G56" s="75" t="n">
        <v>39.6747</v>
      </c>
      <c r="H56" s="75" t="n">
        <v>1924.16</v>
      </c>
      <c r="I56" s="75" t="n">
        <v>4.82</v>
      </c>
      <c r="J56" s="57" t="n">
        <f aca="false">H56/3600</f>
        <v>0.534488888888889</v>
      </c>
      <c r="L56" s="74" t="n">
        <v>771.8576</v>
      </c>
      <c r="M56" s="75" t="n">
        <v>36.7048</v>
      </c>
      <c r="N56" s="75" t="n">
        <v>40.9969</v>
      </c>
      <c r="O56" s="75" t="n">
        <v>39.7534</v>
      </c>
      <c r="P56" s="75" t="n">
        <v>4898.63</v>
      </c>
      <c r="Q56" s="75" t="n">
        <v>8.09</v>
      </c>
      <c r="R56" s="57" t="n">
        <f aca="false">P56/3600</f>
        <v>1.36073055555556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81.0176</v>
      </c>
      <c r="E57" s="75" t="n">
        <v>33.351</v>
      </c>
      <c r="F57" s="75" t="n">
        <v>38.9513</v>
      </c>
      <c r="G57" s="75" t="n">
        <v>37.4675</v>
      </c>
      <c r="H57" s="75" t="n">
        <v>4297.75</v>
      </c>
      <c r="I57" s="75" t="n">
        <v>7.82</v>
      </c>
      <c r="J57" s="57" t="n">
        <f aca="false">H57/3600</f>
        <v>1.19381944444444</v>
      </c>
      <c r="L57" s="74" t="n">
        <v>382.9408</v>
      </c>
      <c r="M57" s="75" t="n">
        <v>33.4106</v>
      </c>
      <c r="N57" s="75" t="n">
        <v>39.0055</v>
      </c>
      <c r="O57" s="75" t="n">
        <v>37.5097</v>
      </c>
      <c r="P57" s="75" t="n">
        <v>4418.15</v>
      </c>
      <c r="Q57" s="75" t="n">
        <v>6.56</v>
      </c>
      <c r="R57" s="57" t="n">
        <f aca="false">P57/3600</f>
        <v>1.22726388888889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4424</v>
      </c>
      <c r="E58" s="77" t="n">
        <v>30.6046</v>
      </c>
      <c r="F58" s="77" t="n">
        <v>37.5135</v>
      </c>
      <c r="G58" s="77" t="n">
        <v>35.8734</v>
      </c>
      <c r="H58" s="77" t="n">
        <v>4085.44</v>
      </c>
      <c r="I58" s="77" t="n">
        <v>6.99</v>
      </c>
      <c r="J58" s="63" t="n">
        <f aca="false">H58/3600</f>
        <v>1.13484444444444</v>
      </c>
      <c r="L58" s="76" t="n">
        <v>198.1272</v>
      </c>
      <c r="M58" s="77" t="n">
        <v>30.6718</v>
      </c>
      <c r="N58" s="77" t="n">
        <v>37.548</v>
      </c>
      <c r="O58" s="77" t="n">
        <v>35.9374</v>
      </c>
      <c r="P58" s="77" t="n">
        <v>4027.67</v>
      </c>
      <c r="Q58" s="77" t="n">
        <v>5.77</v>
      </c>
      <c r="R58" s="63" t="n">
        <f aca="false">P58/3600</f>
        <v>1.11879722222222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563.2432</v>
      </c>
      <c r="E59" s="73" t="n">
        <v>37.4582</v>
      </c>
      <c r="F59" s="73" t="n">
        <v>42.7626</v>
      </c>
      <c r="G59" s="73" t="n">
        <v>43.7588</v>
      </c>
      <c r="H59" s="73" t="n">
        <v>2400.39</v>
      </c>
      <c r="I59" s="73" t="n">
        <v>7.58</v>
      </c>
      <c r="J59" s="52" t="n">
        <f aca="false">H59/3600</f>
        <v>0.666775</v>
      </c>
      <c r="L59" s="72" t="n">
        <v>1629.6464</v>
      </c>
      <c r="M59" s="73" t="n">
        <v>37.7514</v>
      </c>
      <c r="N59" s="73" t="n">
        <v>42.8686</v>
      </c>
      <c r="O59" s="73" t="n">
        <v>43.8646</v>
      </c>
      <c r="P59" s="73" t="n">
        <v>5968.69</v>
      </c>
      <c r="Q59" s="73" t="n">
        <v>11.93</v>
      </c>
      <c r="R59" s="52" t="n">
        <f aca="false">P59/3600</f>
        <v>1.65796944444444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07.6576</v>
      </c>
      <c r="E60" s="75" t="n">
        <v>34.204</v>
      </c>
      <c r="F60" s="75" t="n">
        <v>40.8565</v>
      </c>
      <c r="G60" s="75" t="n">
        <v>41.7151</v>
      </c>
      <c r="H60" s="75" t="n">
        <v>2116.47</v>
      </c>
      <c r="I60" s="75" t="n">
        <v>5.87</v>
      </c>
      <c r="J60" s="57" t="n">
        <f aca="false">H60/3600</f>
        <v>0.587908333333333</v>
      </c>
      <c r="L60" s="74" t="n">
        <v>632.8864</v>
      </c>
      <c r="M60" s="75" t="n">
        <v>34.4489</v>
      </c>
      <c r="N60" s="75" t="n">
        <v>40.9032</v>
      </c>
      <c r="O60" s="75" t="n">
        <v>41.7548</v>
      </c>
      <c r="P60" s="75" t="n">
        <v>2499.56</v>
      </c>
      <c r="Q60" s="75" t="n">
        <v>3.1</v>
      </c>
      <c r="R60" s="57" t="n">
        <f aca="false">P60/3600</f>
        <v>0.694322222222222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73.088</v>
      </c>
      <c r="E61" s="75" t="n">
        <v>31.4755</v>
      </c>
      <c r="F61" s="75" t="n">
        <v>39.3271</v>
      </c>
      <c r="G61" s="75" t="n">
        <v>40.2001</v>
      </c>
      <c r="H61" s="75" t="n">
        <v>1977.63</v>
      </c>
      <c r="I61" s="75" t="n">
        <v>5.01</v>
      </c>
      <c r="J61" s="57" t="n">
        <f aca="false">H61/3600</f>
        <v>0.549341666666667</v>
      </c>
      <c r="L61" s="74" t="n">
        <v>283.8408</v>
      </c>
      <c r="M61" s="75" t="n">
        <v>31.6953</v>
      </c>
      <c r="N61" s="75" t="n">
        <v>39.3321</v>
      </c>
      <c r="O61" s="75" t="n">
        <v>40.2146</v>
      </c>
      <c r="P61" s="75" t="n">
        <v>4465.61</v>
      </c>
      <c r="Q61" s="75" t="n">
        <v>6.19</v>
      </c>
      <c r="R61" s="57" t="n">
        <f aca="false">P61/3600</f>
        <v>1.24044722222222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7.172</v>
      </c>
      <c r="E62" s="77" t="n">
        <v>28.8492</v>
      </c>
      <c r="F62" s="77" t="n">
        <v>38.2143</v>
      </c>
      <c r="G62" s="77" t="n">
        <v>38.9952</v>
      </c>
      <c r="H62" s="77" t="n">
        <v>1903.05</v>
      </c>
      <c r="I62" s="77" t="n">
        <v>4.73</v>
      </c>
      <c r="J62" s="63" t="n">
        <f aca="false">H62/3600</f>
        <v>0.528625</v>
      </c>
      <c r="L62" s="76" t="n">
        <v>140.8936</v>
      </c>
      <c r="M62" s="77" t="n">
        <v>28.9917</v>
      </c>
      <c r="N62" s="77" t="n">
        <v>38.2229</v>
      </c>
      <c r="O62" s="77" t="n">
        <v>38.9962</v>
      </c>
      <c r="P62" s="77" t="n">
        <v>4184.28</v>
      </c>
      <c r="Q62" s="77" t="n">
        <v>5.62</v>
      </c>
      <c r="R62" s="63" t="n">
        <f aca="false">P62/3600</f>
        <v>1.1623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598.028</v>
      </c>
      <c r="E63" s="73" t="n">
        <v>37.7164</v>
      </c>
      <c r="F63" s="73" t="n">
        <v>40.7102</v>
      </c>
      <c r="G63" s="73" t="n">
        <v>41.5781</v>
      </c>
      <c r="H63" s="73" t="n">
        <v>1831.7</v>
      </c>
      <c r="I63" s="73" t="n">
        <v>5.83</v>
      </c>
      <c r="J63" s="52" t="n">
        <f aca="false">H63/3600</f>
        <v>0.508805555555556</v>
      </c>
      <c r="L63" s="72" t="n">
        <v>1643.0768</v>
      </c>
      <c r="M63" s="73" t="n">
        <v>37.9911</v>
      </c>
      <c r="N63" s="73" t="n">
        <v>40.8889</v>
      </c>
      <c r="O63" s="73" t="n">
        <v>41.7665</v>
      </c>
      <c r="P63" s="73" t="n">
        <v>4978.6</v>
      </c>
      <c r="Q63" s="73" t="n">
        <v>10.14</v>
      </c>
      <c r="R63" s="52" t="n">
        <f aca="false">P63/3600</f>
        <v>1.38294444444444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37.9744</v>
      </c>
      <c r="E64" s="75" t="n">
        <v>34.4469</v>
      </c>
      <c r="F64" s="75" t="n">
        <v>38.2947</v>
      </c>
      <c r="G64" s="75" t="n">
        <v>39.0151</v>
      </c>
      <c r="H64" s="75" t="n">
        <v>4052.15</v>
      </c>
      <c r="I64" s="75" t="n">
        <v>8.82</v>
      </c>
      <c r="J64" s="57" t="n">
        <f aca="false">H64/3600</f>
        <v>1.12559722222222</v>
      </c>
      <c r="L64" s="74" t="n">
        <v>755.6016</v>
      </c>
      <c r="M64" s="75" t="n">
        <v>34.6469</v>
      </c>
      <c r="N64" s="75" t="n">
        <v>38.3776</v>
      </c>
      <c r="O64" s="75" t="n">
        <v>39.1121</v>
      </c>
      <c r="P64" s="75" t="n">
        <v>4226.88</v>
      </c>
      <c r="Q64" s="75" t="n">
        <v>7.45</v>
      </c>
      <c r="R64" s="57" t="n">
        <f aca="false">P64/3600</f>
        <v>1.17413333333333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47.372</v>
      </c>
      <c r="E65" s="75" t="n">
        <v>31.3914</v>
      </c>
      <c r="F65" s="75" t="n">
        <v>36.431</v>
      </c>
      <c r="G65" s="75" t="n">
        <v>37.0825</v>
      </c>
      <c r="H65" s="75" t="n">
        <v>3755.65</v>
      </c>
      <c r="I65" s="75" t="n">
        <v>7.35</v>
      </c>
      <c r="J65" s="57" t="n">
        <f aca="false">H65/3600</f>
        <v>1.04323611111111</v>
      </c>
      <c r="L65" s="74" t="n">
        <v>354.9888</v>
      </c>
      <c r="M65" s="75" t="n">
        <v>31.5221</v>
      </c>
      <c r="N65" s="75" t="n">
        <v>36.4488</v>
      </c>
      <c r="O65" s="75" t="n">
        <v>37.0966</v>
      </c>
      <c r="P65" s="75" t="n">
        <v>3707.87</v>
      </c>
      <c r="Q65" s="75" t="n">
        <v>5.89</v>
      </c>
      <c r="R65" s="57" t="n">
        <f aca="false">P65/3600</f>
        <v>1.02996388888889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2.588</v>
      </c>
      <c r="E66" s="77" t="n">
        <v>28.5987</v>
      </c>
      <c r="F66" s="77" t="n">
        <v>35.0747</v>
      </c>
      <c r="G66" s="77" t="n">
        <v>35.6226</v>
      </c>
      <c r="H66" s="77" t="n">
        <v>3579.82</v>
      </c>
      <c r="I66" s="77" t="n">
        <v>6.28</v>
      </c>
      <c r="J66" s="63" t="n">
        <f aca="false">H66/3600</f>
        <v>0.994394444444445</v>
      </c>
      <c r="L66" s="76" t="n">
        <v>165.0448</v>
      </c>
      <c r="M66" s="77" t="n">
        <v>28.6644</v>
      </c>
      <c r="N66" s="77" t="n">
        <v>35.086</v>
      </c>
      <c r="O66" s="77" t="n">
        <v>35.632</v>
      </c>
      <c r="P66" s="77" t="n">
        <v>1739.83</v>
      </c>
      <c r="Q66" s="77" t="n">
        <v>2.64</v>
      </c>
      <c r="R66" s="63" t="n">
        <f aca="false">P66/3600</f>
        <v>0.483286111111111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190.0808</v>
      </c>
      <c r="E67" s="73" t="n">
        <v>38.9898</v>
      </c>
      <c r="F67" s="73" t="n">
        <v>41.0401</v>
      </c>
      <c r="G67" s="73" t="n">
        <v>42.1234</v>
      </c>
      <c r="H67" s="73" t="n">
        <v>3300.19</v>
      </c>
      <c r="I67" s="73" t="n">
        <v>8.31</v>
      </c>
      <c r="J67" s="52" t="n">
        <f aca="false">H67/3600</f>
        <v>0.916719444444444</v>
      </c>
      <c r="L67" s="72" t="n">
        <v>1202.9288</v>
      </c>
      <c r="M67" s="73" t="n">
        <v>39.1127</v>
      </c>
      <c r="N67" s="73" t="n">
        <v>41.1168</v>
      </c>
      <c r="O67" s="73" t="n">
        <v>42.1926</v>
      </c>
      <c r="P67" s="73" t="n">
        <v>1890.73</v>
      </c>
      <c r="Q67" s="73" t="n">
        <v>3.35</v>
      </c>
      <c r="R67" s="52" t="n">
        <f aca="false">P67/3600</f>
        <v>0.525202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3.3448</v>
      </c>
      <c r="E68" s="75" t="n">
        <v>35.4165</v>
      </c>
      <c r="F68" s="75" t="n">
        <v>38.5013</v>
      </c>
      <c r="G68" s="75" t="n">
        <v>39.6647</v>
      </c>
      <c r="H68" s="75" t="n">
        <v>1332.3</v>
      </c>
      <c r="I68" s="75" t="n">
        <v>3.71</v>
      </c>
      <c r="J68" s="57" t="n">
        <f aca="false">H68/3600</f>
        <v>0.370083333333333</v>
      </c>
      <c r="L68" s="74" t="n">
        <v>596.4888</v>
      </c>
      <c r="M68" s="75" t="n">
        <v>35.4743</v>
      </c>
      <c r="N68" s="75" t="n">
        <v>38.5152</v>
      </c>
      <c r="O68" s="75" t="n">
        <v>39.6938</v>
      </c>
      <c r="P68" s="75" t="n">
        <v>3245.02</v>
      </c>
      <c r="Q68" s="75" t="n">
        <v>5.92</v>
      </c>
      <c r="R68" s="57" t="n">
        <f aca="false">P68/3600</f>
        <v>0.901394444444444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8.6312</v>
      </c>
      <c r="E69" s="75" t="n">
        <v>32.0992</v>
      </c>
      <c r="F69" s="75" t="n">
        <v>36.5764</v>
      </c>
      <c r="G69" s="75" t="n">
        <v>37.7195</v>
      </c>
      <c r="H69" s="75" t="n">
        <v>1206.53</v>
      </c>
      <c r="I69" s="75" t="n">
        <v>3.08</v>
      </c>
      <c r="J69" s="57" t="n">
        <f aca="false">H69/3600</f>
        <v>0.335147222222222</v>
      </c>
      <c r="L69" s="74" t="n">
        <v>290.6872</v>
      </c>
      <c r="M69" s="75" t="n">
        <v>32.1381</v>
      </c>
      <c r="N69" s="75" t="n">
        <v>36.5752</v>
      </c>
      <c r="O69" s="75" t="n">
        <v>37.7302</v>
      </c>
      <c r="P69" s="75" t="n">
        <v>2812.74</v>
      </c>
      <c r="Q69" s="75" t="n">
        <v>4.58</v>
      </c>
      <c r="R69" s="57" t="n">
        <f aca="false">P69/3600</f>
        <v>0.781316666666667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2.5</v>
      </c>
      <c r="E70" s="77" t="n">
        <v>29.3991</v>
      </c>
      <c r="F70" s="77" t="n">
        <v>35.1818</v>
      </c>
      <c r="G70" s="77" t="n">
        <v>36.2867</v>
      </c>
      <c r="H70" s="77" t="n">
        <v>1118.11</v>
      </c>
      <c r="I70" s="77" t="n">
        <v>2.66</v>
      </c>
      <c r="J70" s="63" t="n">
        <f aca="false">H70/3600</f>
        <v>0.310586111111111</v>
      </c>
      <c r="L70" s="76" t="n">
        <v>142.7768</v>
      </c>
      <c r="M70" s="77" t="n">
        <v>29.4049</v>
      </c>
      <c r="N70" s="77" t="n">
        <v>35.1827</v>
      </c>
      <c r="O70" s="77" t="n">
        <v>36.2534</v>
      </c>
      <c r="P70" s="77" t="n">
        <v>1270.47</v>
      </c>
      <c r="Q70" s="77" t="n">
        <v>1.6</v>
      </c>
      <c r="R70" s="63" t="n">
        <f aca="false">P70/3600</f>
        <v>0.352908333333333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2</v>
      </c>
      <c r="B71" s="70" t="s">
        <v>76</v>
      </c>
      <c r="C71" s="70" t="n">
        <v>22</v>
      </c>
      <c r="D71" s="78" t="s">
        <v>88</v>
      </c>
      <c r="E71" s="79" t="s">
        <v>88</v>
      </c>
      <c r="F71" s="79" t="s">
        <v>88</v>
      </c>
      <c r="G71" s="79" t="s">
        <v>88</v>
      </c>
      <c r="H71" s="79"/>
      <c r="I71" s="79"/>
      <c r="J71" s="80"/>
      <c r="K71" s="81"/>
      <c r="L71" s="78" t="s">
        <v>88</v>
      </c>
      <c r="M71" s="79" t="s">
        <v>88</v>
      </c>
      <c r="N71" s="79" t="s">
        <v>88</v>
      </c>
      <c r="O71" s="79" t="s">
        <v>88</v>
      </c>
      <c r="P71" s="79" t="s">
        <v>88</v>
      </c>
      <c r="Q71" s="79" t="s">
        <v>88</v>
      </c>
      <c r="R71" s="80"/>
      <c r="S71" s="82"/>
      <c r="T71" s="83"/>
      <c r="U71" s="84"/>
      <c r="V71" s="85"/>
      <c r="W71" s="83"/>
      <c r="X71" s="84"/>
      <c r="Y71" s="85"/>
    </row>
    <row r="72" customFormat="false" ht="12" hidden="false" customHeight="false" outlineLevel="0" collapsed="false">
      <c r="A72" s="69" t="s">
        <v>93</v>
      </c>
      <c r="B72" s="69"/>
      <c r="C72" s="69" t="n">
        <v>27</v>
      </c>
      <c r="D72" s="86" t="s">
        <v>88</v>
      </c>
      <c r="E72" s="87" t="s">
        <v>88</v>
      </c>
      <c r="F72" s="87" t="s">
        <v>88</v>
      </c>
      <c r="G72" s="87" t="s">
        <v>88</v>
      </c>
      <c r="H72" s="87"/>
      <c r="I72" s="87"/>
      <c r="J72" s="88"/>
      <c r="K72" s="81"/>
      <c r="L72" s="86" t="s">
        <v>88</v>
      </c>
      <c r="M72" s="87" t="s">
        <v>88</v>
      </c>
      <c r="N72" s="87" t="s">
        <v>88</v>
      </c>
      <c r="O72" s="87" t="s">
        <v>88</v>
      </c>
      <c r="P72" s="87" t="s">
        <v>88</v>
      </c>
      <c r="Q72" s="87" t="s">
        <v>88</v>
      </c>
      <c r="R72" s="88"/>
      <c r="S72" s="82"/>
      <c r="T72" s="89"/>
      <c r="U72" s="90"/>
      <c r="V72" s="91"/>
      <c r="W72" s="89"/>
      <c r="X72" s="90"/>
      <c r="Y72" s="91"/>
    </row>
    <row r="73" customFormat="false" ht="12" hidden="false" customHeight="false" outlineLevel="0" collapsed="false">
      <c r="A73" s="69"/>
      <c r="B73" s="69"/>
      <c r="C73" s="69" t="n">
        <v>32</v>
      </c>
      <c r="D73" s="86" t="s">
        <v>88</v>
      </c>
      <c r="E73" s="87" t="s">
        <v>88</v>
      </c>
      <c r="F73" s="87" t="s">
        <v>88</v>
      </c>
      <c r="G73" s="87" t="s">
        <v>88</v>
      </c>
      <c r="H73" s="87"/>
      <c r="I73" s="87"/>
      <c r="J73" s="88"/>
      <c r="K73" s="81"/>
      <c r="L73" s="86" t="s">
        <v>88</v>
      </c>
      <c r="M73" s="87" t="s">
        <v>88</v>
      </c>
      <c r="N73" s="87" t="s">
        <v>88</v>
      </c>
      <c r="O73" s="87" t="s">
        <v>88</v>
      </c>
      <c r="P73" s="87" t="s">
        <v>88</v>
      </c>
      <c r="Q73" s="87" t="s">
        <v>88</v>
      </c>
      <c r="R73" s="88"/>
      <c r="S73" s="82"/>
      <c r="T73" s="89"/>
      <c r="U73" s="90"/>
      <c r="V73" s="91"/>
      <c r="W73" s="89"/>
      <c r="X73" s="90"/>
      <c r="Y73" s="91"/>
    </row>
    <row r="74" customFormat="false" ht="12.75" hidden="false" customHeight="false" outlineLevel="0" collapsed="false">
      <c r="A74" s="69"/>
      <c r="B74" s="71"/>
      <c r="C74" s="71" t="n">
        <v>37</v>
      </c>
      <c r="D74" s="92" t="s">
        <v>88</v>
      </c>
      <c r="E74" s="93" t="s">
        <v>88</v>
      </c>
      <c r="F74" s="93" t="s">
        <v>88</v>
      </c>
      <c r="G74" s="93" t="s">
        <v>88</v>
      </c>
      <c r="H74" s="93"/>
      <c r="I74" s="93"/>
      <c r="J74" s="94"/>
      <c r="K74" s="81"/>
      <c r="L74" s="92" t="s">
        <v>88</v>
      </c>
      <c r="M74" s="93" t="s">
        <v>88</v>
      </c>
      <c r="N74" s="93" t="s">
        <v>88</v>
      </c>
      <c r="O74" s="93" t="s">
        <v>88</v>
      </c>
      <c r="P74" s="93" t="s">
        <v>88</v>
      </c>
      <c r="Q74" s="93" t="s">
        <v>88</v>
      </c>
      <c r="R74" s="94"/>
      <c r="S74" s="82"/>
      <c r="T74" s="95"/>
      <c r="U74" s="96"/>
      <c r="V74" s="97"/>
      <c r="W74" s="95"/>
      <c r="X74" s="96"/>
      <c r="Y74" s="9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8" t="s">
        <v>88</v>
      </c>
      <c r="E75" s="79" t="s">
        <v>88</v>
      </c>
      <c r="F75" s="79" t="s">
        <v>88</v>
      </c>
      <c r="G75" s="79" t="s">
        <v>88</v>
      </c>
      <c r="H75" s="79"/>
      <c r="I75" s="79"/>
      <c r="J75" s="80"/>
      <c r="K75" s="81"/>
      <c r="L75" s="78" t="s">
        <v>88</v>
      </c>
      <c r="M75" s="79" t="s">
        <v>88</v>
      </c>
      <c r="N75" s="79" t="s">
        <v>88</v>
      </c>
      <c r="O75" s="79" t="s">
        <v>88</v>
      </c>
      <c r="P75" s="79" t="s">
        <v>88</v>
      </c>
      <c r="Q75" s="79" t="s">
        <v>88</v>
      </c>
      <c r="R75" s="80"/>
      <c r="S75" s="82"/>
      <c r="T75" s="83"/>
      <c r="U75" s="84"/>
      <c r="V75" s="85"/>
      <c r="W75" s="83"/>
      <c r="X75" s="84"/>
      <c r="Y75" s="85"/>
    </row>
    <row r="76" customFormat="false" ht="12" hidden="false" customHeight="false" outlineLevel="0" collapsed="false">
      <c r="A76" s="69"/>
      <c r="B76" s="69"/>
      <c r="C76" s="69" t="n">
        <v>27</v>
      </c>
      <c r="D76" s="86" t="s">
        <v>88</v>
      </c>
      <c r="E76" s="87" t="s">
        <v>88</v>
      </c>
      <c r="F76" s="87" t="s">
        <v>88</v>
      </c>
      <c r="G76" s="87" t="s">
        <v>88</v>
      </c>
      <c r="H76" s="87"/>
      <c r="I76" s="87"/>
      <c r="J76" s="88"/>
      <c r="K76" s="81"/>
      <c r="L76" s="86" t="s">
        <v>88</v>
      </c>
      <c r="M76" s="87" t="s">
        <v>88</v>
      </c>
      <c r="N76" s="87" t="s">
        <v>88</v>
      </c>
      <c r="O76" s="87" t="s">
        <v>88</v>
      </c>
      <c r="P76" s="87" t="s">
        <v>88</v>
      </c>
      <c r="Q76" s="87" t="s">
        <v>88</v>
      </c>
      <c r="R76" s="88"/>
      <c r="S76" s="82"/>
      <c r="T76" s="89"/>
      <c r="U76" s="90"/>
      <c r="V76" s="91"/>
      <c r="W76" s="89"/>
      <c r="X76" s="90"/>
      <c r="Y76" s="91"/>
    </row>
    <row r="77" customFormat="false" ht="12" hidden="false" customHeight="false" outlineLevel="0" collapsed="false">
      <c r="A77" s="69"/>
      <c r="B77" s="69"/>
      <c r="C77" s="69" t="n">
        <v>32</v>
      </c>
      <c r="D77" s="86" t="s">
        <v>88</v>
      </c>
      <c r="E77" s="87" t="s">
        <v>88</v>
      </c>
      <c r="F77" s="87" t="s">
        <v>88</v>
      </c>
      <c r="G77" s="87" t="s">
        <v>88</v>
      </c>
      <c r="H77" s="87"/>
      <c r="I77" s="87"/>
      <c r="J77" s="88"/>
      <c r="K77" s="81"/>
      <c r="L77" s="86" t="s">
        <v>88</v>
      </c>
      <c r="M77" s="87" t="s">
        <v>88</v>
      </c>
      <c r="N77" s="87" t="s">
        <v>88</v>
      </c>
      <c r="O77" s="87" t="s">
        <v>88</v>
      </c>
      <c r="P77" s="87" t="s">
        <v>88</v>
      </c>
      <c r="Q77" s="87" t="s">
        <v>88</v>
      </c>
      <c r="R77" s="88"/>
      <c r="S77" s="82"/>
      <c r="T77" s="89"/>
      <c r="U77" s="90"/>
      <c r="V77" s="91"/>
      <c r="W77" s="89"/>
      <c r="X77" s="90"/>
      <c r="Y77" s="91"/>
    </row>
    <row r="78" customFormat="false" ht="12.75" hidden="false" customHeight="false" outlineLevel="0" collapsed="false">
      <c r="A78" s="69"/>
      <c r="B78" s="71"/>
      <c r="C78" s="71" t="n">
        <v>37</v>
      </c>
      <c r="D78" s="92" t="s">
        <v>88</v>
      </c>
      <c r="E78" s="93" t="s">
        <v>88</v>
      </c>
      <c r="F78" s="93" t="s">
        <v>88</v>
      </c>
      <c r="G78" s="93" t="s">
        <v>88</v>
      </c>
      <c r="H78" s="93"/>
      <c r="I78" s="93"/>
      <c r="J78" s="94"/>
      <c r="K78" s="81"/>
      <c r="L78" s="92" t="s">
        <v>88</v>
      </c>
      <c r="M78" s="93" t="s">
        <v>88</v>
      </c>
      <c r="N78" s="93" t="s">
        <v>88</v>
      </c>
      <c r="O78" s="93" t="s">
        <v>88</v>
      </c>
      <c r="P78" s="93" t="s">
        <v>88</v>
      </c>
      <c r="Q78" s="93" t="s">
        <v>88</v>
      </c>
      <c r="R78" s="94"/>
      <c r="S78" s="82"/>
      <c r="T78" s="95"/>
      <c r="U78" s="96"/>
      <c r="V78" s="97"/>
      <c r="W78" s="95"/>
      <c r="X78" s="96"/>
      <c r="Y78" s="9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8" t="s">
        <v>88</v>
      </c>
      <c r="E79" s="79" t="s">
        <v>88</v>
      </c>
      <c r="F79" s="79" t="s">
        <v>88</v>
      </c>
      <c r="G79" s="79" t="s">
        <v>88</v>
      </c>
      <c r="H79" s="79"/>
      <c r="I79" s="79"/>
      <c r="J79" s="80"/>
      <c r="K79" s="81"/>
      <c r="L79" s="78" t="s">
        <v>88</v>
      </c>
      <c r="M79" s="79" t="s">
        <v>88</v>
      </c>
      <c r="N79" s="79" t="s">
        <v>88</v>
      </c>
      <c r="O79" s="79" t="s">
        <v>88</v>
      </c>
      <c r="P79" s="79" t="s">
        <v>88</v>
      </c>
      <c r="Q79" s="79" t="s">
        <v>88</v>
      </c>
      <c r="R79" s="80"/>
      <c r="S79" s="82"/>
      <c r="T79" s="83"/>
      <c r="U79" s="84"/>
      <c r="V79" s="85"/>
      <c r="W79" s="83"/>
      <c r="X79" s="84"/>
      <c r="Y79" s="85"/>
    </row>
    <row r="80" customFormat="false" ht="12" hidden="false" customHeight="false" outlineLevel="0" collapsed="false">
      <c r="A80" s="69"/>
      <c r="B80" s="69"/>
      <c r="C80" s="69" t="n">
        <v>27</v>
      </c>
      <c r="D80" s="86" t="s">
        <v>88</v>
      </c>
      <c r="E80" s="87" t="s">
        <v>88</v>
      </c>
      <c r="F80" s="87" t="s">
        <v>88</v>
      </c>
      <c r="G80" s="87" t="s">
        <v>88</v>
      </c>
      <c r="H80" s="87"/>
      <c r="I80" s="87"/>
      <c r="J80" s="88"/>
      <c r="K80" s="81"/>
      <c r="L80" s="86" t="s">
        <v>88</v>
      </c>
      <c r="M80" s="87" t="s">
        <v>88</v>
      </c>
      <c r="N80" s="87" t="s">
        <v>88</v>
      </c>
      <c r="O80" s="87" t="s">
        <v>88</v>
      </c>
      <c r="P80" s="87" t="s">
        <v>88</v>
      </c>
      <c r="Q80" s="87" t="s">
        <v>88</v>
      </c>
      <c r="R80" s="88"/>
      <c r="S80" s="82"/>
      <c r="T80" s="89"/>
      <c r="U80" s="90"/>
      <c r="V80" s="91"/>
      <c r="W80" s="89"/>
      <c r="X80" s="90"/>
      <c r="Y80" s="91"/>
    </row>
    <row r="81" customFormat="false" ht="12" hidden="false" customHeight="false" outlineLevel="0" collapsed="false">
      <c r="A81" s="69"/>
      <c r="B81" s="69"/>
      <c r="C81" s="69" t="n">
        <v>32</v>
      </c>
      <c r="D81" s="86" t="s">
        <v>88</v>
      </c>
      <c r="E81" s="87" t="s">
        <v>88</v>
      </c>
      <c r="F81" s="87" t="s">
        <v>88</v>
      </c>
      <c r="G81" s="87" t="s">
        <v>88</v>
      </c>
      <c r="H81" s="87"/>
      <c r="I81" s="87"/>
      <c r="J81" s="88"/>
      <c r="K81" s="81"/>
      <c r="L81" s="86" t="s">
        <v>88</v>
      </c>
      <c r="M81" s="87" t="s">
        <v>88</v>
      </c>
      <c r="N81" s="87" t="s">
        <v>88</v>
      </c>
      <c r="O81" s="87" t="s">
        <v>88</v>
      </c>
      <c r="P81" s="87" t="s">
        <v>88</v>
      </c>
      <c r="Q81" s="87" t="s">
        <v>88</v>
      </c>
      <c r="R81" s="88"/>
      <c r="S81" s="82"/>
      <c r="T81" s="89"/>
      <c r="U81" s="90"/>
      <c r="V81" s="91"/>
      <c r="W81" s="89"/>
      <c r="X81" s="90"/>
      <c r="Y81" s="91"/>
    </row>
    <row r="82" customFormat="false" ht="12.75" hidden="false" customHeight="false" outlineLevel="0" collapsed="false">
      <c r="A82" s="71"/>
      <c r="B82" s="71"/>
      <c r="C82" s="71" t="n">
        <v>37</v>
      </c>
      <c r="D82" s="92" t="s">
        <v>88</v>
      </c>
      <c r="E82" s="93" t="s">
        <v>88</v>
      </c>
      <c r="F82" s="93" t="s">
        <v>88</v>
      </c>
      <c r="G82" s="93" t="s">
        <v>88</v>
      </c>
      <c r="H82" s="93"/>
      <c r="I82" s="93"/>
      <c r="J82" s="94"/>
      <c r="K82" s="81"/>
      <c r="L82" s="92" t="s">
        <v>88</v>
      </c>
      <c r="M82" s="93" t="s">
        <v>88</v>
      </c>
      <c r="N82" s="93" t="s">
        <v>88</v>
      </c>
      <c r="O82" s="93" t="s">
        <v>88</v>
      </c>
      <c r="P82" s="93" t="s">
        <v>88</v>
      </c>
      <c r="Q82" s="93" t="s">
        <v>88</v>
      </c>
      <c r="R82" s="94"/>
      <c r="S82" s="82"/>
      <c r="T82" s="95"/>
      <c r="U82" s="96"/>
      <c r="V82" s="97"/>
      <c r="W82" s="95"/>
      <c r="X82" s="96"/>
      <c r="Y82" s="97"/>
    </row>
    <row r="83" customFormat="false" ht="12" hidden="false" customHeight="false" outlineLevel="0" collapsed="false">
      <c r="A83" s="98" t="s">
        <v>94</v>
      </c>
      <c r="B83" s="98" t="s">
        <v>44</v>
      </c>
      <c r="C83" s="98" t="n">
        <v>22</v>
      </c>
      <c r="D83" s="72" t="n">
        <v>3645.5024</v>
      </c>
      <c r="E83" s="73" t="n">
        <v>40.2006</v>
      </c>
      <c r="F83" s="73" t="n">
        <v>42.2865</v>
      </c>
      <c r="G83" s="73" t="n">
        <v>42.753</v>
      </c>
      <c r="H83" s="73" t="n">
        <v>7881.76</v>
      </c>
      <c r="I83" s="73" t="n">
        <v>19.08</v>
      </c>
      <c r="J83" s="52" t="n">
        <f aca="false">H83/3600</f>
        <v>2.18937777777778</v>
      </c>
      <c r="L83" s="72" t="n">
        <v>3681.252</v>
      </c>
      <c r="M83" s="73" t="n">
        <v>40.301</v>
      </c>
      <c r="N83" s="73" t="n">
        <v>42.4055</v>
      </c>
      <c r="O83" s="73" t="n">
        <v>42.8758</v>
      </c>
      <c r="P83" s="73" t="n">
        <v>20464.56</v>
      </c>
      <c r="Q83" s="73" t="n">
        <v>32.55</v>
      </c>
      <c r="R83" s="52" t="n">
        <f aca="false">P83/3600</f>
        <v>5.684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9"/>
      <c r="B84" s="99"/>
      <c r="C84" s="99" t="n">
        <v>27</v>
      </c>
      <c r="D84" s="74" t="n">
        <v>1822.5528</v>
      </c>
      <c r="E84" s="75" t="n">
        <v>37.1011</v>
      </c>
      <c r="F84" s="75" t="n">
        <v>39.7566</v>
      </c>
      <c r="G84" s="75" t="n">
        <v>39.9139</v>
      </c>
      <c r="H84" s="75" t="n">
        <v>7789.75</v>
      </c>
      <c r="I84" s="75" t="n">
        <v>17.29</v>
      </c>
      <c r="J84" s="57" t="n">
        <f aca="false">H84/3600</f>
        <v>2.16381944444444</v>
      </c>
      <c r="L84" s="74" t="n">
        <v>1837.4672</v>
      </c>
      <c r="M84" s="75" t="n">
        <v>37.1738</v>
      </c>
      <c r="N84" s="75" t="n">
        <v>39.842</v>
      </c>
      <c r="O84" s="75" t="n">
        <v>40.0034</v>
      </c>
      <c r="P84" s="75" t="n">
        <v>18160.78</v>
      </c>
      <c r="Q84" s="75" t="n">
        <v>25.98</v>
      </c>
      <c r="R84" s="57" t="n">
        <f aca="false">P84/3600</f>
        <v>5.04466111111111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99"/>
      <c r="B85" s="99"/>
      <c r="C85" s="99" t="n">
        <v>32</v>
      </c>
      <c r="D85" s="74" t="n">
        <v>918.4896</v>
      </c>
      <c r="E85" s="75" t="n">
        <v>34.1062</v>
      </c>
      <c r="F85" s="75" t="n">
        <v>37.6409</v>
      </c>
      <c r="G85" s="75" t="n">
        <v>37.6109</v>
      </c>
      <c r="H85" s="75" t="n">
        <v>16211.47</v>
      </c>
      <c r="I85" s="75" t="n">
        <v>22.33</v>
      </c>
      <c r="J85" s="57" t="n">
        <f aca="false">H85/3600</f>
        <v>4.50318611111111</v>
      </c>
      <c r="L85" s="74" t="n">
        <v>925.48</v>
      </c>
      <c r="M85" s="75" t="n">
        <v>34.1649</v>
      </c>
      <c r="N85" s="75" t="n">
        <v>37.6988</v>
      </c>
      <c r="O85" s="75" t="n">
        <v>37.6596</v>
      </c>
      <c r="P85" s="75" t="n">
        <v>16548.95</v>
      </c>
      <c r="Q85" s="75" t="n">
        <v>21.07</v>
      </c>
      <c r="R85" s="57" t="n">
        <f aca="false">P85/3600</f>
        <v>4.59693055555556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99"/>
      <c r="B86" s="100"/>
      <c r="C86" s="100" t="n">
        <v>37</v>
      </c>
      <c r="D86" s="76" t="n">
        <v>487.5928</v>
      </c>
      <c r="E86" s="77" t="n">
        <v>31.4329</v>
      </c>
      <c r="F86" s="77" t="n">
        <v>36.048</v>
      </c>
      <c r="G86" s="77" t="n">
        <v>35.8913</v>
      </c>
      <c r="H86" s="77" t="n">
        <v>15520.66</v>
      </c>
      <c r="I86" s="77" t="n">
        <v>20.95</v>
      </c>
      <c r="J86" s="63" t="n">
        <f aca="false">H86/3600</f>
        <v>4.31129444444444</v>
      </c>
      <c r="L86" s="76" t="n">
        <v>489.9664</v>
      </c>
      <c r="M86" s="77" t="n">
        <v>31.4653</v>
      </c>
      <c r="N86" s="77" t="n">
        <v>36.0854</v>
      </c>
      <c r="O86" s="77" t="n">
        <v>35.9161</v>
      </c>
      <c r="P86" s="77" t="n">
        <v>15133.34</v>
      </c>
      <c r="Q86" s="77" t="n">
        <v>17.98</v>
      </c>
      <c r="R86" s="63" t="n">
        <f aca="false">P86/3600</f>
        <v>4.20370555555556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99"/>
      <c r="B87" s="98" t="s">
        <v>63</v>
      </c>
      <c r="C87" s="98" t="n">
        <v>22</v>
      </c>
      <c r="D87" s="72" t="n">
        <v>5521.4347</v>
      </c>
      <c r="E87" s="73" t="n">
        <v>41.5681</v>
      </c>
      <c r="F87" s="73" t="n">
        <v>45.173</v>
      </c>
      <c r="G87" s="73" t="n">
        <v>45.0369</v>
      </c>
      <c r="H87" s="73" t="n">
        <v>36433.23</v>
      </c>
      <c r="I87" s="73" t="n">
        <v>46.43</v>
      </c>
      <c r="J87" s="52" t="n">
        <f aca="false">H87/3600</f>
        <v>10.1203416666667</v>
      </c>
      <c r="L87" s="72" t="n">
        <v>5336.1941</v>
      </c>
      <c r="M87" s="73" t="n">
        <v>41.8862</v>
      </c>
      <c r="N87" s="73" t="n">
        <v>45.2919</v>
      </c>
      <c r="O87" s="73" t="n">
        <v>45.1986</v>
      </c>
      <c r="P87" s="73" t="n">
        <v>44631.98</v>
      </c>
      <c r="Q87" s="73" t="n">
        <v>67.17</v>
      </c>
      <c r="R87" s="52" t="n">
        <f aca="false">P87/3600</f>
        <v>12.397772222222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9"/>
      <c r="B88" s="99"/>
      <c r="C88" s="99" t="n">
        <v>27</v>
      </c>
      <c r="D88" s="74" t="n">
        <v>2876.9861</v>
      </c>
      <c r="E88" s="75" t="n">
        <v>37.8006</v>
      </c>
      <c r="F88" s="75" t="n">
        <v>42.4488</v>
      </c>
      <c r="G88" s="75" t="n">
        <v>42.0092</v>
      </c>
      <c r="H88" s="75" t="n">
        <v>31695.12</v>
      </c>
      <c r="I88" s="75" t="n">
        <v>44.2</v>
      </c>
      <c r="J88" s="57" t="n">
        <f aca="false">H88/3600</f>
        <v>8.8042</v>
      </c>
      <c r="L88" s="74" t="n">
        <v>2790.5222</v>
      </c>
      <c r="M88" s="75" t="n">
        <v>38.136</v>
      </c>
      <c r="N88" s="75" t="n">
        <v>42.4779</v>
      </c>
      <c r="O88" s="75" t="n">
        <v>42.0685</v>
      </c>
      <c r="P88" s="75" t="n">
        <v>38781.55</v>
      </c>
      <c r="Q88" s="75" t="n">
        <v>54.02</v>
      </c>
      <c r="R88" s="57" t="n">
        <f aca="false">P88/3600</f>
        <v>10.7726527777778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99"/>
      <c r="B89" s="99"/>
      <c r="C89" s="99" t="n">
        <v>32</v>
      </c>
      <c r="D89" s="74" t="n">
        <v>1419.6408</v>
      </c>
      <c r="E89" s="75" t="n">
        <v>34.1958</v>
      </c>
      <c r="F89" s="75" t="n">
        <v>40.363</v>
      </c>
      <c r="G89" s="75" t="n">
        <v>39.6819</v>
      </c>
      <c r="H89" s="75" t="n">
        <v>29773.42</v>
      </c>
      <c r="I89" s="75" t="n">
        <v>31.6</v>
      </c>
      <c r="J89" s="57" t="n">
        <f aca="false">H89/3600</f>
        <v>8.27039444444444</v>
      </c>
      <c r="L89" s="74" t="n">
        <v>1415.3813</v>
      </c>
      <c r="M89" s="75" t="n">
        <v>34.5102</v>
      </c>
      <c r="N89" s="75" t="n">
        <v>40.3518</v>
      </c>
      <c r="O89" s="75" t="n">
        <v>39.6925</v>
      </c>
      <c r="P89" s="75" t="n">
        <v>33705.97</v>
      </c>
      <c r="Q89" s="75" t="n">
        <v>43.19</v>
      </c>
      <c r="R89" s="57" t="n">
        <f aca="false">P89/3600</f>
        <v>9.36276944444444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99"/>
      <c r="B90" s="100"/>
      <c r="C90" s="100" t="n">
        <v>37</v>
      </c>
      <c r="D90" s="76" t="n">
        <v>702.3557</v>
      </c>
      <c r="E90" s="77" t="n">
        <v>31.1389</v>
      </c>
      <c r="F90" s="77" t="n">
        <v>38.8902</v>
      </c>
      <c r="G90" s="77" t="n">
        <v>37.9339</v>
      </c>
      <c r="H90" s="77" t="n">
        <v>25162.04</v>
      </c>
      <c r="I90" s="77" t="n">
        <v>36.64</v>
      </c>
      <c r="J90" s="63" t="n">
        <f aca="false">H90/3600</f>
        <v>6.98945555555556</v>
      </c>
      <c r="L90" s="76" t="n">
        <v>722.2896</v>
      </c>
      <c r="M90" s="77" t="n">
        <v>31.3754</v>
      </c>
      <c r="N90" s="77" t="n">
        <v>38.8943</v>
      </c>
      <c r="O90" s="77" t="n">
        <v>37.9377</v>
      </c>
      <c r="P90" s="77" t="n">
        <v>18389.05</v>
      </c>
      <c r="Q90" s="77" t="n">
        <v>30.7</v>
      </c>
      <c r="R90" s="63" t="n">
        <f aca="false">P90/3600</f>
        <v>5.10806944444444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99"/>
      <c r="B91" s="98" t="s">
        <v>73</v>
      </c>
      <c r="C91" s="98" t="n">
        <v>22</v>
      </c>
      <c r="D91" s="72" t="n">
        <v>1526.644</v>
      </c>
      <c r="E91" s="73" t="n">
        <v>45.7317</v>
      </c>
      <c r="F91" s="73" t="n">
        <v>44.8299</v>
      </c>
      <c r="G91" s="73" t="n">
        <v>44.8252</v>
      </c>
      <c r="H91" s="73" t="n">
        <v>16725.42</v>
      </c>
      <c r="I91" s="73" t="n">
        <v>22.21</v>
      </c>
      <c r="J91" s="52" t="n">
        <f aca="false">H91/3600</f>
        <v>4.64595</v>
      </c>
      <c r="L91" s="72" t="n">
        <v>1514.9776</v>
      </c>
      <c r="M91" s="73" t="n">
        <v>46.0096</v>
      </c>
      <c r="N91" s="73" t="n">
        <v>44.9521</v>
      </c>
      <c r="O91" s="73" t="n">
        <v>44.959</v>
      </c>
      <c r="P91" s="73" t="n">
        <v>16601.98</v>
      </c>
      <c r="Q91" s="73" t="n">
        <v>19.45</v>
      </c>
      <c r="R91" s="52" t="n">
        <f aca="false">P91/3600</f>
        <v>4.61166111111111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9"/>
      <c r="B92" s="99"/>
      <c r="C92" s="99" t="n">
        <v>27</v>
      </c>
      <c r="D92" s="74" t="n">
        <v>1150.5064</v>
      </c>
      <c r="E92" s="75" t="n">
        <v>41.3495</v>
      </c>
      <c r="F92" s="75" t="n">
        <v>41.308</v>
      </c>
      <c r="G92" s="75" t="n">
        <v>41.2752</v>
      </c>
      <c r="H92" s="75" t="n">
        <v>16680.05</v>
      </c>
      <c r="I92" s="75" t="n">
        <v>21.84</v>
      </c>
      <c r="J92" s="57" t="n">
        <f aca="false">H92/3600</f>
        <v>4.63334722222222</v>
      </c>
      <c r="L92" s="74" t="n">
        <v>1144.7256</v>
      </c>
      <c r="M92" s="75" t="n">
        <v>41.5815</v>
      </c>
      <c r="N92" s="75" t="n">
        <v>41.3774</v>
      </c>
      <c r="O92" s="75" t="n">
        <v>41.3666</v>
      </c>
      <c r="P92" s="75" t="n">
        <v>16452.52</v>
      </c>
      <c r="Q92" s="75" t="n">
        <v>19.81</v>
      </c>
      <c r="R92" s="57" t="n">
        <f aca="false">P92/3600</f>
        <v>4.57014444444445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99"/>
      <c r="B93" s="99"/>
      <c r="C93" s="99" t="n">
        <v>32</v>
      </c>
      <c r="D93" s="74" t="n">
        <v>855.0896</v>
      </c>
      <c r="E93" s="75" t="n">
        <v>36.6454</v>
      </c>
      <c r="F93" s="75" t="n">
        <v>39.1939</v>
      </c>
      <c r="G93" s="75" t="n">
        <v>39.1058</v>
      </c>
      <c r="H93" s="75" t="n">
        <v>16511.9</v>
      </c>
      <c r="I93" s="75" t="n">
        <v>21.69</v>
      </c>
      <c r="J93" s="57" t="n">
        <f aca="false">H93/3600</f>
        <v>4.58663888888889</v>
      </c>
      <c r="L93" s="74" t="n">
        <v>850.7592</v>
      </c>
      <c r="M93" s="75" t="n">
        <v>36.8656</v>
      </c>
      <c r="N93" s="75" t="n">
        <v>39.2475</v>
      </c>
      <c r="O93" s="75" t="n">
        <v>39.1691</v>
      </c>
      <c r="P93" s="75" t="n">
        <v>16160.93</v>
      </c>
      <c r="Q93" s="75" t="n">
        <v>19.06</v>
      </c>
      <c r="R93" s="57" t="n">
        <f aca="false">P93/3600</f>
        <v>4.48914722222222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99"/>
      <c r="B94" s="100"/>
      <c r="C94" s="100" t="n">
        <v>37</v>
      </c>
      <c r="D94" s="76" t="n">
        <v>611.2288</v>
      </c>
      <c r="E94" s="77" t="n">
        <v>32.0279</v>
      </c>
      <c r="F94" s="77" t="n">
        <v>37.9057</v>
      </c>
      <c r="G94" s="77" t="n">
        <v>37.6027</v>
      </c>
      <c r="H94" s="77" t="n">
        <v>16369.29</v>
      </c>
      <c r="I94" s="77" t="n">
        <v>17.41</v>
      </c>
      <c r="J94" s="63" t="n">
        <f aca="false">H94/3600</f>
        <v>4.547025</v>
      </c>
      <c r="L94" s="76" t="n">
        <v>614.4576</v>
      </c>
      <c r="M94" s="77" t="n">
        <v>32.2591</v>
      </c>
      <c r="N94" s="77" t="n">
        <v>37.949</v>
      </c>
      <c r="O94" s="77" t="n">
        <v>37.6649</v>
      </c>
      <c r="P94" s="77" t="n">
        <v>8457.5</v>
      </c>
      <c r="Q94" s="77" t="n">
        <v>16.59</v>
      </c>
      <c r="R94" s="63" t="n">
        <f aca="false">P94/3600</f>
        <v>2.34930555555556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99"/>
      <c r="B95" s="98" t="s">
        <v>74</v>
      </c>
      <c r="C95" s="98" t="n">
        <v>22</v>
      </c>
      <c r="D95" s="72" t="n">
        <v>862.5565</v>
      </c>
      <c r="E95" s="73" t="n">
        <v>49.3713</v>
      </c>
      <c r="F95" s="73" t="n">
        <v>52.4694</v>
      </c>
      <c r="G95" s="73" t="n">
        <v>53.5279</v>
      </c>
      <c r="H95" s="73" t="n">
        <v>12993.89</v>
      </c>
      <c r="I95" s="73" t="n">
        <v>25.25</v>
      </c>
      <c r="J95" s="52" t="n">
        <f aca="false">H95/3600</f>
        <v>3.60941388888889</v>
      </c>
      <c r="L95" s="72" t="n">
        <v>852.3149</v>
      </c>
      <c r="M95" s="73" t="n">
        <v>49.4042</v>
      </c>
      <c r="N95" s="73" t="n">
        <v>52.5444</v>
      </c>
      <c r="O95" s="73" t="n">
        <v>53.5911</v>
      </c>
      <c r="P95" s="73" t="n">
        <v>17624.55</v>
      </c>
      <c r="Q95" s="73" t="n">
        <v>27.96</v>
      </c>
      <c r="R95" s="52" t="n">
        <f aca="false">P95/3600</f>
        <v>4.8957083333333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9"/>
      <c r="B96" s="99"/>
      <c r="C96" s="99" t="n">
        <v>27</v>
      </c>
      <c r="D96" s="74" t="n">
        <v>541.0048</v>
      </c>
      <c r="E96" s="75" t="n">
        <v>45.6613</v>
      </c>
      <c r="F96" s="75" t="n">
        <v>49.3452</v>
      </c>
      <c r="G96" s="75" t="n">
        <v>50.4652</v>
      </c>
      <c r="H96" s="75" t="n">
        <v>11714.99</v>
      </c>
      <c r="I96" s="75" t="n">
        <v>22.53</v>
      </c>
      <c r="J96" s="57" t="n">
        <f aca="false">H96/3600</f>
        <v>3.25416388888889</v>
      </c>
      <c r="L96" s="74" t="n">
        <v>537.8506</v>
      </c>
      <c r="M96" s="75" t="n">
        <v>45.7521</v>
      </c>
      <c r="N96" s="75" t="n">
        <v>49.3898</v>
      </c>
      <c r="O96" s="75" t="n">
        <v>50.5206</v>
      </c>
      <c r="P96" s="75" t="n">
        <v>28953.09</v>
      </c>
      <c r="Q96" s="75" t="n">
        <v>37.33</v>
      </c>
      <c r="R96" s="57" t="n">
        <f aca="false">P96/3600</f>
        <v>8.042525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99"/>
      <c r="B97" s="99"/>
      <c r="C97" s="99" t="n">
        <v>32</v>
      </c>
      <c r="D97" s="74" t="n">
        <v>344.4118</v>
      </c>
      <c r="E97" s="75" t="n">
        <v>42.0299</v>
      </c>
      <c r="F97" s="75" t="n">
        <v>46.8969</v>
      </c>
      <c r="G97" s="75" t="n">
        <v>48.1565</v>
      </c>
      <c r="H97" s="75" t="n">
        <v>12435.77</v>
      </c>
      <c r="I97" s="75" t="n">
        <v>23.79</v>
      </c>
      <c r="J97" s="57" t="n">
        <f aca="false">H97/3600</f>
        <v>3.45438055555556</v>
      </c>
      <c r="L97" s="74" t="n">
        <v>343.3901</v>
      </c>
      <c r="M97" s="75" t="n">
        <v>42.1337</v>
      </c>
      <c r="N97" s="75" t="n">
        <v>46.939</v>
      </c>
      <c r="O97" s="75" t="n">
        <v>48.2079</v>
      </c>
      <c r="P97" s="75" t="n">
        <v>27920.73</v>
      </c>
      <c r="Q97" s="75" t="n">
        <v>34.25</v>
      </c>
      <c r="R97" s="57" t="n">
        <f aca="false">P97/3600</f>
        <v>7.75575833333333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100"/>
      <c r="B98" s="100"/>
      <c r="C98" s="100" t="n">
        <v>37</v>
      </c>
      <c r="D98" s="76" t="n">
        <v>224.8054</v>
      </c>
      <c r="E98" s="77" t="n">
        <v>38.4307</v>
      </c>
      <c r="F98" s="77" t="n">
        <v>44.8571</v>
      </c>
      <c r="G98" s="77" t="n">
        <v>46.2059</v>
      </c>
      <c r="H98" s="77" t="n">
        <v>12167.63</v>
      </c>
      <c r="I98" s="77" t="n">
        <v>22.96</v>
      </c>
      <c r="J98" s="63" t="n">
        <f aca="false">H98/3600</f>
        <v>3.37989722222222</v>
      </c>
      <c r="L98" s="76" t="n">
        <v>225.6528</v>
      </c>
      <c r="M98" s="77" t="n">
        <v>38.5275</v>
      </c>
      <c r="N98" s="77" t="n">
        <v>44.8976</v>
      </c>
      <c r="O98" s="77" t="n">
        <v>46.2497</v>
      </c>
      <c r="P98" s="77" t="n">
        <v>27205.13</v>
      </c>
      <c r="Q98" s="77" t="n">
        <v>33.2</v>
      </c>
      <c r="R98" s="63" t="n">
        <f aca="false">P98/3600</f>
        <v>7.55698055555556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101" t="n">
        <f aca="false">GEOMEAN(I3:I98)</f>
        <v>25.9350250143652</v>
      </c>
      <c r="J106" s="101" t="n">
        <f aca="false">GEOMEAN(J3:J98)</f>
        <v>4.11785806569767</v>
      </c>
      <c r="Q106" s="101" t="n">
        <f aca="false">GEOMEAN(Q3:Q98)</f>
        <v>27.7213857129538</v>
      </c>
      <c r="R106" s="101" t="n">
        <f aca="false">GEOMEAN(R3:R98)</f>
        <v>5.390768269626</v>
      </c>
    </row>
    <row r="107" customFormat="false" ht="12" hidden="false" customHeight="false" outlineLevel="0" collapsed="false">
      <c r="B107" s="1" t="s">
        <v>97</v>
      </c>
      <c r="Q107" s="102" t="n">
        <f aca="false">Q106/I106</f>
        <v>1.0688783102233</v>
      </c>
      <c r="R107" s="102" t="n">
        <f aca="false">R106/J106</f>
        <v>1.30911949455759</v>
      </c>
    </row>
    <row r="108" customFormat="false" ht="12" hidden="false" customHeight="false" outlineLevel="0" collapsed="false">
      <c r="B108" s="1" t="s">
        <v>98</v>
      </c>
      <c r="I108" s="101" t="n">
        <f aca="false">SUM(I3:I98)/3600</f>
        <v>0.838672222222222</v>
      </c>
      <c r="J108" s="101" t="n">
        <f aca="false">SUM(J3:J98)</f>
        <v>517.031569444445</v>
      </c>
      <c r="Q108" s="101" t="n">
        <f aca="false">SUM(Q3:Q98)/3600</f>
        <v>0.977872222222222</v>
      </c>
      <c r="R108" s="101" t="n">
        <f aca="false">SUM(R3:R98)</f>
        <v>690.583936111111</v>
      </c>
    </row>
    <row r="111" customFormat="false" ht="12.75" hidden="false" customHeight="false" outlineLevel="0" collapsed="false">
      <c r="B111" s="1" t="s">
        <v>9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10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101" t="n">
        <f aca="false">GEOMEAN(I3:I10,I19:I82)</f>
        <v>26.2379852161487</v>
      </c>
      <c r="J113" s="101" t="n">
        <f aca="false">GEOMEAN(J3:J10,J19:J82)</f>
        <v>4.01947491649152</v>
      </c>
      <c r="Q113" s="101" t="n">
        <f aca="false">GEOMEAN(Q3:Q10,Q19:Q82)</f>
        <v>27.4429756931701</v>
      </c>
      <c r="R113" s="101" t="n">
        <f aca="false">GEOMEAN(R3:R10,R19:R82)</f>
        <v>5.2776468637309</v>
      </c>
    </row>
    <row r="114" customFormat="false" ht="12" hidden="false" customHeight="false" outlineLevel="0" collapsed="false">
      <c r="B114" s="1" t="s">
        <v>97</v>
      </c>
      <c r="Q114" s="102" t="n">
        <f aca="false">Q113/I113</f>
        <v>1.04592541946703</v>
      </c>
      <c r="R114" s="102" t="n">
        <f aca="false">R113/J113</f>
        <v>1.31301898217532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71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T3:V70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W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X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Y3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W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X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Y7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W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X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Y11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W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X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Y15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W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X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Y19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W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X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Y23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W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X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Y27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W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X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Y31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W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X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Y35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W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X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Y39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W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X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Y43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W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X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Y47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W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X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Y51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W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X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Y55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W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X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Y59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W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X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Y63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W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X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Y67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W6:X6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W10:X10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14:X14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W18:X18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W22:X22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26:X26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W30:X30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W34:X34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W38:X3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42:X42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46:X46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50:X50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54:X54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58:X58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62:X62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66:X66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70:X70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T83:V9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83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X83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Y83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87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X87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Y87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91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X91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Y91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W9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X9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Y95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W86:X86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W90:X90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94:X94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W98:X98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T105:V105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105:Y105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T99:V104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W99:Y103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104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104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104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T111:V112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112:Y112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111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X111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Y111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G102" activeCellId="0" sqref="G10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78"/>
      <c r="E3" s="79"/>
      <c r="F3" s="79"/>
      <c r="G3" s="79"/>
      <c r="H3" s="79"/>
      <c r="I3" s="79"/>
      <c r="J3" s="80"/>
      <c r="K3" s="81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86"/>
      <c r="E4" s="87"/>
      <c r="F4" s="87"/>
      <c r="G4" s="87"/>
      <c r="H4" s="87"/>
      <c r="I4" s="87"/>
      <c r="J4" s="88"/>
      <c r="K4" s="81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86"/>
      <c r="E5" s="87"/>
      <c r="F5" s="87"/>
      <c r="G5" s="87"/>
      <c r="H5" s="87"/>
      <c r="I5" s="87"/>
      <c r="J5" s="88"/>
      <c r="K5" s="81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2"/>
      <c r="E6" s="93"/>
      <c r="F6" s="93"/>
      <c r="G6" s="93"/>
      <c r="H6" s="93"/>
      <c r="I6" s="93"/>
      <c r="J6" s="94"/>
      <c r="K6" s="81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78"/>
      <c r="E7" s="79"/>
      <c r="F7" s="79"/>
      <c r="G7" s="79"/>
      <c r="H7" s="79"/>
      <c r="I7" s="79"/>
      <c r="J7" s="80"/>
      <c r="K7" s="81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86"/>
      <c r="E8" s="87"/>
      <c r="F8" s="87"/>
      <c r="G8" s="87"/>
      <c r="H8" s="87"/>
      <c r="I8" s="87"/>
      <c r="J8" s="88"/>
      <c r="K8" s="81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86"/>
      <c r="E9" s="87"/>
      <c r="F9" s="87"/>
      <c r="G9" s="87"/>
      <c r="H9" s="87"/>
      <c r="I9" s="87"/>
      <c r="J9" s="88"/>
      <c r="K9" s="81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2"/>
      <c r="E10" s="93"/>
      <c r="F10" s="93"/>
      <c r="G10" s="93"/>
      <c r="H10" s="93"/>
      <c r="I10" s="93"/>
      <c r="J10" s="94"/>
      <c r="K10" s="81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78"/>
      <c r="E11" s="79"/>
      <c r="F11" s="79"/>
      <c r="G11" s="79"/>
      <c r="H11" s="79"/>
      <c r="I11" s="79"/>
      <c r="J11" s="80"/>
      <c r="K11" s="81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86"/>
      <c r="E12" s="87"/>
      <c r="F12" s="87"/>
      <c r="G12" s="87"/>
      <c r="H12" s="87"/>
      <c r="I12" s="87"/>
      <c r="J12" s="88"/>
      <c r="K12" s="81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86"/>
      <c r="E13" s="87"/>
      <c r="F13" s="87"/>
      <c r="G13" s="87"/>
      <c r="H13" s="87"/>
      <c r="I13" s="87"/>
      <c r="J13" s="88"/>
      <c r="K13" s="81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2"/>
      <c r="E14" s="93"/>
      <c r="F14" s="93"/>
      <c r="G14" s="93"/>
      <c r="H14" s="93"/>
      <c r="I14" s="93"/>
      <c r="J14" s="94"/>
      <c r="K14" s="81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78"/>
      <c r="E15" s="79"/>
      <c r="F15" s="79"/>
      <c r="G15" s="79"/>
      <c r="H15" s="79"/>
      <c r="I15" s="79"/>
      <c r="J15" s="80"/>
      <c r="K15" s="81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86"/>
      <c r="E16" s="87"/>
      <c r="F16" s="87"/>
      <c r="G16" s="87"/>
      <c r="H16" s="87"/>
      <c r="I16" s="87"/>
      <c r="J16" s="88"/>
      <c r="K16" s="81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86"/>
      <c r="E17" s="87"/>
      <c r="F17" s="87"/>
      <c r="G17" s="87"/>
      <c r="H17" s="87"/>
      <c r="I17" s="87"/>
      <c r="J17" s="88"/>
      <c r="K17" s="81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2"/>
      <c r="E18" s="93"/>
      <c r="F18" s="93"/>
      <c r="G18" s="93"/>
      <c r="H18" s="93"/>
      <c r="I18" s="93"/>
      <c r="J18" s="94"/>
      <c r="K18" s="81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328.0528</v>
      </c>
      <c r="E19" s="73" t="n">
        <v>41.4709</v>
      </c>
      <c r="F19" s="73" t="n">
        <v>43.0572</v>
      </c>
      <c r="G19" s="73" t="n">
        <v>44.4916</v>
      </c>
      <c r="H19" s="73" t="n">
        <v>32297.77</v>
      </c>
      <c r="I19" s="73" t="n">
        <v>54.26</v>
      </c>
      <c r="J19" s="52" t="n">
        <f aca="false">H19/3600</f>
        <v>8.97160277777778</v>
      </c>
      <c r="L19" s="72" t="n">
        <v>5342.8928</v>
      </c>
      <c r="M19" s="73" t="n">
        <v>41.4834</v>
      </c>
      <c r="N19" s="73" t="n">
        <v>43.061</v>
      </c>
      <c r="O19" s="73" t="n">
        <v>44.5061</v>
      </c>
      <c r="P19" s="73" t="n">
        <v>70810.75</v>
      </c>
      <c r="Q19" s="73" t="n">
        <v>76.73</v>
      </c>
      <c r="R19" s="52" t="n">
        <f aca="false">P19/3600</f>
        <v>19.669652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4" t="n">
        <v>2479.9384</v>
      </c>
      <c r="E20" s="75" t="n">
        <v>39.48</v>
      </c>
      <c r="F20" s="75" t="n">
        <v>41.4327</v>
      </c>
      <c r="G20" s="75" t="n">
        <v>42.6042</v>
      </c>
      <c r="H20" s="75" t="n">
        <v>30016.61</v>
      </c>
      <c r="I20" s="75" t="n">
        <v>45</v>
      </c>
      <c r="J20" s="57" t="n">
        <f aca="false">H20/3600</f>
        <v>8.33794722222222</v>
      </c>
      <c r="L20" s="74" t="n">
        <v>2482.9264</v>
      </c>
      <c r="M20" s="75" t="n">
        <v>39.4876</v>
      </c>
      <c r="N20" s="75" t="n">
        <v>41.426</v>
      </c>
      <c r="O20" s="75" t="n">
        <v>42.6156</v>
      </c>
      <c r="P20" s="75" t="n">
        <v>64038.56</v>
      </c>
      <c r="Q20" s="75" t="n">
        <v>60.25</v>
      </c>
      <c r="R20" s="57" t="n">
        <f aca="false">P20/3600</f>
        <v>17.7884888888889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83.4832</v>
      </c>
      <c r="E21" s="75" t="n">
        <v>36.95</v>
      </c>
      <c r="F21" s="75" t="n">
        <v>40.1603</v>
      </c>
      <c r="G21" s="75" t="n">
        <v>41.3632</v>
      </c>
      <c r="H21" s="75" t="n">
        <v>26069.96</v>
      </c>
      <c r="I21" s="75" t="n">
        <v>37.96</v>
      </c>
      <c r="J21" s="57" t="n">
        <f aca="false">H21/3600</f>
        <v>7.24165555555556</v>
      </c>
      <c r="L21" s="74" t="n">
        <v>1184.5248</v>
      </c>
      <c r="M21" s="75" t="n">
        <v>36.9561</v>
      </c>
      <c r="N21" s="75" t="n">
        <v>40.1765</v>
      </c>
      <c r="O21" s="75" t="n">
        <v>41.376</v>
      </c>
      <c r="P21" s="75" t="n">
        <v>59288.46</v>
      </c>
      <c r="Q21" s="75" t="n">
        <v>49.83</v>
      </c>
      <c r="R21" s="57" t="n">
        <f aca="false">P21/3600</f>
        <v>16.4690166666667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4.9312</v>
      </c>
      <c r="E22" s="77" t="n">
        <v>34.3314</v>
      </c>
      <c r="F22" s="77" t="n">
        <v>39.3275</v>
      </c>
      <c r="G22" s="77" t="n">
        <v>40.6287</v>
      </c>
      <c r="H22" s="77" t="n">
        <v>26361.1</v>
      </c>
      <c r="I22" s="77" t="n">
        <v>34.36</v>
      </c>
      <c r="J22" s="63" t="n">
        <f aca="false">H22/3600</f>
        <v>7.32252777777778</v>
      </c>
      <c r="L22" s="76" t="n">
        <v>566.4056</v>
      </c>
      <c r="M22" s="77" t="n">
        <v>34.3405</v>
      </c>
      <c r="N22" s="77" t="n">
        <v>39.3451</v>
      </c>
      <c r="O22" s="77" t="n">
        <v>40.6338</v>
      </c>
      <c r="P22" s="77" t="n">
        <v>54892.23</v>
      </c>
      <c r="Q22" s="77" t="n">
        <v>42.85</v>
      </c>
      <c r="R22" s="63" t="n">
        <f aca="false">P22/3600</f>
        <v>15.2478416666667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842.7952</v>
      </c>
      <c r="E23" s="73" t="n">
        <v>39.648</v>
      </c>
      <c r="F23" s="73" t="n">
        <v>41.6693</v>
      </c>
      <c r="G23" s="73" t="n">
        <v>42.7317</v>
      </c>
      <c r="H23" s="73" t="n">
        <v>28809.87</v>
      </c>
      <c r="I23" s="73" t="n">
        <v>56.25</v>
      </c>
      <c r="J23" s="52" t="n">
        <f aca="false">H23/3600</f>
        <v>8.00274166666667</v>
      </c>
      <c r="L23" s="72" t="n">
        <v>8028.6048</v>
      </c>
      <c r="M23" s="73" t="n">
        <v>39.7626</v>
      </c>
      <c r="N23" s="73" t="n">
        <v>41.7189</v>
      </c>
      <c r="O23" s="73" t="n">
        <v>42.798</v>
      </c>
      <c r="P23" s="73" t="n">
        <v>65097.39</v>
      </c>
      <c r="Q23" s="73" t="n">
        <v>82.95</v>
      </c>
      <c r="R23" s="52" t="n">
        <f aca="false">P23/3600</f>
        <v>18.082608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85.036</v>
      </c>
      <c r="E24" s="75" t="n">
        <v>36.7966</v>
      </c>
      <c r="F24" s="75" t="n">
        <v>39.5792</v>
      </c>
      <c r="G24" s="75" t="n">
        <v>40.5718</v>
      </c>
      <c r="H24" s="75" t="n">
        <v>44784.16</v>
      </c>
      <c r="I24" s="75" t="n">
        <v>47.34</v>
      </c>
      <c r="J24" s="57" t="n">
        <f aca="false">H24/3600</f>
        <v>12.4400444444444</v>
      </c>
      <c r="L24" s="74" t="n">
        <v>3231.2232</v>
      </c>
      <c r="M24" s="75" t="n">
        <v>36.8667</v>
      </c>
      <c r="N24" s="75" t="n">
        <v>39.5962</v>
      </c>
      <c r="O24" s="75" t="n">
        <v>40.5958</v>
      </c>
      <c r="P24" s="75" t="n">
        <v>57440.82</v>
      </c>
      <c r="Q24" s="75" t="n">
        <v>62.96</v>
      </c>
      <c r="R24" s="57" t="n">
        <f aca="false">P24/3600</f>
        <v>15.9557833333333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8.1664</v>
      </c>
      <c r="E25" s="75" t="n">
        <v>34.0495</v>
      </c>
      <c r="F25" s="75" t="n">
        <v>37.9869</v>
      </c>
      <c r="G25" s="75" t="n">
        <v>39.2383</v>
      </c>
      <c r="H25" s="75" t="n">
        <v>43440.1</v>
      </c>
      <c r="I25" s="75" t="n">
        <v>39.21</v>
      </c>
      <c r="J25" s="57" t="n">
        <f aca="false">H25/3600</f>
        <v>12.0666944444444</v>
      </c>
      <c r="L25" s="74" t="n">
        <v>1359.9536</v>
      </c>
      <c r="M25" s="75" t="n">
        <v>34.0873</v>
      </c>
      <c r="N25" s="75" t="n">
        <v>37.9968</v>
      </c>
      <c r="O25" s="75" t="n">
        <v>39.2413</v>
      </c>
      <c r="P25" s="75" t="n">
        <v>52780.83</v>
      </c>
      <c r="Q25" s="75" t="n">
        <v>48.73</v>
      </c>
      <c r="R25" s="57" t="n">
        <f aca="false">P25/3600</f>
        <v>14.6613416666667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9.0952</v>
      </c>
      <c r="E26" s="77" t="n">
        <v>31.5066</v>
      </c>
      <c r="F26" s="77" t="n">
        <v>36.9139</v>
      </c>
      <c r="G26" s="77" t="n">
        <v>38.5004</v>
      </c>
      <c r="H26" s="77" t="n">
        <v>38783.09</v>
      </c>
      <c r="I26" s="77" t="n">
        <v>34.25</v>
      </c>
      <c r="J26" s="63" t="n">
        <f aca="false">H26/3600</f>
        <v>10.7730805555556</v>
      </c>
      <c r="L26" s="76" t="n">
        <v>583.2792</v>
      </c>
      <c r="M26" s="77" t="n">
        <v>31.527</v>
      </c>
      <c r="N26" s="77" t="n">
        <v>36.9201</v>
      </c>
      <c r="O26" s="77" t="n">
        <v>38.5134</v>
      </c>
      <c r="P26" s="77" t="n">
        <v>49362.05</v>
      </c>
      <c r="Q26" s="77" t="n">
        <v>40.48</v>
      </c>
      <c r="R26" s="63" t="n">
        <f aca="false">P26/3600</f>
        <v>13.7116805555556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9763.9808</v>
      </c>
      <c r="E27" s="73" t="n">
        <v>38.5385</v>
      </c>
      <c r="F27" s="73" t="n">
        <v>39.8826</v>
      </c>
      <c r="G27" s="73" t="n">
        <v>43.0118</v>
      </c>
      <c r="H27" s="73" t="n">
        <v>87378.77</v>
      </c>
      <c r="I27" s="73" t="n">
        <v>126.52</v>
      </c>
      <c r="J27" s="52" t="n">
        <f aca="false">H27/3600</f>
        <v>24.2718805555556</v>
      </c>
      <c r="L27" s="72" t="n">
        <v>20718.5992</v>
      </c>
      <c r="M27" s="73" t="n">
        <v>38.6131</v>
      </c>
      <c r="N27" s="73" t="n">
        <v>39.9311</v>
      </c>
      <c r="O27" s="73" t="n">
        <v>43.0849</v>
      </c>
      <c r="P27" s="73" t="n">
        <v>140609.48</v>
      </c>
      <c r="Q27" s="73" t="n">
        <v>187.6</v>
      </c>
      <c r="R27" s="52" t="n">
        <f aca="false">P27/3600</f>
        <v>39.058188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6021.6616</v>
      </c>
      <c r="E28" s="75" t="n">
        <v>36.6</v>
      </c>
      <c r="F28" s="75" t="n">
        <v>38.7155</v>
      </c>
      <c r="G28" s="75" t="n">
        <v>41.0804</v>
      </c>
      <c r="H28" s="75" t="n">
        <v>80000.29</v>
      </c>
      <c r="I28" s="75" t="n">
        <v>88.18</v>
      </c>
      <c r="J28" s="57" t="n">
        <f aca="false">H28/3600</f>
        <v>22.2223027777778</v>
      </c>
      <c r="L28" s="74" t="n">
        <v>6092.0448</v>
      </c>
      <c r="M28" s="75" t="n">
        <v>36.6429</v>
      </c>
      <c r="N28" s="75" t="n">
        <v>38.7374</v>
      </c>
      <c r="O28" s="75" t="n">
        <v>41.1162</v>
      </c>
      <c r="P28" s="75" t="n">
        <v>115853.92</v>
      </c>
      <c r="Q28" s="75" t="n">
        <v>122.65</v>
      </c>
      <c r="R28" s="57" t="n">
        <f aca="false">P28/3600</f>
        <v>32.1816444444444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93.224</v>
      </c>
      <c r="E29" s="75" t="n">
        <v>34.4347</v>
      </c>
      <c r="F29" s="75" t="n">
        <v>37.8086</v>
      </c>
      <c r="G29" s="75" t="n">
        <v>39.5481</v>
      </c>
      <c r="H29" s="75" t="n">
        <v>75286.91</v>
      </c>
      <c r="I29" s="75" t="n">
        <v>75.93</v>
      </c>
      <c r="J29" s="57" t="n">
        <f aca="false">H29/3600</f>
        <v>20.9130305555556</v>
      </c>
      <c r="L29" s="74" t="n">
        <v>2705.0256</v>
      </c>
      <c r="M29" s="75" t="n">
        <v>34.4611</v>
      </c>
      <c r="N29" s="75" t="n">
        <v>37.8218</v>
      </c>
      <c r="O29" s="75" t="n">
        <v>39.5576</v>
      </c>
      <c r="P29" s="75" t="n">
        <v>107669.3</v>
      </c>
      <c r="Q29" s="75" t="n">
        <v>102.22</v>
      </c>
      <c r="R29" s="57" t="n">
        <f aca="false">P29/3600</f>
        <v>29.9081388888889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11.3944</v>
      </c>
      <c r="E30" s="77" t="n">
        <v>32.1337</v>
      </c>
      <c r="F30" s="77" t="n">
        <v>37.0858</v>
      </c>
      <c r="G30" s="77" t="n">
        <v>38.3754</v>
      </c>
      <c r="H30" s="77" t="n">
        <v>72615.76</v>
      </c>
      <c r="I30" s="77" t="n">
        <v>68.03</v>
      </c>
      <c r="J30" s="63" t="n">
        <f aca="false">H30/3600</f>
        <v>20.1710444444444</v>
      </c>
      <c r="L30" s="76" t="n">
        <v>1313.7968</v>
      </c>
      <c r="M30" s="77" t="n">
        <v>32.1529</v>
      </c>
      <c r="N30" s="77" t="n">
        <v>37.0994</v>
      </c>
      <c r="O30" s="77" t="n">
        <v>38.3803</v>
      </c>
      <c r="P30" s="77" t="n">
        <v>100036.77</v>
      </c>
      <c r="Q30" s="77" t="n">
        <v>86.24</v>
      </c>
      <c r="R30" s="63" t="n">
        <f aca="false">P30/3600</f>
        <v>27.7879916666667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20770.14</v>
      </c>
      <c r="E31" s="73" t="n">
        <v>39.2596</v>
      </c>
      <c r="F31" s="73" t="n">
        <v>43.3942</v>
      </c>
      <c r="G31" s="73" t="n">
        <v>44.4824</v>
      </c>
      <c r="H31" s="73" t="n">
        <v>104934.95</v>
      </c>
      <c r="I31" s="73" t="n">
        <v>139.22</v>
      </c>
      <c r="J31" s="52" t="n">
        <f aca="false">H31/3600</f>
        <v>29.1485972222222</v>
      </c>
      <c r="L31" s="72" t="n">
        <v>21102.0688</v>
      </c>
      <c r="M31" s="73" t="n">
        <v>39.331</v>
      </c>
      <c r="N31" s="73" t="n">
        <v>43.4564</v>
      </c>
      <c r="O31" s="73" t="n">
        <v>44.5599</v>
      </c>
      <c r="P31" s="73" t="n">
        <v>163612.83</v>
      </c>
      <c r="Q31" s="73" t="n">
        <v>193.68</v>
      </c>
      <c r="R31" s="52" t="n">
        <f aca="false">P31/3600</f>
        <v>45.448008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7308.4472</v>
      </c>
      <c r="E32" s="75" t="n">
        <v>37.3988</v>
      </c>
      <c r="F32" s="75" t="n">
        <v>41.9819</v>
      </c>
      <c r="G32" s="75" t="n">
        <v>42.4249</v>
      </c>
      <c r="H32" s="75" t="n">
        <v>91151.24</v>
      </c>
      <c r="I32" s="75" t="n">
        <v>107.54</v>
      </c>
      <c r="J32" s="57" t="n">
        <f aca="false">H32/3600</f>
        <v>25.3197888888889</v>
      </c>
      <c r="L32" s="74" t="n">
        <v>7351.848</v>
      </c>
      <c r="M32" s="75" t="n">
        <v>37.4645</v>
      </c>
      <c r="N32" s="75" t="n">
        <v>42.0637</v>
      </c>
      <c r="O32" s="75" t="n">
        <v>42.5216</v>
      </c>
      <c r="P32" s="75" t="n">
        <v>140794.05</v>
      </c>
      <c r="Q32" s="75" t="n">
        <v>142.11</v>
      </c>
      <c r="R32" s="57" t="n">
        <f aca="false">P32/3600</f>
        <v>39.1094583333333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359.1344</v>
      </c>
      <c r="E33" s="75" t="n">
        <v>35.4205</v>
      </c>
      <c r="F33" s="75" t="n">
        <v>40.6691</v>
      </c>
      <c r="G33" s="75" t="n">
        <v>40.5762</v>
      </c>
      <c r="H33" s="75" t="n">
        <v>86886.44</v>
      </c>
      <c r="I33" s="75" t="n">
        <v>90.09</v>
      </c>
      <c r="J33" s="57" t="n">
        <f aca="false">H33/3600</f>
        <v>24.1351222222222</v>
      </c>
      <c r="L33" s="74" t="n">
        <v>3370.7968</v>
      </c>
      <c r="M33" s="75" t="n">
        <v>35.4992</v>
      </c>
      <c r="N33" s="75" t="n">
        <v>40.7507</v>
      </c>
      <c r="O33" s="75" t="n">
        <v>40.6684</v>
      </c>
      <c r="P33" s="75" t="n">
        <v>126994.43</v>
      </c>
      <c r="Q33" s="75" t="n">
        <v>111.64</v>
      </c>
      <c r="R33" s="57" t="n">
        <f aca="false">P33/3600</f>
        <v>35.2762305555556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68.848</v>
      </c>
      <c r="E34" s="77" t="n">
        <v>33.25</v>
      </c>
      <c r="F34" s="77" t="n">
        <v>39.6472</v>
      </c>
      <c r="G34" s="77" t="n">
        <v>39.2074</v>
      </c>
      <c r="H34" s="77" t="n">
        <v>84402.12</v>
      </c>
      <c r="I34" s="77" t="n">
        <v>79.69</v>
      </c>
      <c r="J34" s="63" t="n">
        <f aca="false">H34/3600</f>
        <v>23.4450333333333</v>
      </c>
      <c r="L34" s="76" t="n">
        <v>1677.1744</v>
      </c>
      <c r="M34" s="77" t="n">
        <v>33.3624</v>
      </c>
      <c r="N34" s="77" t="n">
        <v>39.7287</v>
      </c>
      <c r="O34" s="77" t="n">
        <v>39.2786</v>
      </c>
      <c r="P34" s="77" t="n">
        <v>117096.21</v>
      </c>
      <c r="Q34" s="77" t="n">
        <v>94.03</v>
      </c>
      <c r="R34" s="63" t="n">
        <f aca="false">P34/3600</f>
        <v>32.526725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46503.0072</v>
      </c>
      <c r="E35" s="73" t="n">
        <v>37.7405</v>
      </c>
      <c r="F35" s="73" t="n">
        <v>41.7766</v>
      </c>
      <c r="G35" s="73" t="n">
        <v>43.8692</v>
      </c>
      <c r="H35" s="73" t="n">
        <v>108066.19</v>
      </c>
      <c r="I35" s="73" t="n">
        <v>201.17</v>
      </c>
      <c r="J35" s="52" t="n">
        <f aca="false">H35/3600</f>
        <v>30.0183861111111</v>
      </c>
      <c r="L35" s="72" t="n">
        <v>48501.5048</v>
      </c>
      <c r="M35" s="73" t="n">
        <v>37.8798</v>
      </c>
      <c r="N35" s="73" t="n">
        <v>41.8139</v>
      </c>
      <c r="O35" s="73" t="n">
        <v>43.8827</v>
      </c>
      <c r="P35" s="73" t="n">
        <v>168628.44</v>
      </c>
      <c r="Q35" s="73" t="n">
        <v>157.93</v>
      </c>
      <c r="R35" s="52" t="n">
        <f aca="false">P35/3600</f>
        <v>46.841233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080.732</v>
      </c>
      <c r="E36" s="75" t="n">
        <v>35.2339</v>
      </c>
      <c r="F36" s="75" t="n">
        <v>40.2719</v>
      </c>
      <c r="G36" s="75" t="n">
        <v>42.6364</v>
      </c>
      <c r="H36" s="75" t="n">
        <v>91389.93</v>
      </c>
      <c r="I36" s="75" t="n">
        <v>113.41</v>
      </c>
      <c r="J36" s="57" t="n">
        <f aca="false">H36/3600</f>
        <v>25.3860916666667</v>
      </c>
      <c r="L36" s="74" t="n">
        <v>7450.6344</v>
      </c>
      <c r="M36" s="75" t="n">
        <v>35.3057</v>
      </c>
      <c r="N36" s="75" t="n">
        <v>40.3033</v>
      </c>
      <c r="O36" s="75" t="n">
        <v>42.6241</v>
      </c>
      <c r="P36" s="75" t="n">
        <v>138061.27</v>
      </c>
      <c r="Q36" s="75" t="n">
        <v>146.74</v>
      </c>
      <c r="R36" s="57" t="n">
        <f aca="false">P36/3600</f>
        <v>38.3503527777778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014.8344</v>
      </c>
      <c r="E37" s="75" t="n">
        <v>33.4397</v>
      </c>
      <c r="F37" s="75" t="n">
        <v>39.0303</v>
      </c>
      <c r="G37" s="75" t="n">
        <v>41.5864</v>
      </c>
      <c r="H37" s="75" t="n">
        <v>88630.12</v>
      </c>
      <c r="I37" s="75" t="n">
        <v>89.07</v>
      </c>
      <c r="J37" s="57" t="n">
        <f aca="false">H37/3600</f>
        <v>24.6194777777778</v>
      </c>
      <c r="L37" s="74" t="n">
        <v>2062.0792</v>
      </c>
      <c r="M37" s="75" t="n">
        <v>33.5067</v>
      </c>
      <c r="N37" s="75" t="n">
        <v>39.0497</v>
      </c>
      <c r="O37" s="75" t="n">
        <v>41.5983</v>
      </c>
      <c r="P37" s="75" t="n">
        <v>124411.39</v>
      </c>
      <c r="Q37" s="75" t="n">
        <v>106.24</v>
      </c>
      <c r="R37" s="57" t="n">
        <f aca="false">P37/3600</f>
        <v>34.5587194444444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4.2624</v>
      </c>
      <c r="E38" s="77" t="n">
        <v>31.2044</v>
      </c>
      <c r="F38" s="77" t="n">
        <v>38.1654</v>
      </c>
      <c r="G38" s="77" t="n">
        <v>40.8522</v>
      </c>
      <c r="H38" s="77" t="n">
        <v>82979.23</v>
      </c>
      <c r="I38" s="77" t="n">
        <v>83.49</v>
      </c>
      <c r="J38" s="63" t="n">
        <f aca="false">H38/3600</f>
        <v>23.0497861111111</v>
      </c>
      <c r="L38" s="76" t="n">
        <v>777.0592</v>
      </c>
      <c r="M38" s="77" t="n">
        <v>31.2611</v>
      </c>
      <c r="N38" s="77" t="n">
        <v>38.2038</v>
      </c>
      <c r="O38" s="77" t="n">
        <v>40.8383</v>
      </c>
      <c r="P38" s="77" t="n">
        <v>119221.65</v>
      </c>
      <c r="Q38" s="77" t="n">
        <v>91.65</v>
      </c>
      <c r="R38" s="63" t="n">
        <f aca="false">P38/3600</f>
        <v>33.117125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96.528</v>
      </c>
      <c r="E39" s="73" t="n">
        <v>40.062</v>
      </c>
      <c r="F39" s="73" t="n">
        <v>42.0393</v>
      </c>
      <c r="G39" s="73" t="n">
        <v>42.4506</v>
      </c>
      <c r="H39" s="73" t="n">
        <v>23100</v>
      </c>
      <c r="I39" s="73" t="n">
        <v>25.15</v>
      </c>
      <c r="J39" s="52" t="n">
        <f aca="false">H39/3600</f>
        <v>6.41666666666667</v>
      </c>
      <c r="L39" s="72" t="n">
        <v>3832.3552</v>
      </c>
      <c r="M39" s="73" t="n">
        <v>40.1757</v>
      </c>
      <c r="N39" s="73" t="n">
        <v>42.1398</v>
      </c>
      <c r="O39" s="73" t="n">
        <v>42.5669</v>
      </c>
      <c r="P39" s="73" t="n">
        <v>28176.85</v>
      </c>
      <c r="Q39" s="73" t="n">
        <v>37.17</v>
      </c>
      <c r="R39" s="52" t="n">
        <f aca="false">P39/3600</f>
        <v>7.82690277777778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4" t="n">
        <v>1823.5984</v>
      </c>
      <c r="E40" s="75" t="n">
        <v>36.9105</v>
      </c>
      <c r="F40" s="75" t="n">
        <v>39.5671</v>
      </c>
      <c r="G40" s="75" t="n">
        <v>39.675</v>
      </c>
      <c r="H40" s="75" t="n">
        <v>22405.43</v>
      </c>
      <c r="I40" s="75" t="n">
        <v>23.53</v>
      </c>
      <c r="J40" s="57" t="n">
        <f aca="false">H40/3600</f>
        <v>6.22373055555556</v>
      </c>
      <c r="L40" s="74" t="n">
        <v>1834.7728</v>
      </c>
      <c r="M40" s="75" t="n">
        <v>36.9948</v>
      </c>
      <c r="N40" s="75" t="n">
        <v>39.6204</v>
      </c>
      <c r="O40" s="75" t="n">
        <v>39.7204</v>
      </c>
      <c r="P40" s="75" t="n">
        <v>24959.74</v>
      </c>
      <c r="Q40" s="75" t="n">
        <v>29.27</v>
      </c>
      <c r="R40" s="57" t="n">
        <f aca="false">P40/3600</f>
        <v>6.93326111111111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61.7392</v>
      </c>
      <c r="E41" s="75" t="n">
        <v>33.9539</v>
      </c>
      <c r="F41" s="75" t="n">
        <v>37.7539</v>
      </c>
      <c r="G41" s="75" t="n">
        <v>37.5735</v>
      </c>
      <c r="H41" s="75" t="n">
        <v>20861.12</v>
      </c>
      <c r="I41" s="75" t="n">
        <v>27.96</v>
      </c>
      <c r="J41" s="57" t="n">
        <f aca="false">H41/3600</f>
        <v>5.79475555555556</v>
      </c>
      <c r="L41" s="74" t="n">
        <v>867.576</v>
      </c>
      <c r="M41" s="75" t="n">
        <v>34.0182</v>
      </c>
      <c r="N41" s="75" t="n">
        <v>37.7518</v>
      </c>
      <c r="O41" s="75" t="n">
        <v>37.5944</v>
      </c>
      <c r="P41" s="75" t="n">
        <v>22223.77</v>
      </c>
      <c r="Q41" s="75" t="n">
        <v>22.79</v>
      </c>
      <c r="R41" s="57" t="n">
        <f aca="false">P41/3600</f>
        <v>6.17326944444444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7.4</v>
      </c>
      <c r="E42" s="77" t="n">
        <v>31.3756</v>
      </c>
      <c r="F42" s="77" t="n">
        <v>36.4282</v>
      </c>
      <c r="G42" s="77" t="n">
        <v>36.0893</v>
      </c>
      <c r="H42" s="77" t="n">
        <v>21813.66</v>
      </c>
      <c r="I42" s="77" t="n">
        <v>23.86</v>
      </c>
      <c r="J42" s="63" t="n">
        <f aca="false">H42/3600</f>
        <v>6.05935</v>
      </c>
      <c r="L42" s="76" t="n">
        <v>428.9784</v>
      </c>
      <c r="M42" s="77" t="n">
        <v>31.4074</v>
      </c>
      <c r="N42" s="77" t="n">
        <v>36.4319</v>
      </c>
      <c r="O42" s="77" t="n">
        <v>36.0934</v>
      </c>
      <c r="P42" s="77" t="n">
        <v>21134.32</v>
      </c>
      <c r="Q42" s="77" t="n">
        <v>19.41</v>
      </c>
      <c r="R42" s="63" t="n">
        <f aca="false">P42/3600</f>
        <v>5.87064444444444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230.8056</v>
      </c>
      <c r="E43" s="73" t="n">
        <v>39.8156</v>
      </c>
      <c r="F43" s="73" t="n">
        <v>42.7004</v>
      </c>
      <c r="G43" s="73" t="n">
        <v>43.9367</v>
      </c>
      <c r="H43" s="73" t="n">
        <v>28214.93</v>
      </c>
      <c r="I43" s="73" t="n">
        <v>49.74</v>
      </c>
      <c r="J43" s="52" t="n">
        <f aca="false">H43/3600</f>
        <v>7.83748055555556</v>
      </c>
      <c r="L43" s="72" t="n">
        <v>4323.7824</v>
      </c>
      <c r="M43" s="73" t="n">
        <v>39.9713</v>
      </c>
      <c r="N43" s="73" t="n">
        <v>42.8013</v>
      </c>
      <c r="O43" s="73" t="n">
        <v>44.031</v>
      </c>
      <c r="P43" s="73" t="n">
        <v>32325.04</v>
      </c>
      <c r="Q43" s="73" t="n">
        <v>41.6</v>
      </c>
      <c r="R43" s="52" t="n">
        <f aca="false">P43/3600</f>
        <v>8.979177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913.6328</v>
      </c>
      <c r="E44" s="75" t="n">
        <v>36.9786</v>
      </c>
      <c r="F44" s="75" t="n">
        <v>40.597</v>
      </c>
      <c r="G44" s="75" t="n">
        <v>41.5618</v>
      </c>
      <c r="H44" s="75" t="n">
        <v>25999.22</v>
      </c>
      <c r="I44" s="75" t="n">
        <v>26.14</v>
      </c>
      <c r="J44" s="57" t="n">
        <f aca="false">H44/3600</f>
        <v>7.22200555555556</v>
      </c>
      <c r="L44" s="74" t="n">
        <v>1938.0856</v>
      </c>
      <c r="M44" s="75" t="n">
        <v>37.1168</v>
      </c>
      <c r="N44" s="75" t="n">
        <v>40.6782</v>
      </c>
      <c r="O44" s="75" t="n">
        <v>41.5999</v>
      </c>
      <c r="P44" s="75" t="n">
        <v>29080.23</v>
      </c>
      <c r="Q44" s="75" t="n">
        <v>32.97</v>
      </c>
      <c r="R44" s="57" t="n">
        <f aca="false">P44/3600</f>
        <v>8.07784166666667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22.4376</v>
      </c>
      <c r="E45" s="75" t="n">
        <v>34.0386</v>
      </c>
      <c r="F45" s="75" t="n">
        <v>38.8787</v>
      </c>
      <c r="G45" s="75" t="n">
        <v>39.7234</v>
      </c>
      <c r="H45" s="75" t="n">
        <v>26569.39</v>
      </c>
      <c r="I45" s="75" t="n">
        <v>21.49</v>
      </c>
      <c r="J45" s="57" t="n">
        <f aca="false">H45/3600</f>
        <v>7.38038611111111</v>
      </c>
      <c r="L45" s="74" t="n">
        <v>933.4912</v>
      </c>
      <c r="M45" s="75" t="n">
        <v>34.1714</v>
      </c>
      <c r="N45" s="75" t="n">
        <v>38.9208</v>
      </c>
      <c r="O45" s="75" t="n">
        <v>39.6974</v>
      </c>
      <c r="P45" s="75" t="n">
        <v>26785.76</v>
      </c>
      <c r="Q45" s="75" t="n">
        <v>24.79</v>
      </c>
      <c r="R45" s="57" t="n">
        <f aca="false">P45/3600</f>
        <v>7.44048888888889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0208</v>
      </c>
      <c r="E46" s="77" t="n">
        <v>31.1722</v>
      </c>
      <c r="F46" s="77" t="n">
        <v>37.7114</v>
      </c>
      <c r="G46" s="77" t="n">
        <v>38.3902</v>
      </c>
      <c r="H46" s="77" t="n">
        <v>23329.44</v>
      </c>
      <c r="I46" s="77" t="n">
        <v>18.77</v>
      </c>
      <c r="J46" s="63" t="n">
        <f aca="false">H46/3600</f>
        <v>6.4804</v>
      </c>
      <c r="L46" s="76" t="n">
        <v>470.964</v>
      </c>
      <c r="M46" s="77" t="n">
        <v>31.2876</v>
      </c>
      <c r="N46" s="77" t="n">
        <v>37.6987</v>
      </c>
      <c r="O46" s="77" t="n">
        <v>38.3907</v>
      </c>
      <c r="P46" s="77" t="n">
        <v>24898.96</v>
      </c>
      <c r="Q46" s="77" t="n">
        <v>21.76</v>
      </c>
      <c r="R46" s="63" t="n">
        <f aca="false">P46/3600</f>
        <v>6.91637777777778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078.8192</v>
      </c>
      <c r="E47" s="73" t="n">
        <v>37.9601</v>
      </c>
      <c r="F47" s="73" t="n">
        <v>40.4862</v>
      </c>
      <c r="G47" s="73" t="n">
        <v>41.3571</v>
      </c>
      <c r="H47" s="73" t="n">
        <v>12694.1</v>
      </c>
      <c r="I47" s="73" t="n">
        <v>31.86</v>
      </c>
      <c r="J47" s="52" t="n">
        <f aca="false">H47/3600</f>
        <v>3.52613888888889</v>
      </c>
      <c r="L47" s="72" t="n">
        <v>8276.1264</v>
      </c>
      <c r="M47" s="73" t="n">
        <v>38.2261</v>
      </c>
      <c r="N47" s="73" t="n">
        <v>40.7191</v>
      </c>
      <c r="O47" s="73" t="n">
        <v>41.592</v>
      </c>
      <c r="P47" s="73" t="n">
        <v>30115.01</v>
      </c>
      <c r="Q47" s="73" t="n">
        <v>50.41</v>
      </c>
      <c r="R47" s="52" t="n">
        <f aca="false">P47/3600</f>
        <v>8.365280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98.3576</v>
      </c>
      <c r="E48" s="75" t="n">
        <v>34.2308</v>
      </c>
      <c r="F48" s="75" t="n">
        <v>37.9193</v>
      </c>
      <c r="G48" s="75" t="n">
        <v>38.7362</v>
      </c>
      <c r="H48" s="75" t="n">
        <v>11380.3</v>
      </c>
      <c r="I48" s="75" t="n">
        <v>23.23</v>
      </c>
      <c r="J48" s="57" t="n">
        <f aca="false">H48/3600</f>
        <v>3.16119444444444</v>
      </c>
      <c r="L48" s="74" t="n">
        <v>3574.4536</v>
      </c>
      <c r="M48" s="75" t="n">
        <v>34.4214</v>
      </c>
      <c r="N48" s="75" t="n">
        <v>38.0576</v>
      </c>
      <c r="O48" s="75" t="n">
        <v>38.8342</v>
      </c>
      <c r="P48" s="75" t="n">
        <v>26249.61</v>
      </c>
      <c r="Q48" s="75" t="n">
        <v>35.8</v>
      </c>
      <c r="R48" s="57" t="n">
        <f aca="false">P48/3600</f>
        <v>7.29155833333333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536.7984</v>
      </c>
      <c r="E49" s="75" t="n">
        <v>30.8487</v>
      </c>
      <c r="F49" s="75" t="n">
        <v>36.0579</v>
      </c>
      <c r="G49" s="75" t="n">
        <v>36.815</v>
      </c>
      <c r="H49" s="75" t="n">
        <v>10475.98</v>
      </c>
      <c r="I49" s="75" t="n">
        <v>19.21</v>
      </c>
      <c r="J49" s="57" t="n">
        <f aca="false">H49/3600</f>
        <v>2.90999444444444</v>
      </c>
      <c r="L49" s="74" t="n">
        <v>1571.4808</v>
      </c>
      <c r="M49" s="75" t="n">
        <v>31.0075</v>
      </c>
      <c r="N49" s="75" t="n">
        <v>36.0972</v>
      </c>
      <c r="O49" s="75" t="n">
        <v>36.8433</v>
      </c>
      <c r="P49" s="75" t="n">
        <v>23044.55</v>
      </c>
      <c r="Q49" s="75" t="n">
        <v>26.62</v>
      </c>
      <c r="R49" s="57" t="n">
        <f aca="false">P49/3600</f>
        <v>6.40126388888889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8.5912</v>
      </c>
      <c r="E50" s="77" t="n">
        <v>27.6629</v>
      </c>
      <c r="F50" s="77" t="n">
        <v>34.7602</v>
      </c>
      <c r="G50" s="77" t="n">
        <v>35.4626</v>
      </c>
      <c r="H50" s="77" t="n">
        <v>9134.61</v>
      </c>
      <c r="I50" s="77" t="n">
        <v>14.99</v>
      </c>
      <c r="J50" s="63" t="n">
        <f aca="false">H50/3600</f>
        <v>2.53739166666667</v>
      </c>
      <c r="L50" s="76" t="n">
        <v>666.028</v>
      </c>
      <c r="M50" s="77" t="n">
        <v>27.8178</v>
      </c>
      <c r="N50" s="77" t="n">
        <v>34.7685</v>
      </c>
      <c r="O50" s="77" t="n">
        <v>35.5034</v>
      </c>
      <c r="P50" s="77" t="n">
        <v>20990.53</v>
      </c>
      <c r="Q50" s="77" t="n">
        <v>20.63</v>
      </c>
      <c r="R50" s="63" t="n">
        <f aca="false">P50/3600</f>
        <v>5.83070277777778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533.9232</v>
      </c>
      <c r="E51" s="73" t="n">
        <v>39.3589</v>
      </c>
      <c r="F51" s="73" t="n">
        <v>41.0865</v>
      </c>
      <c r="G51" s="73" t="n">
        <v>42.411</v>
      </c>
      <c r="H51" s="73" t="n">
        <v>12266.05</v>
      </c>
      <c r="I51" s="73" t="n">
        <v>20.73</v>
      </c>
      <c r="J51" s="52" t="n">
        <f aca="false">H51/3600</f>
        <v>3.40723611111111</v>
      </c>
      <c r="L51" s="72" t="n">
        <v>5656.0456</v>
      </c>
      <c r="M51" s="73" t="n">
        <v>39.5152</v>
      </c>
      <c r="N51" s="73" t="n">
        <v>41.1254</v>
      </c>
      <c r="O51" s="73" t="n">
        <v>42.4234</v>
      </c>
      <c r="P51" s="73" t="n">
        <v>22848.97</v>
      </c>
      <c r="Q51" s="73" t="n">
        <v>32.25</v>
      </c>
      <c r="R51" s="52" t="n">
        <f aca="false">P51/3600</f>
        <v>6.346936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74.332</v>
      </c>
      <c r="E52" s="75" t="n">
        <v>35.9261</v>
      </c>
      <c r="F52" s="75" t="n">
        <v>38.5401</v>
      </c>
      <c r="G52" s="75" t="n">
        <v>40.0779</v>
      </c>
      <c r="H52" s="75" t="n">
        <v>11059.39</v>
      </c>
      <c r="I52" s="75" t="n">
        <v>15.54</v>
      </c>
      <c r="J52" s="57" t="n">
        <f aca="false">H52/3600</f>
        <v>3.07205277777778</v>
      </c>
      <c r="L52" s="74" t="n">
        <v>2314.4568</v>
      </c>
      <c r="M52" s="75" t="n">
        <v>36.0249</v>
      </c>
      <c r="N52" s="75" t="n">
        <v>38.5469</v>
      </c>
      <c r="O52" s="75" t="n">
        <v>40.0548</v>
      </c>
      <c r="P52" s="75" t="n">
        <v>19860.83</v>
      </c>
      <c r="Q52" s="75" t="n">
        <v>23.28</v>
      </c>
      <c r="R52" s="57" t="n">
        <f aca="false">P52/3600</f>
        <v>5.51689722222222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17.092</v>
      </c>
      <c r="E53" s="75" t="n">
        <v>32.8013</v>
      </c>
      <c r="F53" s="75" t="n">
        <v>36.6482</v>
      </c>
      <c r="G53" s="75" t="n">
        <v>38.2686</v>
      </c>
      <c r="H53" s="75" t="n">
        <v>18099.72</v>
      </c>
      <c r="I53" s="75" t="n">
        <v>21.36</v>
      </c>
      <c r="J53" s="57" t="n">
        <f aca="false">H53/3600</f>
        <v>5.0277</v>
      </c>
      <c r="L53" s="74" t="n">
        <v>1032.1456</v>
      </c>
      <c r="M53" s="75" t="n">
        <v>32.8869</v>
      </c>
      <c r="N53" s="75" t="n">
        <v>36.6489</v>
      </c>
      <c r="O53" s="75" t="n">
        <v>38.2463</v>
      </c>
      <c r="P53" s="75" t="n">
        <v>17276.02</v>
      </c>
      <c r="Q53" s="75" t="n">
        <v>17.19</v>
      </c>
      <c r="R53" s="57" t="n">
        <f aca="false">P53/3600</f>
        <v>4.79889444444445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9632</v>
      </c>
      <c r="E54" s="77" t="n">
        <v>29.9906</v>
      </c>
      <c r="F54" s="77" t="n">
        <v>35.3976</v>
      </c>
      <c r="G54" s="77" t="n">
        <v>37.0049</v>
      </c>
      <c r="H54" s="77" t="n">
        <v>16300.01</v>
      </c>
      <c r="I54" s="77" t="n">
        <v>17.63</v>
      </c>
      <c r="J54" s="63" t="n">
        <f aca="false">H54/3600</f>
        <v>4.52778055555556</v>
      </c>
      <c r="L54" s="76" t="n">
        <v>467.5064</v>
      </c>
      <c r="M54" s="77" t="n">
        <v>30.0389</v>
      </c>
      <c r="N54" s="77" t="n">
        <v>35.4182</v>
      </c>
      <c r="O54" s="77" t="n">
        <v>36.9961</v>
      </c>
      <c r="P54" s="77" t="n">
        <v>15611.71</v>
      </c>
      <c r="Q54" s="77" t="n">
        <v>13.44</v>
      </c>
      <c r="R54" s="63" t="n">
        <f aca="false">P54/3600</f>
        <v>4.33658611111111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41.9224</v>
      </c>
      <c r="E55" s="73" t="n">
        <v>40.4024</v>
      </c>
      <c r="F55" s="73" t="n">
        <v>42.9664</v>
      </c>
      <c r="G55" s="73" t="n">
        <v>42.333</v>
      </c>
      <c r="H55" s="73" t="n">
        <v>7266.83</v>
      </c>
      <c r="I55" s="73" t="n">
        <v>12.5</v>
      </c>
      <c r="J55" s="52" t="n">
        <f aca="false">H55/3600</f>
        <v>2.01856388888889</v>
      </c>
      <c r="L55" s="72" t="n">
        <v>1757.3696</v>
      </c>
      <c r="M55" s="73" t="n">
        <v>40.5793</v>
      </c>
      <c r="N55" s="73" t="n">
        <v>43.1434</v>
      </c>
      <c r="O55" s="73" t="n">
        <v>42.5335</v>
      </c>
      <c r="P55" s="73" t="n">
        <v>7516.6</v>
      </c>
      <c r="Q55" s="73" t="n">
        <v>10.89</v>
      </c>
      <c r="R55" s="52" t="n">
        <f aca="false">P55/3600</f>
        <v>2.08794444444444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4" t="n">
        <v>886.6424</v>
      </c>
      <c r="E56" s="75" t="n">
        <v>36.7389</v>
      </c>
      <c r="F56" s="75" t="n">
        <v>40.3759</v>
      </c>
      <c r="G56" s="75" t="n">
        <v>39.3485</v>
      </c>
      <c r="H56" s="75" t="n">
        <v>6872.57</v>
      </c>
      <c r="I56" s="75" t="n">
        <v>10.23</v>
      </c>
      <c r="J56" s="57" t="n">
        <f aca="false">H56/3600</f>
        <v>1.90904722222222</v>
      </c>
      <c r="L56" s="74" t="n">
        <v>895.9408</v>
      </c>
      <c r="M56" s="75" t="n">
        <v>36.8701</v>
      </c>
      <c r="N56" s="75" t="n">
        <v>40.5074</v>
      </c>
      <c r="O56" s="75" t="n">
        <v>39.4902</v>
      </c>
      <c r="P56" s="75" t="n">
        <v>6844.45</v>
      </c>
      <c r="Q56" s="75" t="n">
        <v>9.05</v>
      </c>
      <c r="R56" s="57" t="n">
        <f aca="false">P56/3600</f>
        <v>1.90123611111111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9.5984</v>
      </c>
      <c r="E57" s="75" t="n">
        <v>33.2804</v>
      </c>
      <c r="F57" s="75" t="n">
        <v>38.3902</v>
      </c>
      <c r="G57" s="75" t="n">
        <v>37.0736</v>
      </c>
      <c r="H57" s="75" t="n">
        <v>6220.97</v>
      </c>
      <c r="I57" s="75" t="n">
        <v>8.51</v>
      </c>
      <c r="J57" s="57" t="n">
        <f aca="false">H57/3600</f>
        <v>1.72804722222222</v>
      </c>
      <c r="L57" s="74" t="n">
        <v>434.2344</v>
      </c>
      <c r="M57" s="75" t="n">
        <v>33.4097</v>
      </c>
      <c r="N57" s="75" t="n">
        <v>38.4727</v>
      </c>
      <c r="O57" s="75" t="n">
        <v>37.1552</v>
      </c>
      <c r="P57" s="75" t="n">
        <v>6064.04</v>
      </c>
      <c r="Q57" s="75" t="n">
        <v>7.2</v>
      </c>
      <c r="R57" s="57" t="n">
        <f aca="false">P57/3600</f>
        <v>1.68445555555556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3.288</v>
      </c>
      <c r="E58" s="77" t="n">
        <v>30.3823</v>
      </c>
      <c r="F58" s="77" t="n">
        <v>37.0158</v>
      </c>
      <c r="G58" s="77" t="n">
        <v>35.4776</v>
      </c>
      <c r="H58" s="77" t="n">
        <v>5857.02</v>
      </c>
      <c r="I58" s="77" t="n">
        <v>7.3</v>
      </c>
      <c r="J58" s="63" t="n">
        <f aca="false">H58/3600</f>
        <v>1.62695</v>
      </c>
      <c r="L58" s="76" t="n">
        <v>214.9848</v>
      </c>
      <c r="M58" s="77" t="n">
        <v>30.476</v>
      </c>
      <c r="N58" s="77" t="n">
        <v>37.0714</v>
      </c>
      <c r="O58" s="77" t="n">
        <v>35.4966</v>
      </c>
      <c r="P58" s="77" t="n">
        <v>5576.81</v>
      </c>
      <c r="Q58" s="77" t="n">
        <v>5.68</v>
      </c>
      <c r="R58" s="63" t="n">
        <f aca="false">P58/3600</f>
        <v>1.54911388888889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138.3384</v>
      </c>
      <c r="E59" s="73" t="n">
        <v>37.834</v>
      </c>
      <c r="F59" s="73" t="n">
        <v>42.2733</v>
      </c>
      <c r="G59" s="73" t="n">
        <v>43.1605</v>
      </c>
      <c r="H59" s="73" t="n">
        <v>7652.86</v>
      </c>
      <c r="I59" s="73" t="n">
        <v>16.99</v>
      </c>
      <c r="J59" s="52" t="n">
        <f aca="false">H59/3600</f>
        <v>2.12579444444444</v>
      </c>
      <c r="L59" s="72" t="n">
        <v>2220.6048</v>
      </c>
      <c r="M59" s="73" t="n">
        <v>38.1689</v>
      </c>
      <c r="N59" s="73" t="n">
        <v>42.3562</v>
      </c>
      <c r="O59" s="73" t="n">
        <v>43.1854</v>
      </c>
      <c r="P59" s="73" t="n">
        <v>8222.11</v>
      </c>
      <c r="Q59" s="73" t="n">
        <v>14.99</v>
      </c>
      <c r="R59" s="52" t="n">
        <f aca="false">P59/3600</f>
        <v>2.28391944444444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45.0296</v>
      </c>
      <c r="E60" s="75" t="n">
        <v>34.0921</v>
      </c>
      <c r="F60" s="75" t="n">
        <v>40.4045</v>
      </c>
      <c r="G60" s="75" t="n">
        <v>41.1319</v>
      </c>
      <c r="H60" s="75" t="n">
        <v>6697.28</v>
      </c>
      <c r="I60" s="75" t="n">
        <v>12.03</v>
      </c>
      <c r="J60" s="57" t="n">
        <f aca="false">H60/3600</f>
        <v>1.86035555555556</v>
      </c>
      <c r="L60" s="74" t="n">
        <v>769.512</v>
      </c>
      <c r="M60" s="75" t="n">
        <v>34.3386</v>
      </c>
      <c r="N60" s="75" t="n">
        <v>40.3124</v>
      </c>
      <c r="O60" s="75" t="n">
        <v>41.1031</v>
      </c>
      <c r="P60" s="75" t="n">
        <v>6670.46</v>
      </c>
      <c r="Q60" s="75" t="n">
        <v>9.85</v>
      </c>
      <c r="R60" s="57" t="n">
        <f aca="false">P60/3600</f>
        <v>1.85290555555556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1.5056</v>
      </c>
      <c r="E61" s="75" t="n">
        <v>31.0213</v>
      </c>
      <c r="F61" s="75" t="n">
        <v>39.0426</v>
      </c>
      <c r="G61" s="75" t="n">
        <v>39.7967</v>
      </c>
      <c r="H61" s="75" t="n">
        <v>6334.18</v>
      </c>
      <c r="I61" s="75" t="n">
        <v>9.34</v>
      </c>
      <c r="J61" s="57" t="n">
        <f aca="false">H61/3600</f>
        <v>1.75949444444444</v>
      </c>
      <c r="L61" s="74" t="n">
        <v>308.7168</v>
      </c>
      <c r="M61" s="75" t="n">
        <v>31.2251</v>
      </c>
      <c r="N61" s="75" t="n">
        <v>38.9642</v>
      </c>
      <c r="O61" s="75" t="n">
        <v>39.7079</v>
      </c>
      <c r="P61" s="75" t="n">
        <v>6186.16</v>
      </c>
      <c r="Q61" s="75" t="n">
        <v>7.24</v>
      </c>
      <c r="R61" s="57" t="n">
        <f aca="false">P61/3600</f>
        <v>1.71837777777778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6.5008</v>
      </c>
      <c r="E62" s="77" t="n">
        <v>28.003</v>
      </c>
      <c r="F62" s="77" t="n">
        <v>38.0879</v>
      </c>
      <c r="G62" s="77" t="n">
        <v>38.779</v>
      </c>
      <c r="H62" s="77" t="n">
        <v>6116.4</v>
      </c>
      <c r="I62" s="77" t="n">
        <v>6.91</v>
      </c>
      <c r="J62" s="63" t="n">
        <f aca="false">H62/3600</f>
        <v>1.699</v>
      </c>
      <c r="L62" s="76" t="n">
        <v>128.444</v>
      </c>
      <c r="M62" s="77" t="n">
        <v>28.1403</v>
      </c>
      <c r="N62" s="77" t="n">
        <v>38.0318</v>
      </c>
      <c r="O62" s="77" t="n">
        <v>38.7301</v>
      </c>
      <c r="P62" s="77" t="n">
        <v>5740.84</v>
      </c>
      <c r="Q62" s="77" t="n">
        <v>5.63</v>
      </c>
      <c r="R62" s="63" t="n">
        <f aca="false">P62/3600</f>
        <v>1.59467777777778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04.6832</v>
      </c>
      <c r="E63" s="73" t="n">
        <v>37.6109</v>
      </c>
      <c r="F63" s="73" t="n">
        <v>40.1295</v>
      </c>
      <c r="G63" s="73" t="n">
        <v>40.7947</v>
      </c>
      <c r="H63" s="73" t="n">
        <v>6427.37</v>
      </c>
      <c r="I63" s="73" t="n">
        <v>13.77</v>
      </c>
      <c r="J63" s="52" t="n">
        <f aca="false">H63/3600</f>
        <v>1.78538055555556</v>
      </c>
      <c r="L63" s="72" t="n">
        <v>1957.9296</v>
      </c>
      <c r="M63" s="73" t="n">
        <v>37.931</v>
      </c>
      <c r="N63" s="73" t="n">
        <v>40.3457</v>
      </c>
      <c r="O63" s="73" t="n">
        <v>41.0259</v>
      </c>
      <c r="P63" s="73" t="n">
        <v>6959.59</v>
      </c>
      <c r="Q63" s="73" t="n">
        <v>12.48</v>
      </c>
      <c r="R63" s="52" t="n">
        <f aca="false">P63/3600</f>
        <v>1.93321944444444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2.344</v>
      </c>
      <c r="E64" s="75" t="n">
        <v>33.9899</v>
      </c>
      <c r="F64" s="75" t="n">
        <v>37.5172</v>
      </c>
      <c r="G64" s="75" t="n">
        <v>38.1407</v>
      </c>
      <c r="H64" s="75" t="n">
        <v>5740.53</v>
      </c>
      <c r="I64" s="75" t="n">
        <v>10.01</v>
      </c>
      <c r="J64" s="57" t="n">
        <f aca="false">H64/3600</f>
        <v>1.59459166666667</v>
      </c>
      <c r="L64" s="74" t="n">
        <v>842.2448</v>
      </c>
      <c r="M64" s="75" t="n">
        <v>34.2193</v>
      </c>
      <c r="N64" s="75" t="n">
        <v>37.6165</v>
      </c>
      <c r="O64" s="75" t="n">
        <v>38.2231</v>
      </c>
      <c r="P64" s="75" t="n">
        <v>5926.8</v>
      </c>
      <c r="Q64" s="75" t="n">
        <v>8.44</v>
      </c>
      <c r="R64" s="57" t="n">
        <f aca="false">P64/3600</f>
        <v>1.64633333333333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3.5048</v>
      </c>
      <c r="E65" s="75" t="n">
        <v>30.6362</v>
      </c>
      <c r="F65" s="75" t="n">
        <v>35.5935</v>
      </c>
      <c r="G65" s="75" t="n">
        <v>36.1827</v>
      </c>
      <c r="H65" s="75" t="n">
        <v>3040.36</v>
      </c>
      <c r="I65" s="75" t="n">
        <v>4.74</v>
      </c>
      <c r="J65" s="57" t="n">
        <f aca="false">H65/3600</f>
        <v>0.844544444444444</v>
      </c>
      <c r="L65" s="74" t="n">
        <v>361.4904</v>
      </c>
      <c r="M65" s="75" t="n">
        <v>30.8017</v>
      </c>
      <c r="N65" s="75" t="n">
        <v>35.614</v>
      </c>
      <c r="O65" s="75" t="n">
        <v>36.2001</v>
      </c>
      <c r="P65" s="75" t="n">
        <v>5261.4</v>
      </c>
      <c r="Q65" s="75" t="n">
        <v>6.43</v>
      </c>
      <c r="R65" s="57" t="n">
        <f aca="false">P65/3600</f>
        <v>1.4615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49.164</v>
      </c>
      <c r="E66" s="77" t="n">
        <v>27.6401</v>
      </c>
      <c r="F66" s="77" t="n">
        <v>34.2336</v>
      </c>
      <c r="G66" s="77" t="n">
        <v>34.8286</v>
      </c>
      <c r="H66" s="77" t="n">
        <v>2877.93</v>
      </c>
      <c r="I66" s="77" t="n">
        <v>3.71</v>
      </c>
      <c r="J66" s="63" t="n">
        <f aca="false">H66/3600</f>
        <v>0.799425</v>
      </c>
      <c r="L66" s="76" t="n">
        <v>152.1264</v>
      </c>
      <c r="M66" s="77" t="n">
        <v>27.7568</v>
      </c>
      <c r="N66" s="77" t="n">
        <v>34.2218</v>
      </c>
      <c r="O66" s="77" t="n">
        <v>34.835</v>
      </c>
      <c r="P66" s="77" t="n">
        <v>4772.25</v>
      </c>
      <c r="Q66" s="77" t="n">
        <v>5</v>
      </c>
      <c r="R66" s="63" t="n">
        <f aca="false">P66/3600</f>
        <v>1.325625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24.6144</v>
      </c>
      <c r="E67" s="73" t="n">
        <v>39.3515</v>
      </c>
      <c r="F67" s="73" t="n">
        <v>40.778</v>
      </c>
      <c r="G67" s="73" t="n">
        <v>41.7786</v>
      </c>
      <c r="H67" s="73" t="n">
        <v>2812.23</v>
      </c>
      <c r="I67" s="73" t="n">
        <v>5.38</v>
      </c>
      <c r="J67" s="52" t="n">
        <f aca="false">H67/3600</f>
        <v>0.781175</v>
      </c>
      <c r="L67" s="72" t="n">
        <v>1346.8784</v>
      </c>
      <c r="M67" s="73" t="n">
        <v>39.5355</v>
      </c>
      <c r="N67" s="73" t="n">
        <v>40.879</v>
      </c>
      <c r="O67" s="73" t="n">
        <v>41.8389</v>
      </c>
      <c r="P67" s="73" t="n">
        <v>5260.73</v>
      </c>
      <c r="Q67" s="73" t="n">
        <v>8.4</v>
      </c>
      <c r="R67" s="52" t="n">
        <f aca="false">P67/3600</f>
        <v>1.461313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3.8816</v>
      </c>
      <c r="E68" s="75" t="n">
        <v>35.5019</v>
      </c>
      <c r="F68" s="75" t="n">
        <v>38.0011</v>
      </c>
      <c r="G68" s="75" t="n">
        <v>39.1245</v>
      </c>
      <c r="H68" s="75" t="n">
        <v>4594.42</v>
      </c>
      <c r="I68" s="75" t="n">
        <v>7.28</v>
      </c>
      <c r="J68" s="57" t="n">
        <f aca="false">H68/3600</f>
        <v>1.27622777777778</v>
      </c>
      <c r="L68" s="74" t="n">
        <v>651.9264</v>
      </c>
      <c r="M68" s="75" t="n">
        <v>35.6111</v>
      </c>
      <c r="N68" s="75" t="n">
        <v>38.0305</v>
      </c>
      <c r="O68" s="75" t="n">
        <v>39.1315</v>
      </c>
      <c r="P68" s="75" t="n">
        <v>4618.3</v>
      </c>
      <c r="Q68" s="75" t="n">
        <v>6.22</v>
      </c>
      <c r="R68" s="57" t="n">
        <f aca="false">P68/3600</f>
        <v>1.28286111111111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1.4704</v>
      </c>
      <c r="E69" s="75" t="n">
        <v>31.9782</v>
      </c>
      <c r="F69" s="75" t="n">
        <v>36.0542</v>
      </c>
      <c r="G69" s="75" t="n">
        <v>37.1292</v>
      </c>
      <c r="H69" s="75" t="n">
        <v>4090.37</v>
      </c>
      <c r="I69" s="75" t="n">
        <v>5.88</v>
      </c>
      <c r="J69" s="57" t="n">
        <f aca="false">H69/3600</f>
        <v>1.13621388888889</v>
      </c>
      <c r="L69" s="74" t="n">
        <v>304.072</v>
      </c>
      <c r="M69" s="75" t="n">
        <v>32.0219</v>
      </c>
      <c r="N69" s="75" t="n">
        <v>36.1005</v>
      </c>
      <c r="O69" s="75" t="n">
        <v>37.1778</v>
      </c>
      <c r="P69" s="75" t="n">
        <v>4097.39</v>
      </c>
      <c r="Q69" s="75" t="n">
        <v>4.88</v>
      </c>
      <c r="R69" s="57" t="n">
        <f aca="false">P69/3600</f>
        <v>1.13816388888889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0824</v>
      </c>
      <c r="E70" s="77" t="n">
        <v>29.1798</v>
      </c>
      <c r="F70" s="77" t="n">
        <v>34.6633</v>
      </c>
      <c r="G70" s="77" t="n">
        <v>35.7109</v>
      </c>
      <c r="H70" s="77" t="n">
        <v>3838.33</v>
      </c>
      <c r="I70" s="77" t="n">
        <v>4.85</v>
      </c>
      <c r="J70" s="63" t="n">
        <f aca="false">H70/3600</f>
        <v>1.06620277777778</v>
      </c>
      <c r="L70" s="76" t="n">
        <v>144.5752</v>
      </c>
      <c r="M70" s="77" t="n">
        <v>29.1986</v>
      </c>
      <c r="N70" s="77" t="n">
        <v>34.6579</v>
      </c>
      <c r="O70" s="77" t="n">
        <v>35.7161</v>
      </c>
      <c r="P70" s="77" t="n">
        <v>3647.35</v>
      </c>
      <c r="Q70" s="77" t="n">
        <v>3.85</v>
      </c>
      <c r="R70" s="63" t="n">
        <f aca="false">P70/3600</f>
        <v>1.01315277777778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2</v>
      </c>
      <c r="B71" s="7" t="s">
        <v>76</v>
      </c>
      <c r="C71" s="7" t="n">
        <v>22</v>
      </c>
      <c r="D71" s="72" t="n">
        <v>2037.8632</v>
      </c>
      <c r="E71" s="73" t="n">
        <v>43.2115</v>
      </c>
      <c r="F71" s="73" t="n">
        <v>46.3615</v>
      </c>
      <c r="G71" s="73" t="n">
        <v>47.3262</v>
      </c>
      <c r="H71" s="73" t="n">
        <v>39845.87</v>
      </c>
      <c r="I71" s="73" t="n">
        <v>40.62</v>
      </c>
      <c r="J71" s="52" t="n">
        <f aca="false">H71/3600</f>
        <v>11.0682972222222</v>
      </c>
      <c r="L71" s="72" t="n">
        <v>2108.0992</v>
      </c>
      <c r="M71" s="73" t="n">
        <v>43.2842</v>
      </c>
      <c r="N71" s="73" t="n">
        <v>46.3686</v>
      </c>
      <c r="O71" s="73" t="n">
        <v>47.3183</v>
      </c>
      <c r="P71" s="73" t="n">
        <v>53451.12</v>
      </c>
      <c r="Q71" s="73" t="n">
        <v>54</v>
      </c>
      <c r="R71" s="52" t="n">
        <f aca="false">P71/3600</f>
        <v>14.8475333333333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3</v>
      </c>
      <c r="B72" s="11"/>
      <c r="C72" s="11" t="n">
        <v>27</v>
      </c>
      <c r="D72" s="74" t="n">
        <v>753.4992</v>
      </c>
      <c r="E72" s="75" t="n">
        <v>40.9749</v>
      </c>
      <c r="F72" s="75" t="n">
        <v>45.117</v>
      </c>
      <c r="G72" s="75" t="n">
        <v>45.7192</v>
      </c>
      <c r="H72" s="75" t="n">
        <v>39550.93</v>
      </c>
      <c r="I72" s="75" t="n">
        <v>34.41</v>
      </c>
      <c r="J72" s="57" t="n">
        <f aca="false">H72/3600</f>
        <v>10.9863694444444</v>
      </c>
      <c r="L72" s="74" t="n">
        <v>761.0696</v>
      </c>
      <c r="M72" s="75" t="n">
        <v>41.0242</v>
      </c>
      <c r="N72" s="75" t="n">
        <v>45.1078</v>
      </c>
      <c r="O72" s="75" t="n">
        <v>45.7333</v>
      </c>
      <c r="P72" s="75" t="n">
        <v>50153.72</v>
      </c>
      <c r="Q72" s="75" t="n">
        <v>45.33</v>
      </c>
      <c r="R72" s="57" t="n">
        <f aca="false">P72/3600</f>
        <v>13.9315888888889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7.8752</v>
      </c>
      <c r="E73" s="75" t="n">
        <v>38.4923</v>
      </c>
      <c r="F73" s="75" t="n">
        <v>43.8142</v>
      </c>
      <c r="G73" s="75" t="n">
        <v>44.171</v>
      </c>
      <c r="H73" s="75" t="n">
        <v>30324.92</v>
      </c>
      <c r="I73" s="75" t="n">
        <v>31.25</v>
      </c>
      <c r="J73" s="57" t="n">
        <f aca="false">H73/3600</f>
        <v>8.42358888888889</v>
      </c>
      <c r="L73" s="74" t="n">
        <v>359.836</v>
      </c>
      <c r="M73" s="75" t="n">
        <v>38.531</v>
      </c>
      <c r="N73" s="75" t="n">
        <v>43.8079</v>
      </c>
      <c r="O73" s="75" t="n">
        <v>44.193</v>
      </c>
      <c r="P73" s="75" t="n">
        <v>48196.28</v>
      </c>
      <c r="Q73" s="75" t="n">
        <v>39.46</v>
      </c>
      <c r="R73" s="57" t="n">
        <f aca="false">P73/3600</f>
        <v>13.3878555555556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7.8096</v>
      </c>
      <c r="E74" s="77" t="n">
        <v>35.7714</v>
      </c>
      <c r="F74" s="77" t="n">
        <v>42.7585</v>
      </c>
      <c r="G74" s="77" t="n">
        <v>42.9885</v>
      </c>
      <c r="H74" s="77" t="n">
        <v>29704.25</v>
      </c>
      <c r="I74" s="77" t="n">
        <v>29.21</v>
      </c>
      <c r="J74" s="63" t="n">
        <f aca="false">H74/3600</f>
        <v>8.25118055555556</v>
      </c>
      <c r="L74" s="76" t="n">
        <v>188.4624</v>
      </c>
      <c r="M74" s="77" t="n">
        <v>35.7972</v>
      </c>
      <c r="N74" s="77" t="n">
        <v>42.7556</v>
      </c>
      <c r="O74" s="77" t="n">
        <v>42.9649</v>
      </c>
      <c r="P74" s="77" t="n">
        <v>47495.65</v>
      </c>
      <c r="Q74" s="77" t="n">
        <v>37.5</v>
      </c>
      <c r="R74" s="63" t="n">
        <f aca="false">P74/3600</f>
        <v>13.1932361111111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712.5984</v>
      </c>
      <c r="E75" s="73" t="n">
        <v>42.9439</v>
      </c>
      <c r="F75" s="73" t="n">
        <v>47.8059</v>
      </c>
      <c r="G75" s="73" t="n">
        <v>47.4519</v>
      </c>
      <c r="H75" s="73" t="n">
        <v>41045.71</v>
      </c>
      <c r="I75" s="73" t="n">
        <v>41.64</v>
      </c>
      <c r="J75" s="52" t="n">
        <f aca="false">H75/3600</f>
        <v>11.4015861111111</v>
      </c>
      <c r="L75" s="72" t="n">
        <v>2830.852</v>
      </c>
      <c r="M75" s="73" t="n">
        <v>43.0386</v>
      </c>
      <c r="N75" s="73" t="n">
        <v>47.792</v>
      </c>
      <c r="O75" s="73" t="n">
        <v>47.492</v>
      </c>
      <c r="P75" s="73" t="n">
        <v>54350.92</v>
      </c>
      <c r="Q75" s="73" t="n">
        <v>58.84</v>
      </c>
      <c r="R75" s="52" t="n">
        <f aca="false">P75/3600</f>
        <v>15.0974777777778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892.584</v>
      </c>
      <c r="E76" s="75" t="n">
        <v>40.5334</v>
      </c>
      <c r="F76" s="75" t="n">
        <v>46.3897</v>
      </c>
      <c r="G76" s="75" t="n">
        <v>45.6167</v>
      </c>
      <c r="H76" s="75" t="n">
        <v>42725.76</v>
      </c>
      <c r="I76" s="75" t="n">
        <v>35.21</v>
      </c>
      <c r="J76" s="57" t="n">
        <f aca="false">H76/3600</f>
        <v>11.8682666666667</v>
      </c>
      <c r="L76" s="74" t="n">
        <v>908.3504</v>
      </c>
      <c r="M76" s="75" t="n">
        <v>40.6547</v>
      </c>
      <c r="N76" s="75" t="n">
        <v>46.3616</v>
      </c>
      <c r="O76" s="75" t="n">
        <v>45.6153</v>
      </c>
      <c r="P76" s="75" t="n">
        <v>50888.43</v>
      </c>
      <c r="Q76" s="75" t="n">
        <v>47.87</v>
      </c>
      <c r="R76" s="57" t="n">
        <f aca="false">P76/3600</f>
        <v>14.135675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3.6528</v>
      </c>
      <c r="E77" s="75" t="n">
        <v>37.8981</v>
      </c>
      <c r="F77" s="75" t="n">
        <v>45.2254</v>
      </c>
      <c r="G77" s="75" t="n">
        <v>43.8663</v>
      </c>
      <c r="H77" s="75" t="n">
        <v>30439.71</v>
      </c>
      <c r="I77" s="75" t="n">
        <v>32.15</v>
      </c>
      <c r="J77" s="57" t="n">
        <f aca="false">H77/3600</f>
        <v>8.455475</v>
      </c>
      <c r="L77" s="74" t="n">
        <v>419.2008</v>
      </c>
      <c r="M77" s="75" t="n">
        <v>38.031</v>
      </c>
      <c r="N77" s="75" t="n">
        <v>45.2407</v>
      </c>
      <c r="O77" s="75" t="n">
        <v>43.8479</v>
      </c>
      <c r="P77" s="75" t="n">
        <v>48736.77</v>
      </c>
      <c r="Q77" s="75" t="n">
        <v>40.02</v>
      </c>
      <c r="R77" s="57" t="n">
        <f aca="false">P77/3600</f>
        <v>13.5379916666667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19.0392</v>
      </c>
      <c r="E78" s="77" t="n">
        <v>34.9985</v>
      </c>
      <c r="F78" s="77" t="n">
        <v>44.4183</v>
      </c>
      <c r="G78" s="77" t="n">
        <v>42.6203</v>
      </c>
      <c r="H78" s="77" t="n">
        <v>22701.23</v>
      </c>
      <c r="I78" s="77" t="n">
        <v>26.74</v>
      </c>
      <c r="J78" s="63" t="n">
        <f aca="false">H78/3600</f>
        <v>6.30589722222222</v>
      </c>
      <c r="L78" s="76" t="n">
        <v>219.9472</v>
      </c>
      <c r="M78" s="77" t="n">
        <v>35.1129</v>
      </c>
      <c r="N78" s="77" t="n">
        <v>44.4553</v>
      </c>
      <c r="O78" s="77" t="n">
        <v>42.6006</v>
      </c>
      <c r="P78" s="77" t="n">
        <v>47372.86</v>
      </c>
      <c r="Q78" s="77" t="n">
        <v>36.68</v>
      </c>
      <c r="R78" s="63" t="n">
        <f aca="false">P78/3600</f>
        <v>13.1591277777778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19.3616</v>
      </c>
      <c r="E79" s="73" t="n">
        <v>42.9295</v>
      </c>
      <c r="F79" s="73" t="n">
        <v>47.5245</v>
      </c>
      <c r="G79" s="73" t="n">
        <v>47.7013</v>
      </c>
      <c r="H79" s="73" t="n">
        <v>43318.38</v>
      </c>
      <c r="I79" s="73" t="n">
        <v>40.57</v>
      </c>
      <c r="J79" s="52" t="n">
        <f aca="false">H79/3600</f>
        <v>12.0328833333333</v>
      </c>
      <c r="L79" s="72" t="n">
        <v>2407.2376</v>
      </c>
      <c r="M79" s="73" t="n">
        <v>43.0294</v>
      </c>
      <c r="N79" s="73" t="n">
        <v>47.5434</v>
      </c>
      <c r="O79" s="73" t="n">
        <v>47.745</v>
      </c>
      <c r="P79" s="73" t="n">
        <v>54625.88</v>
      </c>
      <c r="Q79" s="73" t="n">
        <v>57.81</v>
      </c>
      <c r="R79" s="52" t="n">
        <f aca="false">P79/3600</f>
        <v>15.1738555555556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45.0928</v>
      </c>
      <c r="E80" s="75" t="n">
        <v>40.5607</v>
      </c>
      <c r="F80" s="75" t="n">
        <v>45.796</v>
      </c>
      <c r="G80" s="75" t="n">
        <v>45.9157</v>
      </c>
      <c r="H80" s="75" t="n">
        <v>22279.74</v>
      </c>
      <c r="I80" s="75" t="n">
        <v>30.68</v>
      </c>
      <c r="J80" s="57" t="n">
        <f aca="false">H80/3600</f>
        <v>6.18881666666667</v>
      </c>
      <c r="L80" s="74" t="n">
        <v>756.9048</v>
      </c>
      <c r="M80" s="75" t="n">
        <v>40.6571</v>
      </c>
      <c r="N80" s="75" t="n">
        <v>45.7963</v>
      </c>
      <c r="O80" s="75" t="n">
        <v>45.9274</v>
      </c>
      <c r="P80" s="75" t="n">
        <v>50856.03</v>
      </c>
      <c r="Q80" s="75" t="n">
        <v>45.51</v>
      </c>
      <c r="R80" s="57" t="n">
        <f aca="false">P80/3600</f>
        <v>14.126675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9.8216</v>
      </c>
      <c r="E81" s="75" t="n">
        <v>38.0712</v>
      </c>
      <c r="F81" s="75" t="n">
        <v>44.1448</v>
      </c>
      <c r="G81" s="75" t="n">
        <v>44.0873</v>
      </c>
      <c r="H81" s="75" t="n">
        <v>30434.53</v>
      </c>
      <c r="I81" s="75" t="n">
        <v>31.64</v>
      </c>
      <c r="J81" s="57" t="n">
        <f aca="false">H81/3600</f>
        <v>8.45403611111111</v>
      </c>
      <c r="L81" s="74" t="n">
        <v>331.372</v>
      </c>
      <c r="M81" s="75" t="n">
        <v>38.1484</v>
      </c>
      <c r="N81" s="75" t="n">
        <v>44.1748</v>
      </c>
      <c r="O81" s="75" t="n">
        <v>44.1119</v>
      </c>
      <c r="P81" s="75" t="n">
        <v>48945.79</v>
      </c>
      <c r="Q81" s="75" t="n">
        <v>40.81</v>
      </c>
      <c r="R81" s="57" t="n">
        <f aca="false">P81/3600</f>
        <v>13.5960527777778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7.5432</v>
      </c>
      <c r="E82" s="77" t="n">
        <v>35.4291</v>
      </c>
      <c r="F82" s="77" t="n">
        <v>43.0236</v>
      </c>
      <c r="G82" s="77" t="n">
        <v>42.9325</v>
      </c>
      <c r="H82" s="77" t="n">
        <v>37282.12</v>
      </c>
      <c r="I82" s="77" t="n">
        <v>29.03</v>
      </c>
      <c r="J82" s="63" t="n">
        <f aca="false">H82/3600</f>
        <v>10.3561444444444</v>
      </c>
      <c r="L82" s="76" t="n">
        <v>168.5928</v>
      </c>
      <c r="M82" s="77" t="n">
        <v>35.4734</v>
      </c>
      <c r="N82" s="77" t="n">
        <v>43.0523</v>
      </c>
      <c r="O82" s="77" t="n">
        <v>42.8759</v>
      </c>
      <c r="P82" s="77" t="n">
        <v>46673.43</v>
      </c>
      <c r="Q82" s="77" t="n">
        <v>36.61</v>
      </c>
      <c r="R82" s="63" t="n">
        <f aca="false">P82/3600</f>
        <v>12.9648416666667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98" t="s">
        <v>94</v>
      </c>
      <c r="B83" s="98" t="s">
        <v>44</v>
      </c>
      <c r="C83" s="98" t="n">
        <v>22</v>
      </c>
      <c r="D83" s="72" t="n">
        <v>4024.7368</v>
      </c>
      <c r="E83" s="73" t="n">
        <v>40.1313</v>
      </c>
      <c r="F83" s="73" t="n">
        <v>41.7432</v>
      </c>
      <c r="G83" s="73" t="n">
        <v>42.1489</v>
      </c>
      <c r="H83" s="73" t="n">
        <v>16623.39</v>
      </c>
      <c r="I83" s="73" t="n">
        <v>24.54</v>
      </c>
      <c r="J83" s="52" t="n">
        <f aca="false">H83/3600</f>
        <v>4.61760833333333</v>
      </c>
      <c r="L83" s="72" t="n">
        <v>4060.0352</v>
      </c>
      <c r="M83" s="73" t="n">
        <v>40.2744</v>
      </c>
      <c r="N83" s="73" t="n">
        <v>41.893</v>
      </c>
      <c r="O83" s="73" t="n">
        <v>42.3378</v>
      </c>
      <c r="P83" s="73" t="n">
        <v>27765.95</v>
      </c>
      <c r="Q83" s="73" t="n">
        <v>36.63</v>
      </c>
      <c r="R83" s="52" t="n">
        <f aca="false">P83/3600</f>
        <v>7.71276388888889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9"/>
      <c r="B84" s="99"/>
      <c r="C84" s="99" t="n">
        <v>27</v>
      </c>
      <c r="D84" s="74" t="n">
        <v>1941.6776</v>
      </c>
      <c r="E84" s="75" t="n">
        <v>36.8493</v>
      </c>
      <c r="F84" s="75" t="n">
        <v>38.9534</v>
      </c>
      <c r="G84" s="75" t="n">
        <v>39.1863</v>
      </c>
      <c r="H84" s="75" t="n">
        <v>22186.28</v>
      </c>
      <c r="I84" s="75" t="n">
        <v>20.59</v>
      </c>
      <c r="J84" s="57" t="n">
        <f aca="false">H84/3600</f>
        <v>6.16285555555556</v>
      </c>
      <c r="L84" s="74" t="n">
        <v>1959.4064</v>
      </c>
      <c r="M84" s="75" t="n">
        <v>36.9697</v>
      </c>
      <c r="N84" s="75" t="n">
        <v>39.0686</v>
      </c>
      <c r="O84" s="75" t="n">
        <v>39.3053</v>
      </c>
      <c r="P84" s="75" t="n">
        <v>24533.26</v>
      </c>
      <c r="Q84" s="75" t="n">
        <v>28.96</v>
      </c>
      <c r="R84" s="57" t="n">
        <f aca="false">P84/3600</f>
        <v>6.81479444444444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99"/>
      <c r="B85" s="99"/>
      <c r="C85" s="99" t="n">
        <v>32</v>
      </c>
      <c r="D85" s="74" t="n">
        <v>932.8584</v>
      </c>
      <c r="E85" s="75" t="n">
        <v>33.7677</v>
      </c>
      <c r="F85" s="75" t="n">
        <v>36.8789</v>
      </c>
      <c r="G85" s="75" t="n">
        <v>36.9313</v>
      </c>
      <c r="H85" s="75" t="n">
        <v>15341.79</v>
      </c>
      <c r="I85" s="75" t="n">
        <v>22.04</v>
      </c>
      <c r="J85" s="57" t="n">
        <f aca="false">H85/3600</f>
        <v>4.26160833333333</v>
      </c>
      <c r="L85" s="74" t="n">
        <v>939.1664</v>
      </c>
      <c r="M85" s="75" t="n">
        <v>33.8606</v>
      </c>
      <c r="N85" s="75" t="n">
        <v>36.9649</v>
      </c>
      <c r="O85" s="75" t="n">
        <v>36.9813</v>
      </c>
      <c r="P85" s="75" t="n">
        <v>22466</v>
      </c>
      <c r="Q85" s="75" t="n">
        <v>23.01</v>
      </c>
      <c r="R85" s="57" t="n">
        <f aca="false">P85/3600</f>
        <v>6.24055555555556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99"/>
      <c r="B86" s="100"/>
      <c r="C86" s="100" t="n">
        <v>37</v>
      </c>
      <c r="D86" s="76" t="n">
        <v>470.4232</v>
      </c>
      <c r="E86" s="77" t="n">
        <v>30.9729</v>
      </c>
      <c r="F86" s="77" t="n">
        <v>35.3616</v>
      </c>
      <c r="G86" s="77" t="n">
        <v>35.252</v>
      </c>
      <c r="H86" s="77" t="n">
        <v>8998.95</v>
      </c>
      <c r="I86" s="77" t="n">
        <v>12.93</v>
      </c>
      <c r="J86" s="63" t="n">
        <f aca="false">H86/3600</f>
        <v>2.49970833333333</v>
      </c>
      <c r="L86" s="76" t="n">
        <v>472.0248</v>
      </c>
      <c r="M86" s="77" t="n">
        <v>31.0473</v>
      </c>
      <c r="N86" s="77" t="n">
        <v>35.4169</v>
      </c>
      <c r="O86" s="77" t="n">
        <v>35.2591</v>
      </c>
      <c r="P86" s="77" t="n">
        <v>20632.06</v>
      </c>
      <c r="Q86" s="77" t="n">
        <v>18.78</v>
      </c>
      <c r="R86" s="63" t="n">
        <f aca="false">P86/3600</f>
        <v>5.73112777777778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99"/>
      <c r="B87" s="98" t="s">
        <v>63</v>
      </c>
      <c r="C87" s="98" t="n">
        <v>22</v>
      </c>
      <c r="D87" s="72" t="n">
        <v>5777.2646</v>
      </c>
      <c r="E87" s="73" t="n">
        <v>41.9438</v>
      </c>
      <c r="F87" s="73" t="n">
        <v>44.9296</v>
      </c>
      <c r="G87" s="73" t="n">
        <v>44.8614</v>
      </c>
      <c r="H87" s="73" t="n">
        <v>42360.6</v>
      </c>
      <c r="I87" s="73" t="n">
        <v>48.89</v>
      </c>
      <c r="J87" s="52" t="n">
        <f aca="false">H87/3600</f>
        <v>11.7668333333333</v>
      </c>
      <c r="L87" s="72" t="n">
        <v>5530.2173</v>
      </c>
      <c r="M87" s="73" t="n">
        <v>42.3021</v>
      </c>
      <c r="N87" s="73" t="n">
        <v>45.0719</v>
      </c>
      <c r="O87" s="73" t="n">
        <v>45.0599</v>
      </c>
      <c r="P87" s="73" t="n">
        <v>61439.87</v>
      </c>
      <c r="Q87" s="73" t="n">
        <v>72.37</v>
      </c>
      <c r="R87" s="52" t="n">
        <f aca="false">P87/3600</f>
        <v>17.0666305555556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9"/>
      <c r="B88" s="99"/>
      <c r="C88" s="99" t="n">
        <v>27</v>
      </c>
      <c r="D88" s="74" t="n">
        <v>2936.5872</v>
      </c>
      <c r="E88" s="75" t="n">
        <v>38.0852</v>
      </c>
      <c r="F88" s="75" t="n">
        <v>42.1203</v>
      </c>
      <c r="G88" s="75" t="n">
        <v>41.7134</v>
      </c>
      <c r="H88" s="75" t="n">
        <v>32486.69</v>
      </c>
      <c r="I88" s="75" t="n">
        <v>40.64</v>
      </c>
      <c r="J88" s="57" t="n">
        <f aca="false">H88/3600</f>
        <v>9.02408055555556</v>
      </c>
      <c r="L88" s="74" t="n">
        <v>2793.1594</v>
      </c>
      <c r="M88" s="75" t="n">
        <v>38.4303</v>
      </c>
      <c r="N88" s="75" t="n">
        <v>42.1543</v>
      </c>
      <c r="O88" s="75" t="n">
        <v>41.8029</v>
      </c>
      <c r="P88" s="75" t="n">
        <v>54669.7</v>
      </c>
      <c r="Q88" s="75" t="n">
        <v>58.52</v>
      </c>
      <c r="R88" s="57" t="n">
        <f aca="false">P88/3600</f>
        <v>15.1860277777778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99"/>
      <c r="B89" s="99"/>
      <c r="C89" s="99" t="n">
        <v>32</v>
      </c>
      <c r="D89" s="74" t="n">
        <v>1394.8939</v>
      </c>
      <c r="E89" s="75" t="n">
        <v>34.4525</v>
      </c>
      <c r="F89" s="75" t="n">
        <v>39.9792</v>
      </c>
      <c r="G89" s="75" t="n">
        <v>39.2825</v>
      </c>
      <c r="H89" s="75" t="n">
        <v>38768.75</v>
      </c>
      <c r="I89" s="75" t="n">
        <v>34.32</v>
      </c>
      <c r="J89" s="57" t="n">
        <f aca="false">H89/3600</f>
        <v>10.7690972222222</v>
      </c>
      <c r="L89" s="74" t="n">
        <v>1364.8666</v>
      </c>
      <c r="M89" s="75" t="n">
        <v>34.7994</v>
      </c>
      <c r="N89" s="75" t="n">
        <v>39.9589</v>
      </c>
      <c r="O89" s="75" t="n">
        <v>39.3303</v>
      </c>
      <c r="P89" s="75" t="n">
        <v>48233.3</v>
      </c>
      <c r="Q89" s="75" t="n">
        <v>47.49</v>
      </c>
      <c r="R89" s="57" t="n">
        <f aca="false">P89/3600</f>
        <v>13.3981388888889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99"/>
      <c r="B90" s="100"/>
      <c r="C90" s="100" t="n">
        <v>37</v>
      </c>
      <c r="D90" s="76" t="n">
        <v>627.0931</v>
      </c>
      <c r="E90" s="77" t="n">
        <v>31.1949</v>
      </c>
      <c r="F90" s="77" t="n">
        <v>38.4586</v>
      </c>
      <c r="G90" s="77" t="n">
        <v>37.47</v>
      </c>
      <c r="H90" s="77" t="n">
        <v>27609.3</v>
      </c>
      <c r="I90" s="77" t="n">
        <v>30.41</v>
      </c>
      <c r="J90" s="63" t="n">
        <f aca="false">H90/3600</f>
        <v>7.66925</v>
      </c>
      <c r="L90" s="76" t="n">
        <v>651.3576</v>
      </c>
      <c r="M90" s="77" t="n">
        <v>31.5034</v>
      </c>
      <c r="N90" s="77" t="n">
        <v>38.4598</v>
      </c>
      <c r="O90" s="77" t="n">
        <v>37.4837</v>
      </c>
      <c r="P90" s="77" t="n">
        <v>43326.21</v>
      </c>
      <c r="Q90" s="77" t="n">
        <v>39.53</v>
      </c>
      <c r="R90" s="63" t="n">
        <f aca="false">P90/3600</f>
        <v>12.0350583333333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99"/>
      <c r="B91" s="98" t="s">
        <v>73</v>
      </c>
      <c r="C91" s="98" t="n">
        <v>22</v>
      </c>
      <c r="D91" s="72" t="n">
        <v>380.0488</v>
      </c>
      <c r="E91" s="73" t="n">
        <v>44.5509</v>
      </c>
      <c r="F91" s="73" t="n">
        <v>44.1218</v>
      </c>
      <c r="G91" s="73" t="n">
        <v>43.9736</v>
      </c>
      <c r="H91" s="73" t="n">
        <v>24600.73</v>
      </c>
      <c r="I91" s="73" t="n">
        <v>20.78</v>
      </c>
      <c r="J91" s="52" t="n">
        <f aca="false">H91/3600</f>
        <v>6.83353611111111</v>
      </c>
      <c r="L91" s="72" t="n">
        <v>357.8792</v>
      </c>
      <c r="M91" s="73" t="n">
        <v>45.3161</v>
      </c>
      <c r="N91" s="73" t="n">
        <v>44.4</v>
      </c>
      <c r="O91" s="73" t="n">
        <v>44.3102</v>
      </c>
      <c r="P91" s="73" t="n">
        <v>23576.77</v>
      </c>
      <c r="Q91" s="73" t="n">
        <v>18.46</v>
      </c>
      <c r="R91" s="52" t="n">
        <f aca="false">P91/3600</f>
        <v>6.5491027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9"/>
      <c r="B92" s="99"/>
      <c r="C92" s="99" t="n">
        <v>27</v>
      </c>
      <c r="D92" s="74" t="n">
        <v>270.4104</v>
      </c>
      <c r="E92" s="75" t="n">
        <v>40.0642</v>
      </c>
      <c r="F92" s="75" t="n">
        <v>40.7702</v>
      </c>
      <c r="G92" s="75" t="n">
        <v>40.5658</v>
      </c>
      <c r="H92" s="75" t="n">
        <v>14221.07</v>
      </c>
      <c r="I92" s="75" t="n">
        <v>13.33</v>
      </c>
      <c r="J92" s="57" t="n">
        <f aca="false">H92/3600</f>
        <v>3.95029722222222</v>
      </c>
      <c r="L92" s="74" t="n">
        <v>260.2424</v>
      </c>
      <c r="M92" s="75" t="n">
        <v>40.7373</v>
      </c>
      <c r="N92" s="75" t="n">
        <v>40.9051</v>
      </c>
      <c r="O92" s="75" t="n">
        <v>40.7852</v>
      </c>
      <c r="P92" s="75" t="n">
        <v>23364.36</v>
      </c>
      <c r="Q92" s="75" t="n">
        <v>18.08</v>
      </c>
      <c r="R92" s="57" t="n">
        <f aca="false">P92/3600</f>
        <v>6.4901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99"/>
      <c r="B93" s="99"/>
      <c r="C93" s="99" t="n">
        <v>32</v>
      </c>
      <c r="D93" s="74" t="n">
        <v>197.6688</v>
      </c>
      <c r="E93" s="75" t="n">
        <v>35.3608</v>
      </c>
      <c r="F93" s="75" t="n">
        <v>38.7354</v>
      </c>
      <c r="G93" s="75" t="n">
        <v>38.4566</v>
      </c>
      <c r="H93" s="75" t="n">
        <v>14882.32</v>
      </c>
      <c r="I93" s="75" t="n">
        <v>13.28</v>
      </c>
      <c r="J93" s="57" t="n">
        <f aca="false">H93/3600</f>
        <v>4.13397777777778</v>
      </c>
      <c r="L93" s="74" t="n">
        <v>190.016</v>
      </c>
      <c r="M93" s="75" t="n">
        <v>36.0608</v>
      </c>
      <c r="N93" s="75" t="n">
        <v>38.8522</v>
      </c>
      <c r="O93" s="75" t="n">
        <v>38.5972</v>
      </c>
      <c r="P93" s="75" t="n">
        <v>22826.2</v>
      </c>
      <c r="Q93" s="75" t="n">
        <v>17.82</v>
      </c>
      <c r="R93" s="57" t="n">
        <f aca="false">P93/3600</f>
        <v>6.34061111111111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99"/>
      <c r="B94" s="100"/>
      <c r="C94" s="100" t="n">
        <v>37</v>
      </c>
      <c r="D94" s="76" t="n">
        <v>132.9176</v>
      </c>
      <c r="E94" s="77" t="n">
        <v>30.8382</v>
      </c>
      <c r="F94" s="77" t="n">
        <v>37.3393</v>
      </c>
      <c r="G94" s="77" t="n">
        <v>37.0517</v>
      </c>
      <c r="H94" s="77" t="n">
        <v>14027.23</v>
      </c>
      <c r="I94" s="77" t="n">
        <v>13.08</v>
      </c>
      <c r="J94" s="63" t="n">
        <f aca="false">H94/3600</f>
        <v>3.89645277777778</v>
      </c>
      <c r="L94" s="76" t="n">
        <v>133.756</v>
      </c>
      <c r="M94" s="77" t="n">
        <v>31.4382</v>
      </c>
      <c r="N94" s="77" t="n">
        <v>37.5067</v>
      </c>
      <c r="O94" s="77" t="n">
        <v>37.2134</v>
      </c>
      <c r="P94" s="77" t="n">
        <v>22808.14</v>
      </c>
      <c r="Q94" s="77" t="n">
        <v>17.56</v>
      </c>
      <c r="R94" s="63" t="n">
        <f aca="false">P94/3600</f>
        <v>6.33559444444444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99"/>
      <c r="B95" s="98" t="s">
        <v>74</v>
      </c>
      <c r="C95" s="98" t="n">
        <v>22</v>
      </c>
      <c r="D95" s="72" t="n">
        <v>726.0515</v>
      </c>
      <c r="E95" s="73" t="n">
        <v>47.5622</v>
      </c>
      <c r="F95" s="73" t="n">
        <v>51.0014</v>
      </c>
      <c r="G95" s="73" t="n">
        <v>51.9143</v>
      </c>
      <c r="H95" s="73" t="n">
        <v>19380.41</v>
      </c>
      <c r="I95" s="73" t="n">
        <v>24.28</v>
      </c>
      <c r="J95" s="52" t="n">
        <f aca="false">H95/3600</f>
        <v>5.38344722222222</v>
      </c>
      <c r="L95" s="72" t="n">
        <v>713.632</v>
      </c>
      <c r="M95" s="73" t="n">
        <v>48.012</v>
      </c>
      <c r="N95" s="73" t="n">
        <v>51.1703</v>
      </c>
      <c r="O95" s="73" t="n">
        <v>52.1991</v>
      </c>
      <c r="P95" s="73" t="n">
        <v>45753.83</v>
      </c>
      <c r="Q95" s="73" t="n">
        <v>38.55</v>
      </c>
      <c r="R95" s="52" t="n">
        <f aca="false">P95/3600</f>
        <v>12.709397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9"/>
      <c r="B96" s="99"/>
      <c r="C96" s="99" t="n">
        <v>27</v>
      </c>
      <c r="D96" s="74" t="n">
        <v>439.1165</v>
      </c>
      <c r="E96" s="75" t="n">
        <v>43.7876</v>
      </c>
      <c r="F96" s="75" t="n">
        <v>47.6462</v>
      </c>
      <c r="G96" s="75" t="n">
        <v>48.7765</v>
      </c>
      <c r="H96" s="75" t="n">
        <v>42648.21</v>
      </c>
      <c r="I96" s="75" t="n">
        <v>48.57</v>
      </c>
      <c r="J96" s="57" t="n">
        <f aca="false">H96/3600</f>
        <v>11.846725</v>
      </c>
      <c r="L96" s="74" t="n">
        <v>436.4314</v>
      </c>
      <c r="M96" s="75" t="n">
        <v>44.3035</v>
      </c>
      <c r="N96" s="75" t="n">
        <v>48.0275</v>
      </c>
      <c r="O96" s="75" t="n">
        <v>49.0235</v>
      </c>
      <c r="P96" s="75" t="n">
        <v>43509.35</v>
      </c>
      <c r="Q96" s="75" t="n">
        <v>36.38</v>
      </c>
      <c r="R96" s="57" t="n">
        <f aca="false">P96/3600</f>
        <v>12.0859305555556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99"/>
      <c r="B97" s="99"/>
      <c r="C97" s="99" t="n">
        <v>32</v>
      </c>
      <c r="D97" s="74" t="n">
        <v>263.1245</v>
      </c>
      <c r="E97" s="75" t="n">
        <v>39.9831</v>
      </c>
      <c r="F97" s="75" t="n">
        <v>44.1919</v>
      </c>
      <c r="G97" s="75" t="n">
        <v>46.1831</v>
      </c>
      <c r="H97" s="75" t="n">
        <v>25846.54</v>
      </c>
      <c r="I97" s="75" t="n">
        <v>25.46</v>
      </c>
      <c r="J97" s="57" t="n">
        <f aca="false">H97/3600</f>
        <v>7.17959444444445</v>
      </c>
      <c r="L97" s="74" t="n">
        <v>263.465</v>
      </c>
      <c r="M97" s="75" t="n">
        <v>40.5256</v>
      </c>
      <c r="N97" s="75" t="n">
        <v>44.9534</v>
      </c>
      <c r="O97" s="75" t="n">
        <v>46.4427</v>
      </c>
      <c r="P97" s="75" t="n">
        <v>42852.75</v>
      </c>
      <c r="Q97" s="75" t="n">
        <v>34.32</v>
      </c>
      <c r="R97" s="57" t="n">
        <f aca="false">P97/3600</f>
        <v>11.9035416666667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100"/>
      <c r="B98" s="100"/>
      <c r="C98" s="100" t="n">
        <v>37</v>
      </c>
      <c r="D98" s="76" t="n">
        <v>163.207</v>
      </c>
      <c r="E98" s="77" t="n">
        <v>36.2849</v>
      </c>
      <c r="F98" s="77" t="n">
        <v>42.9472</v>
      </c>
      <c r="G98" s="77" t="n">
        <v>44.1501</v>
      </c>
      <c r="H98" s="77" t="n">
        <v>25459.42</v>
      </c>
      <c r="I98" s="77" t="n">
        <v>24.62</v>
      </c>
      <c r="J98" s="63" t="n">
        <f aca="false">H98/3600</f>
        <v>7.07206111111111</v>
      </c>
      <c r="L98" s="76" t="n">
        <v>164.3667</v>
      </c>
      <c r="M98" s="77" t="n">
        <v>36.759</v>
      </c>
      <c r="N98" s="77" t="n">
        <v>43.112</v>
      </c>
      <c r="O98" s="77" t="n">
        <v>44.0736</v>
      </c>
      <c r="P98" s="77" t="n">
        <v>41959.04</v>
      </c>
      <c r="Q98" s="77" t="n">
        <v>34.15</v>
      </c>
      <c r="R98" s="63" t="n">
        <f aca="false">P98/3600</f>
        <v>11.6552888888889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101" t="n">
        <f aca="false">GEOMEAN(I3:I98)</f>
        <v>26.2649530857823</v>
      </c>
      <c r="J106" s="101" t="n">
        <f aca="false">GEOMEAN(J3:J98)</f>
        <v>5.92958745955276</v>
      </c>
      <c r="Q106" s="101" t="n">
        <f aca="false">GEOMEAN(Q3:Q98)</f>
        <v>31.0708294825797</v>
      </c>
      <c r="R106" s="101" t="n">
        <f aca="false">GEOMEAN(R3:R98)</f>
        <v>8.36926195268553</v>
      </c>
    </row>
    <row r="107" customFormat="false" ht="12" hidden="false" customHeight="false" outlineLevel="0" collapsed="false">
      <c r="B107" s="1" t="s">
        <v>97</v>
      </c>
      <c r="Q107" s="102" t="n">
        <f aca="false">Q106/I106</f>
        <v>1.18297677445306</v>
      </c>
      <c r="R107" s="102" t="n">
        <f aca="false">R106/J106</f>
        <v>1.41144084808166</v>
      </c>
    </row>
    <row r="108" customFormat="false" ht="12" hidden="false" customHeight="false" outlineLevel="0" collapsed="false">
      <c r="B108" s="1" t="s">
        <v>98</v>
      </c>
      <c r="I108" s="101" t="n">
        <f aca="false">SUM(I3:I98)/3600</f>
        <v>0.820138888888889</v>
      </c>
      <c r="J108" s="101" t="n">
        <f aca="false">SUM(J3:J98)</f>
        <v>694.311788888889</v>
      </c>
      <c r="Q108" s="101" t="n">
        <f aca="false">SUM(Q3:Q98)/3600</f>
        <v>1.017825</v>
      </c>
      <c r="R108" s="101" t="n">
        <f aca="false">SUM(R3:R98)</f>
        <v>1024.19768888889</v>
      </c>
    </row>
    <row r="111" customFormat="false" ht="12.75" hidden="false" customHeight="false" outlineLevel="0" collapsed="false">
      <c r="B111" s="1" t="s">
        <v>9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10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101" t="n">
        <f aca="false">GEOMEAN(I3:I10,I19:I82)</f>
        <v>26.9192286738489</v>
      </c>
      <c r="J113" s="101" t="n">
        <f aca="false">GEOMEAN(J3:J10,J19:J82)</f>
        <v>5.8860397310478</v>
      </c>
      <c r="Q113" s="101" t="n">
        <f aca="false">GEOMEAN(Q3:Q10,Q19:Q82)</f>
        <v>31.1618656450442</v>
      </c>
      <c r="R113" s="101" t="n">
        <f aca="false">GEOMEAN(R3:R10,R19:R82)</f>
        <v>8.16312310259976</v>
      </c>
    </row>
    <row r="114" customFormat="false" ht="12" hidden="false" customHeight="false" outlineLevel="0" collapsed="false">
      <c r="B114" s="1" t="s">
        <v>97</v>
      </c>
      <c r="Q114" s="102" t="n">
        <f aca="false">Q113/I113</f>
        <v>1.15760618636584</v>
      </c>
      <c r="R114" s="102" t="n">
        <f aca="false">R113/J113</f>
        <v>1.3868617059345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78">
      <formula>0.03</formula>
    </cfRule>
    <cfRule type="cellIs" priority="3" operator="lessThan" aboveAverage="0" equalAverage="0" bottom="0" percent="0" rank="0" text="" dxfId="679">
      <formula>-0.03</formula>
    </cfRule>
  </conditionalFormatting>
  <conditionalFormatting sqref="T3:V82">
    <cfRule type="cellIs" priority="4" operator="greaterThan" aboveAverage="0" equalAverage="0" bottom="0" percent="0" rank="0" text="" dxfId="680">
      <formula>0.03</formula>
    </cfRule>
    <cfRule type="cellIs" priority="5" operator="lessThan" aboveAverage="0" equalAverage="0" bottom="0" percent="0" rank="0" text="" dxfId="681">
      <formula>-0.03</formula>
    </cfRule>
  </conditionalFormatting>
  <conditionalFormatting sqref="W3">
    <cfRule type="cellIs" priority="6" operator="greaterThan" aboveAverage="0" equalAverage="0" bottom="0" percent="0" rank="0" text="" dxfId="682">
      <formula>0.03</formula>
    </cfRule>
    <cfRule type="cellIs" priority="7" operator="lessThan" aboveAverage="0" equalAverage="0" bottom="0" percent="0" rank="0" text="" dxfId="683">
      <formula>-0.03</formula>
    </cfRule>
  </conditionalFormatting>
  <conditionalFormatting sqref="X3">
    <cfRule type="cellIs" priority="8" operator="greaterThan" aboveAverage="0" equalAverage="0" bottom="0" percent="0" rank="0" text="" dxfId="684">
      <formula>0.03</formula>
    </cfRule>
    <cfRule type="cellIs" priority="9" operator="lessThan" aboveAverage="0" equalAverage="0" bottom="0" percent="0" rank="0" text="" dxfId="685">
      <formula>-0.03</formula>
    </cfRule>
  </conditionalFormatting>
  <conditionalFormatting sqref="Y3">
    <cfRule type="cellIs" priority="10" operator="greaterThan" aboveAverage="0" equalAverage="0" bottom="0" percent="0" rank="0" text="" dxfId="686">
      <formula>0.03</formula>
    </cfRule>
    <cfRule type="cellIs" priority="11" operator="lessThan" aboveAverage="0" equalAverage="0" bottom="0" percent="0" rank="0" text="" dxfId="687">
      <formula>-0.03</formula>
    </cfRule>
  </conditionalFormatting>
  <conditionalFormatting sqref="W7">
    <cfRule type="cellIs" priority="12" operator="greaterThan" aboveAverage="0" equalAverage="0" bottom="0" percent="0" rank="0" text="" dxfId="688">
      <formula>0.03</formula>
    </cfRule>
    <cfRule type="cellIs" priority="13" operator="lessThan" aboveAverage="0" equalAverage="0" bottom="0" percent="0" rank="0" text="" dxfId="689">
      <formula>-0.03</formula>
    </cfRule>
  </conditionalFormatting>
  <conditionalFormatting sqref="X7">
    <cfRule type="cellIs" priority="14" operator="greaterThan" aboveAverage="0" equalAverage="0" bottom="0" percent="0" rank="0" text="" dxfId="690">
      <formula>0.03</formula>
    </cfRule>
    <cfRule type="cellIs" priority="15" operator="lessThan" aboveAverage="0" equalAverage="0" bottom="0" percent="0" rank="0" text="" dxfId="691">
      <formula>-0.03</formula>
    </cfRule>
  </conditionalFormatting>
  <conditionalFormatting sqref="Y7">
    <cfRule type="cellIs" priority="16" operator="greaterThan" aboveAverage="0" equalAverage="0" bottom="0" percent="0" rank="0" text="" dxfId="692">
      <formula>0.03</formula>
    </cfRule>
    <cfRule type="cellIs" priority="17" operator="lessThan" aboveAverage="0" equalAverage="0" bottom="0" percent="0" rank="0" text="" dxfId="693">
      <formula>-0.03</formula>
    </cfRule>
  </conditionalFormatting>
  <conditionalFormatting sqref="W11">
    <cfRule type="cellIs" priority="18" operator="greaterThan" aboveAverage="0" equalAverage="0" bottom="0" percent="0" rank="0" text="" dxfId="694">
      <formula>0.03</formula>
    </cfRule>
    <cfRule type="cellIs" priority="19" operator="lessThan" aboveAverage="0" equalAverage="0" bottom="0" percent="0" rank="0" text="" dxfId="695">
      <formula>-0.03</formula>
    </cfRule>
  </conditionalFormatting>
  <conditionalFormatting sqref="X11">
    <cfRule type="cellIs" priority="20" operator="greaterThan" aboveAverage="0" equalAverage="0" bottom="0" percent="0" rank="0" text="" dxfId="696">
      <formula>0.03</formula>
    </cfRule>
    <cfRule type="cellIs" priority="21" operator="lessThan" aboveAverage="0" equalAverage="0" bottom="0" percent="0" rank="0" text="" dxfId="697">
      <formula>-0.03</formula>
    </cfRule>
  </conditionalFormatting>
  <conditionalFormatting sqref="Y11">
    <cfRule type="cellIs" priority="22" operator="greaterThan" aboveAverage="0" equalAverage="0" bottom="0" percent="0" rank="0" text="" dxfId="698">
      <formula>0.03</formula>
    </cfRule>
    <cfRule type="cellIs" priority="23" operator="lessThan" aboveAverage="0" equalAverage="0" bottom="0" percent="0" rank="0" text="" dxfId="699">
      <formula>-0.03</formula>
    </cfRule>
  </conditionalFormatting>
  <conditionalFormatting sqref="W15">
    <cfRule type="cellIs" priority="24" operator="greaterThan" aboveAverage="0" equalAverage="0" bottom="0" percent="0" rank="0" text="" dxfId="700">
      <formula>0.03</formula>
    </cfRule>
    <cfRule type="cellIs" priority="25" operator="lessThan" aboveAverage="0" equalAverage="0" bottom="0" percent="0" rank="0" text="" dxfId="701">
      <formula>-0.03</formula>
    </cfRule>
  </conditionalFormatting>
  <conditionalFormatting sqref="X15">
    <cfRule type="cellIs" priority="26" operator="greaterThan" aboveAverage="0" equalAverage="0" bottom="0" percent="0" rank="0" text="" dxfId="702">
      <formula>0.03</formula>
    </cfRule>
    <cfRule type="cellIs" priority="27" operator="lessThan" aboveAverage="0" equalAverage="0" bottom="0" percent="0" rank="0" text="" dxfId="703">
      <formula>-0.03</formula>
    </cfRule>
  </conditionalFormatting>
  <conditionalFormatting sqref="Y15">
    <cfRule type="cellIs" priority="28" operator="greaterThan" aboveAverage="0" equalAverage="0" bottom="0" percent="0" rank="0" text="" dxfId="704">
      <formula>0.03</formula>
    </cfRule>
    <cfRule type="cellIs" priority="29" operator="lessThan" aboveAverage="0" equalAverage="0" bottom="0" percent="0" rank="0" text="" dxfId="705">
      <formula>-0.03</formula>
    </cfRule>
  </conditionalFormatting>
  <conditionalFormatting sqref="W19">
    <cfRule type="cellIs" priority="30" operator="greaterThan" aboveAverage="0" equalAverage="0" bottom="0" percent="0" rank="0" text="" dxfId="706">
      <formula>0.03</formula>
    </cfRule>
    <cfRule type="cellIs" priority="31" operator="lessThan" aboveAverage="0" equalAverage="0" bottom="0" percent="0" rank="0" text="" dxfId="707">
      <formula>-0.03</formula>
    </cfRule>
  </conditionalFormatting>
  <conditionalFormatting sqref="X19">
    <cfRule type="cellIs" priority="32" operator="greaterThan" aboveAverage="0" equalAverage="0" bottom="0" percent="0" rank="0" text="" dxfId="708">
      <formula>0.03</formula>
    </cfRule>
    <cfRule type="cellIs" priority="33" operator="lessThan" aboveAverage="0" equalAverage="0" bottom="0" percent="0" rank="0" text="" dxfId="709">
      <formula>-0.03</formula>
    </cfRule>
  </conditionalFormatting>
  <conditionalFormatting sqref="Y19">
    <cfRule type="cellIs" priority="34" operator="greaterThan" aboveAverage="0" equalAverage="0" bottom="0" percent="0" rank="0" text="" dxfId="710">
      <formula>0.03</formula>
    </cfRule>
    <cfRule type="cellIs" priority="35" operator="lessThan" aboveAverage="0" equalAverage="0" bottom="0" percent="0" rank="0" text="" dxfId="711">
      <formula>-0.03</formula>
    </cfRule>
  </conditionalFormatting>
  <conditionalFormatting sqref="W23">
    <cfRule type="cellIs" priority="36" operator="greaterThan" aboveAverage="0" equalAverage="0" bottom="0" percent="0" rank="0" text="" dxfId="712">
      <formula>0.03</formula>
    </cfRule>
    <cfRule type="cellIs" priority="37" operator="lessThan" aboveAverage="0" equalAverage="0" bottom="0" percent="0" rank="0" text="" dxfId="713">
      <formula>-0.03</formula>
    </cfRule>
  </conditionalFormatting>
  <conditionalFormatting sqref="X23">
    <cfRule type="cellIs" priority="38" operator="greaterThan" aboveAverage="0" equalAverage="0" bottom="0" percent="0" rank="0" text="" dxfId="714">
      <formula>0.03</formula>
    </cfRule>
    <cfRule type="cellIs" priority="39" operator="lessThan" aboveAverage="0" equalAverage="0" bottom="0" percent="0" rank="0" text="" dxfId="715">
      <formula>-0.03</formula>
    </cfRule>
  </conditionalFormatting>
  <conditionalFormatting sqref="Y23">
    <cfRule type="cellIs" priority="40" operator="greaterThan" aboveAverage="0" equalAverage="0" bottom="0" percent="0" rank="0" text="" dxfId="716">
      <formula>0.03</formula>
    </cfRule>
    <cfRule type="cellIs" priority="41" operator="lessThan" aboveAverage="0" equalAverage="0" bottom="0" percent="0" rank="0" text="" dxfId="717">
      <formula>-0.03</formula>
    </cfRule>
  </conditionalFormatting>
  <conditionalFormatting sqref="W27">
    <cfRule type="cellIs" priority="42" operator="greaterThan" aboveAverage="0" equalAverage="0" bottom="0" percent="0" rank="0" text="" dxfId="718">
      <formula>0.03</formula>
    </cfRule>
    <cfRule type="cellIs" priority="43" operator="lessThan" aboveAverage="0" equalAverage="0" bottom="0" percent="0" rank="0" text="" dxfId="719">
      <formula>-0.03</formula>
    </cfRule>
  </conditionalFormatting>
  <conditionalFormatting sqref="X27">
    <cfRule type="cellIs" priority="44" operator="greaterThan" aboveAverage="0" equalAverage="0" bottom="0" percent="0" rank="0" text="" dxfId="720">
      <formula>0.03</formula>
    </cfRule>
    <cfRule type="cellIs" priority="45" operator="lessThan" aboveAverage="0" equalAverage="0" bottom="0" percent="0" rank="0" text="" dxfId="721">
      <formula>-0.03</formula>
    </cfRule>
  </conditionalFormatting>
  <conditionalFormatting sqref="Y27">
    <cfRule type="cellIs" priority="46" operator="greaterThan" aboveAverage="0" equalAverage="0" bottom="0" percent="0" rank="0" text="" dxfId="722">
      <formula>0.03</formula>
    </cfRule>
    <cfRule type="cellIs" priority="47" operator="lessThan" aboveAverage="0" equalAverage="0" bottom="0" percent="0" rank="0" text="" dxfId="723">
      <formula>-0.03</formula>
    </cfRule>
  </conditionalFormatting>
  <conditionalFormatting sqref="W31">
    <cfRule type="cellIs" priority="48" operator="greaterThan" aboveAverage="0" equalAverage="0" bottom="0" percent="0" rank="0" text="" dxfId="724">
      <formula>0.03</formula>
    </cfRule>
    <cfRule type="cellIs" priority="49" operator="lessThan" aboveAverage="0" equalAverage="0" bottom="0" percent="0" rank="0" text="" dxfId="725">
      <formula>-0.03</formula>
    </cfRule>
  </conditionalFormatting>
  <conditionalFormatting sqref="X31">
    <cfRule type="cellIs" priority="50" operator="greaterThan" aboveAverage="0" equalAverage="0" bottom="0" percent="0" rank="0" text="" dxfId="726">
      <formula>0.03</formula>
    </cfRule>
    <cfRule type="cellIs" priority="51" operator="lessThan" aboveAverage="0" equalAverage="0" bottom="0" percent="0" rank="0" text="" dxfId="727">
      <formula>-0.03</formula>
    </cfRule>
  </conditionalFormatting>
  <conditionalFormatting sqref="Y31">
    <cfRule type="cellIs" priority="52" operator="greaterThan" aboveAverage="0" equalAverage="0" bottom="0" percent="0" rank="0" text="" dxfId="728">
      <formula>0.03</formula>
    </cfRule>
    <cfRule type="cellIs" priority="53" operator="lessThan" aboveAverage="0" equalAverage="0" bottom="0" percent="0" rank="0" text="" dxfId="729">
      <formula>-0.03</formula>
    </cfRule>
  </conditionalFormatting>
  <conditionalFormatting sqref="W35">
    <cfRule type="cellIs" priority="54" operator="greaterThan" aboveAverage="0" equalAverage="0" bottom="0" percent="0" rank="0" text="" dxfId="730">
      <formula>0.03</formula>
    </cfRule>
    <cfRule type="cellIs" priority="55" operator="lessThan" aboveAverage="0" equalAverage="0" bottom="0" percent="0" rank="0" text="" dxfId="731">
      <formula>-0.03</formula>
    </cfRule>
  </conditionalFormatting>
  <conditionalFormatting sqref="X35">
    <cfRule type="cellIs" priority="56" operator="greaterThan" aboveAverage="0" equalAverage="0" bottom="0" percent="0" rank="0" text="" dxfId="732">
      <formula>0.03</formula>
    </cfRule>
    <cfRule type="cellIs" priority="57" operator="lessThan" aboveAverage="0" equalAverage="0" bottom="0" percent="0" rank="0" text="" dxfId="733">
      <formula>-0.03</formula>
    </cfRule>
  </conditionalFormatting>
  <conditionalFormatting sqref="Y35">
    <cfRule type="cellIs" priority="58" operator="greaterThan" aboveAverage="0" equalAverage="0" bottom="0" percent="0" rank="0" text="" dxfId="734">
      <formula>0.03</formula>
    </cfRule>
    <cfRule type="cellIs" priority="59" operator="lessThan" aboveAverage="0" equalAverage="0" bottom="0" percent="0" rank="0" text="" dxfId="735">
      <formula>-0.03</formula>
    </cfRule>
  </conditionalFormatting>
  <conditionalFormatting sqref="W39">
    <cfRule type="cellIs" priority="60" operator="greaterThan" aboveAverage="0" equalAverage="0" bottom="0" percent="0" rank="0" text="" dxfId="736">
      <formula>0.03</formula>
    </cfRule>
    <cfRule type="cellIs" priority="61" operator="lessThan" aboveAverage="0" equalAverage="0" bottom="0" percent="0" rank="0" text="" dxfId="737">
      <formula>-0.03</formula>
    </cfRule>
  </conditionalFormatting>
  <conditionalFormatting sqref="X39">
    <cfRule type="cellIs" priority="62" operator="greaterThan" aboveAverage="0" equalAverage="0" bottom="0" percent="0" rank="0" text="" dxfId="738">
      <formula>0.03</formula>
    </cfRule>
    <cfRule type="cellIs" priority="63" operator="lessThan" aboveAverage="0" equalAverage="0" bottom="0" percent="0" rank="0" text="" dxfId="739">
      <formula>-0.03</formula>
    </cfRule>
  </conditionalFormatting>
  <conditionalFormatting sqref="Y39">
    <cfRule type="cellIs" priority="64" operator="greaterThan" aboveAverage="0" equalAverage="0" bottom="0" percent="0" rank="0" text="" dxfId="740">
      <formula>0.03</formula>
    </cfRule>
    <cfRule type="cellIs" priority="65" operator="lessThan" aboveAverage="0" equalAverage="0" bottom="0" percent="0" rank="0" text="" dxfId="741">
      <formula>-0.03</formula>
    </cfRule>
  </conditionalFormatting>
  <conditionalFormatting sqref="W43">
    <cfRule type="cellIs" priority="66" operator="greaterThan" aboveAverage="0" equalAverage="0" bottom="0" percent="0" rank="0" text="" dxfId="742">
      <formula>0.03</formula>
    </cfRule>
    <cfRule type="cellIs" priority="67" operator="lessThan" aboveAverage="0" equalAverage="0" bottom="0" percent="0" rank="0" text="" dxfId="743">
      <formula>-0.03</formula>
    </cfRule>
  </conditionalFormatting>
  <conditionalFormatting sqref="X43">
    <cfRule type="cellIs" priority="68" operator="greaterThan" aboveAverage="0" equalAverage="0" bottom="0" percent="0" rank="0" text="" dxfId="744">
      <formula>0.03</formula>
    </cfRule>
    <cfRule type="cellIs" priority="69" operator="lessThan" aboveAverage="0" equalAverage="0" bottom="0" percent="0" rank="0" text="" dxfId="745">
      <formula>-0.03</formula>
    </cfRule>
  </conditionalFormatting>
  <conditionalFormatting sqref="Y43">
    <cfRule type="cellIs" priority="70" operator="greaterThan" aboveAverage="0" equalAverage="0" bottom="0" percent="0" rank="0" text="" dxfId="746">
      <formula>0.03</formula>
    </cfRule>
    <cfRule type="cellIs" priority="71" operator="lessThan" aboveAverage="0" equalAverage="0" bottom="0" percent="0" rank="0" text="" dxfId="747">
      <formula>-0.03</formula>
    </cfRule>
  </conditionalFormatting>
  <conditionalFormatting sqref="W47">
    <cfRule type="cellIs" priority="72" operator="greaterThan" aboveAverage="0" equalAverage="0" bottom="0" percent="0" rank="0" text="" dxfId="748">
      <formula>0.03</formula>
    </cfRule>
    <cfRule type="cellIs" priority="73" operator="lessThan" aboveAverage="0" equalAverage="0" bottom="0" percent="0" rank="0" text="" dxfId="749">
      <formula>-0.03</formula>
    </cfRule>
  </conditionalFormatting>
  <conditionalFormatting sqref="X47">
    <cfRule type="cellIs" priority="74" operator="greaterThan" aboveAverage="0" equalAverage="0" bottom="0" percent="0" rank="0" text="" dxfId="750">
      <formula>0.03</formula>
    </cfRule>
    <cfRule type="cellIs" priority="75" operator="lessThan" aboveAverage="0" equalAverage="0" bottom="0" percent="0" rank="0" text="" dxfId="751">
      <formula>-0.03</formula>
    </cfRule>
  </conditionalFormatting>
  <conditionalFormatting sqref="Y47">
    <cfRule type="cellIs" priority="76" operator="greaterThan" aboveAverage="0" equalAverage="0" bottom="0" percent="0" rank="0" text="" dxfId="752">
      <formula>0.03</formula>
    </cfRule>
    <cfRule type="cellIs" priority="77" operator="lessThan" aboveAverage="0" equalAverage="0" bottom="0" percent="0" rank="0" text="" dxfId="753">
      <formula>-0.03</formula>
    </cfRule>
  </conditionalFormatting>
  <conditionalFormatting sqref="W51">
    <cfRule type="cellIs" priority="78" operator="greaterThan" aboveAverage="0" equalAverage="0" bottom="0" percent="0" rank="0" text="" dxfId="754">
      <formula>0.03</formula>
    </cfRule>
    <cfRule type="cellIs" priority="79" operator="lessThan" aboveAverage="0" equalAverage="0" bottom="0" percent="0" rank="0" text="" dxfId="755">
      <formula>-0.03</formula>
    </cfRule>
  </conditionalFormatting>
  <conditionalFormatting sqref="X51">
    <cfRule type="cellIs" priority="80" operator="greaterThan" aboveAverage="0" equalAverage="0" bottom="0" percent="0" rank="0" text="" dxfId="756">
      <formula>0.03</formula>
    </cfRule>
    <cfRule type="cellIs" priority="81" operator="lessThan" aboveAverage="0" equalAverage="0" bottom="0" percent="0" rank="0" text="" dxfId="757">
      <formula>-0.03</formula>
    </cfRule>
  </conditionalFormatting>
  <conditionalFormatting sqref="Y51">
    <cfRule type="cellIs" priority="82" operator="greaterThan" aboveAverage="0" equalAverage="0" bottom="0" percent="0" rank="0" text="" dxfId="758">
      <formula>0.03</formula>
    </cfRule>
    <cfRule type="cellIs" priority="83" operator="lessThan" aboveAverage="0" equalAverage="0" bottom="0" percent="0" rank="0" text="" dxfId="759">
      <formula>-0.03</formula>
    </cfRule>
  </conditionalFormatting>
  <conditionalFormatting sqref="W55">
    <cfRule type="cellIs" priority="84" operator="greaterThan" aboveAverage="0" equalAverage="0" bottom="0" percent="0" rank="0" text="" dxfId="760">
      <formula>0.03</formula>
    </cfRule>
    <cfRule type="cellIs" priority="85" operator="lessThan" aboveAverage="0" equalAverage="0" bottom="0" percent="0" rank="0" text="" dxfId="761">
      <formula>-0.03</formula>
    </cfRule>
  </conditionalFormatting>
  <conditionalFormatting sqref="X55">
    <cfRule type="cellIs" priority="86" operator="greaterThan" aboveAverage="0" equalAverage="0" bottom="0" percent="0" rank="0" text="" dxfId="762">
      <formula>0.03</formula>
    </cfRule>
    <cfRule type="cellIs" priority="87" operator="lessThan" aboveAverage="0" equalAverage="0" bottom="0" percent="0" rank="0" text="" dxfId="763">
      <formula>-0.03</formula>
    </cfRule>
  </conditionalFormatting>
  <conditionalFormatting sqref="Y55">
    <cfRule type="cellIs" priority="88" operator="greaterThan" aboveAverage="0" equalAverage="0" bottom="0" percent="0" rank="0" text="" dxfId="764">
      <formula>0.03</formula>
    </cfRule>
    <cfRule type="cellIs" priority="89" operator="lessThan" aboveAverage="0" equalAverage="0" bottom="0" percent="0" rank="0" text="" dxfId="765">
      <formula>-0.03</formula>
    </cfRule>
  </conditionalFormatting>
  <conditionalFormatting sqref="W59">
    <cfRule type="cellIs" priority="90" operator="greaterThan" aboveAverage="0" equalAverage="0" bottom="0" percent="0" rank="0" text="" dxfId="766">
      <formula>0.03</formula>
    </cfRule>
    <cfRule type="cellIs" priority="91" operator="lessThan" aboveAverage="0" equalAverage="0" bottom="0" percent="0" rank="0" text="" dxfId="767">
      <formula>-0.03</formula>
    </cfRule>
  </conditionalFormatting>
  <conditionalFormatting sqref="X59">
    <cfRule type="cellIs" priority="92" operator="greaterThan" aboveAverage="0" equalAverage="0" bottom="0" percent="0" rank="0" text="" dxfId="768">
      <formula>0.03</formula>
    </cfRule>
    <cfRule type="cellIs" priority="93" operator="lessThan" aboveAverage="0" equalAverage="0" bottom="0" percent="0" rank="0" text="" dxfId="769">
      <formula>-0.03</formula>
    </cfRule>
  </conditionalFormatting>
  <conditionalFormatting sqref="Y59">
    <cfRule type="cellIs" priority="94" operator="greaterThan" aboveAverage="0" equalAverage="0" bottom="0" percent="0" rank="0" text="" dxfId="770">
      <formula>0.03</formula>
    </cfRule>
    <cfRule type="cellIs" priority="95" operator="lessThan" aboveAverage="0" equalAverage="0" bottom="0" percent="0" rank="0" text="" dxfId="771">
      <formula>-0.03</formula>
    </cfRule>
  </conditionalFormatting>
  <conditionalFormatting sqref="W63">
    <cfRule type="cellIs" priority="96" operator="greaterThan" aboveAverage="0" equalAverage="0" bottom="0" percent="0" rank="0" text="" dxfId="772">
      <formula>0.03</formula>
    </cfRule>
    <cfRule type="cellIs" priority="97" operator="lessThan" aboveAverage="0" equalAverage="0" bottom="0" percent="0" rank="0" text="" dxfId="773">
      <formula>-0.03</formula>
    </cfRule>
  </conditionalFormatting>
  <conditionalFormatting sqref="X63">
    <cfRule type="cellIs" priority="98" operator="greaterThan" aboveAverage="0" equalAverage="0" bottom="0" percent="0" rank="0" text="" dxfId="774">
      <formula>0.03</formula>
    </cfRule>
    <cfRule type="cellIs" priority="99" operator="lessThan" aboveAverage="0" equalAverage="0" bottom="0" percent="0" rank="0" text="" dxfId="775">
      <formula>-0.03</formula>
    </cfRule>
  </conditionalFormatting>
  <conditionalFormatting sqref="Y63">
    <cfRule type="cellIs" priority="100" operator="greaterThan" aboveAverage="0" equalAverage="0" bottom="0" percent="0" rank="0" text="" dxfId="776">
      <formula>0.03</formula>
    </cfRule>
    <cfRule type="cellIs" priority="101" operator="lessThan" aboveAverage="0" equalAverage="0" bottom="0" percent="0" rank="0" text="" dxfId="777">
      <formula>-0.03</formula>
    </cfRule>
  </conditionalFormatting>
  <conditionalFormatting sqref="W67">
    <cfRule type="cellIs" priority="102" operator="greaterThan" aboveAverage="0" equalAverage="0" bottom="0" percent="0" rank="0" text="" dxfId="778">
      <formula>0.03</formula>
    </cfRule>
    <cfRule type="cellIs" priority="103" operator="lessThan" aboveAverage="0" equalAverage="0" bottom="0" percent="0" rank="0" text="" dxfId="779">
      <formula>-0.03</formula>
    </cfRule>
  </conditionalFormatting>
  <conditionalFormatting sqref="X67">
    <cfRule type="cellIs" priority="104" operator="greaterThan" aboveAverage="0" equalAverage="0" bottom="0" percent="0" rank="0" text="" dxfId="780">
      <formula>0.03</formula>
    </cfRule>
    <cfRule type="cellIs" priority="105" operator="lessThan" aboveAverage="0" equalAverage="0" bottom="0" percent="0" rank="0" text="" dxfId="781">
      <formula>-0.03</formula>
    </cfRule>
  </conditionalFormatting>
  <conditionalFormatting sqref="Y67">
    <cfRule type="cellIs" priority="106" operator="greaterThan" aboveAverage="0" equalAverage="0" bottom="0" percent="0" rank="0" text="" dxfId="782">
      <formula>0.03</formula>
    </cfRule>
    <cfRule type="cellIs" priority="107" operator="lessThan" aboveAverage="0" equalAverage="0" bottom="0" percent="0" rank="0" text="" dxfId="783">
      <formula>-0.03</formula>
    </cfRule>
  </conditionalFormatting>
  <conditionalFormatting sqref="W71">
    <cfRule type="cellIs" priority="108" operator="greaterThan" aboveAverage="0" equalAverage="0" bottom="0" percent="0" rank="0" text="" dxfId="784">
      <formula>0.03</formula>
    </cfRule>
    <cfRule type="cellIs" priority="109" operator="lessThan" aboveAverage="0" equalAverage="0" bottom="0" percent="0" rank="0" text="" dxfId="785">
      <formula>-0.03</formula>
    </cfRule>
  </conditionalFormatting>
  <conditionalFormatting sqref="X71">
    <cfRule type="cellIs" priority="110" operator="greaterThan" aboveAverage="0" equalAverage="0" bottom="0" percent="0" rank="0" text="" dxfId="786">
      <formula>0.03</formula>
    </cfRule>
    <cfRule type="cellIs" priority="111" operator="lessThan" aboveAverage="0" equalAverage="0" bottom="0" percent="0" rank="0" text="" dxfId="787">
      <formula>-0.03</formula>
    </cfRule>
  </conditionalFormatting>
  <conditionalFormatting sqref="Y71">
    <cfRule type="cellIs" priority="112" operator="greaterThan" aboveAverage="0" equalAverage="0" bottom="0" percent="0" rank="0" text="" dxfId="788">
      <formula>0.03</formula>
    </cfRule>
    <cfRule type="cellIs" priority="113" operator="lessThan" aboveAverage="0" equalAverage="0" bottom="0" percent="0" rank="0" text="" dxfId="789">
      <formula>-0.03</formula>
    </cfRule>
  </conditionalFormatting>
  <conditionalFormatting sqref="W75">
    <cfRule type="cellIs" priority="114" operator="greaterThan" aboveAverage="0" equalAverage="0" bottom="0" percent="0" rank="0" text="" dxfId="790">
      <formula>0.03</formula>
    </cfRule>
    <cfRule type="cellIs" priority="115" operator="lessThan" aboveAverage="0" equalAverage="0" bottom="0" percent="0" rank="0" text="" dxfId="791">
      <formula>-0.03</formula>
    </cfRule>
  </conditionalFormatting>
  <conditionalFormatting sqref="X75">
    <cfRule type="cellIs" priority="116" operator="greaterThan" aboveAverage="0" equalAverage="0" bottom="0" percent="0" rank="0" text="" dxfId="792">
      <formula>0.03</formula>
    </cfRule>
    <cfRule type="cellIs" priority="117" operator="lessThan" aboveAverage="0" equalAverage="0" bottom="0" percent="0" rank="0" text="" dxfId="793">
      <formula>-0.03</formula>
    </cfRule>
  </conditionalFormatting>
  <conditionalFormatting sqref="Y75">
    <cfRule type="cellIs" priority="118" operator="greaterThan" aboveAverage="0" equalAverage="0" bottom="0" percent="0" rank="0" text="" dxfId="794">
      <formula>0.03</formula>
    </cfRule>
    <cfRule type="cellIs" priority="119" operator="lessThan" aboveAverage="0" equalAverage="0" bottom="0" percent="0" rank="0" text="" dxfId="795">
      <formula>-0.03</formula>
    </cfRule>
  </conditionalFormatting>
  <conditionalFormatting sqref="W79">
    <cfRule type="cellIs" priority="120" operator="greaterThan" aboveAverage="0" equalAverage="0" bottom="0" percent="0" rank="0" text="" dxfId="796">
      <formula>0.03</formula>
    </cfRule>
    <cfRule type="cellIs" priority="121" operator="lessThan" aboveAverage="0" equalAverage="0" bottom="0" percent="0" rank="0" text="" dxfId="797">
      <formula>-0.03</formula>
    </cfRule>
  </conditionalFormatting>
  <conditionalFormatting sqref="X79">
    <cfRule type="cellIs" priority="122" operator="greaterThan" aboveAverage="0" equalAverage="0" bottom="0" percent="0" rank="0" text="" dxfId="798">
      <formula>0.03</formula>
    </cfRule>
    <cfRule type="cellIs" priority="123" operator="lessThan" aboveAverage="0" equalAverage="0" bottom="0" percent="0" rank="0" text="" dxfId="799">
      <formula>-0.03</formula>
    </cfRule>
  </conditionalFormatting>
  <conditionalFormatting sqref="Y79">
    <cfRule type="cellIs" priority="124" operator="greaterThan" aboveAverage="0" equalAverage="0" bottom="0" percent="0" rank="0" text="" dxfId="800">
      <formula>0.03</formula>
    </cfRule>
    <cfRule type="cellIs" priority="125" operator="lessThan" aboveAverage="0" equalAverage="0" bottom="0" percent="0" rank="0" text="" dxfId="801">
      <formula>-0.03</formula>
    </cfRule>
  </conditionalFormatting>
  <conditionalFormatting sqref="T83:V98">
    <cfRule type="cellIs" priority="126" operator="greaterThan" aboveAverage="0" equalAverage="0" bottom="0" percent="0" rank="0" text="" dxfId="802">
      <formula>0.03</formula>
    </cfRule>
    <cfRule type="cellIs" priority="127" operator="lessThan" aboveAverage="0" equalAverage="0" bottom="0" percent="0" rank="0" text="" dxfId="803">
      <formula>-0.03</formula>
    </cfRule>
  </conditionalFormatting>
  <conditionalFormatting sqref="W6:X6">
    <cfRule type="cellIs" priority="128" operator="greaterThan" aboveAverage="0" equalAverage="0" bottom="0" percent="0" rank="0" text="" dxfId="804">
      <formula>0.03</formula>
    </cfRule>
    <cfRule type="cellIs" priority="129" operator="lessThan" aboveAverage="0" equalAverage="0" bottom="0" percent="0" rank="0" text="" dxfId="805">
      <formula>-0.03</formula>
    </cfRule>
  </conditionalFormatting>
  <conditionalFormatting sqref="W10:X10">
    <cfRule type="cellIs" priority="130" operator="greaterThan" aboveAverage="0" equalAverage="0" bottom="0" percent="0" rank="0" text="" dxfId="806">
      <formula>0.03</formula>
    </cfRule>
    <cfRule type="cellIs" priority="131" operator="lessThan" aboveAverage="0" equalAverage="0" bottom="0" percent="0" rank="0" text="" dxfId="807">
      <formula>-0.03</formula>
    </cfRule>
  </conditionalFormatting>
  <conditionalFormatting sqref="W14:X14">
    <cfRule type="cellIs" priority="132" operator="greaterThan" aboveAverage="0" equalAverage="0" bottom="0" percent="0" rank="0" text="" dxfId="808">
      <formula>0.03</formula>
    </cfRule>
    <cfRule type="cellIs" priority="133" operator="lessThan" aboveAverage="0" equalAverage="0" bottom="0" percent="0" rank="0" text="" dxfId="809">
      <formula>-0.03</formula>
    </cfRule>
  </conditionalFormatting>
  <conditionalFormatting sqref="W18:X18">
    <cfRule type="cellIs" priority="134" operator="greaterThan" aboveAverage="0" equalAverage="0" bottom="0" percent="0" rank="0" text="" dxfId="810">
      <formula>0.03</formula>
    </cfRule>
    <cfRule type="cellIs" priority="135" operator="lessThan" aboveAverage="0" equalAverage="0" bottom="0" percent="0" rank="0" text="" dxfId="811">
      <formula>-0.03</formula>
    </cfRule>
  </conditionalFormatting>
  <conditionalFormatting sqref="W22:X22">
    <cfRule type="cellIs" priority="136" operator="greaterThan" aboveAverage="0" equalAverage="0" bottom="0" percent="0" rank="0" text="" dxfId="812">
      <formula>0.03</formula>
    </cfRule>
    <cfRule type="cellIs" priority="137" operator="lessThan" aboveAverage="0" equalAverage="0" bottom="0" percent="0" rank="0" text="" dxfId="813">
      <formula>-0.03</formula>
    </cfRule>
  </conditionalFormatting>
  <conditionalFormatting sqref="W26:X26">
    <cfRule type="cellIs" priority="138" operator="greaterThan" aboveAverage="0" equalAverage="0" bottom="0" percent="0" rank="0" text="" dxfId="814">
      <formula>0.03</formula>
    </cfRule>
    <cfRule type="cellIs" priority="139" operator="lessThan" aboveAverage="0" equalAverage="0" bottom="0" percent="0" rank="0" text="" dxfId="815">
      <formula>-0.03</formula>
    </cfRule>
  </conditionalFormatting>
  <conditionalFormatting sqref="W30:X30">
    <cfRule type="cellIs" priority="140" operator="greaterThan" aboveAverage="0" equalAverage="0" bottom="0" percent="0" rank="0" text="" dxfId="816">
      <formula>0.03</formula>
    </cfRule>
    <cfRule type="cellIs" priority="141" operator="lessThan" aboveAverage="0" equalAverage="0" bottom="0" percent="0" rank="0" text="" dxfId="817">
      <formula>-0.03</formula>
    </cfRule>
  </conditionalFormatting>
  <conditionalFormatting sqref="W34:X34">
    <cfRule type="cellIs" priority="142" operator="greaterThan" aboveAverage="0" equalAverage="0" bottom="0" percent="0" rank="0" text="" dxfId="818">
      <formula>0.03</formula>
    </cfRule>
    <cfRule type="cellIs" priority="143" operator="lessThan" aboveAverage="0" equalAverage="0" bottom="0" percent="0" rank="0" text="" dxfId="819">
      <formula>-0.03</formula>
    </cfRule>
  </conditionalFormatting>
  <conditionalFormatting sqref="W38:X38">
    <cfRule type="cellIs" priority="144" operator="greaterThan" aboveAverage="0" equalAverage="0" bottom="0" percent="0" rank="0" text="" dxfId="820">
      <formula>0.03</formula>
    </cfRule>
    <cfRule type="cellIs" priority="145" operator="lessThan" aboveAverage="0" equalAverage="0" bottom="0" percent="0" rank="0" text="" dxfId="821">
      <formula>-0.03</formula>
    </cfRule>
  </conditionalFormatting>
  <conditionalFormatting sqref="W42:X42">
    <cfRule type="cellIs" priority="146" operator="greaterThan" aboveAverage="0" equalAverage="0" bottom="0" percent="0" rank="0" text="" dxfId="822">
      <formula>0.03</formula>
    </cfRule>
    <cfRule type="cellIs" priority="147" operator="lessThan" aboveAverage="0" equalAverage="0" bottom="0" percent="0" rank="0" text="" dxfId="823">
      <formula>-0.03</formula>
    </cfRule>
  </conditionalFormatting>
  <conditionalFormatting sqref="W46:X46">
    <cfRule type="cellIs" priority="148" operator="greaterThan" aboveAverage="0" equalAverage="0" bottom="0" percent="0" rank="0" text="" dxfId="824">
      <formula>0.03</formula>
    </cfRule>
    <cfRule type="cellIs" priority="149" operator="lessThan" aboveAverage="0" equalAverage="0" bottom="0" percent="0" rank="0" text="" dxfId="825">
      <formula>-0.03</formula>
    </cfRule>
  </conditionalFormatting>
  <conditionalFormatting sqref="W50:X50">
    <cfRule type="cellIs" priority="150" operator="greaterThan" aboveAverage="0" equalAverage="0" bottom="0" percent="0" rank="0" text="" dxfId="826">
      <formula>0.03</formula>
    </cfRule>
    <cfRule type="cellIs" priority="151" operator="lessThan" aboveAverage="0" equalAverage="0" bottom="0" percent="0" rank="0" text="" dxfId="827">
      <formula>-0.03</formula>
    </cfRule>
  </conditionalFormatting>
  <conditionalFormatting sqref="W54:X54">
    <cfRule type="cellIs" priority="152" operator="greaterThan" aboveAverage="0" equalAverage="0" bottom="0" percent="0" rank="0" text="" dxfId="828">
      <formula>0.03</formula>
    </cfRule>
    <cfRule type="cellIs" priority="153" operator="lessThan" aboveAverage="0" equalAverage="0" bottom="0" percent="0" rank="0" text="" dxfId="829">
      <formula>-0.03</formula>
    </cfRule>
  </conditionalFormatting>
  <conditionalFormatting sqref="W58:X58">
    <cfRule type="cellIs" priority="154" operator="greaterThan" aboveAverage="0" equalAverage="0" bottom="0" percent="0" rank="0" text="" dxfId="830">
      <formula>0.03</formula>
    </cfRule>
    <cfRule type="cellIs" priority="155" operator="lessThan" aboveAverage="0" equalAverage="0" bottom="0" percent="0" rank="0" text="" dxfId="831">
      <formula>-0.03</formula>
    </cfRule>
  </conditionalFormatting>
  <conditionalFormatting sqref="W62:X62">
    <cfRule type="cellIs" priority="156" operator="greaterThan" aboveAverage="0" equalAverage="0" bottom="0" percent="0" rank="0" text="" dxfId="832">
      <formula>0.03</formula>
    </cfRule>
    <cfRule type="cellIs" priority="157" operator="lessThan" aboveAverage="0" equalAverage="0" bottom="0" percent="0" rank="0" text="" dxfId="833">
      <formula>-0.03</formula>
    </cfRule>
  </conditionalFormatting>
  <conditionalFormatting sqref="W66:X66">
    <cfRule type="cellIs" priority="158" operator="greaterThan" aboveAverage="0" equalAverage="0" bottom="0" percent="0" rank="0" text="" dxfId="834">
      <formula>0.03</formula>
    </cfRule>
    <cfRule type="cellIs" priority="159" operator="lessThan" aboveAverage="0" equalAverage="0" bottom="0" percent="0" rank="0" text="" dxfId="835">
      <formula>-0.03</formula>
    </cfRule>
  </conditionalFormatting>
  <conditionalFormatting sqref="W70:X70">
    <cfRule type="cellIs" priority="160" operator="greaterThan" aboveAverage="0" equalAverage="0" bottom="0" percent="0" rank="0" text="" dxfId="836">
      <formula>0.03</formula>
    </cfRule>
    <cfRule type="cellIs" priority="161" operator="lessThan" aboveAverage="0" equalAverage="0" bottom="0" percent="0" rank="0" text="" dxfId="837">
      <formula>-0.03</formula>
    </cfRule>
  </conditionalFormatting>
  <conditionalFormatting sqref="W74:X74">
    <cfRule type="cellIs" priority="162" operator="greaterThan" aboveAverage="0" equalAverage="0" bottom="0" percent="0" rank="0" text="" dxfId="838">
      <formula>0.03</formula>
    </cfRule>
    <cfRule type="cellIs" priority="163" operator="lessThan" aboveAverage="0" equalAverage="0" bottom="0" percent="0" rank="0" text="" dxfId="839">
      <formula>-0.03</formula>
    </cfRule>
  </conditionalFormatting>
  <conditionalFormatting sqref="T99:V105">
    <cfRule type="cellIs" priority="164" operator="greaterThan" aboveAverage="0" equalAverage="0" bottom="0" percent="0" rank="0" text="" dxfId="840">
      <formula>0.03</formula>
    </cfRule>
    <cfRule type="cellIs" priority="165" operator="lessThan" aboveAverage="0" equalAverage="0" bottom="0" percent="0" rank="0" text="" dxfId="841">
      <formula>-0.03</formula>
    </cfRule>
  </conditionalFormatting>
  <conditionalFormatting sqref="W99:Y103 W105:Y105">
    <cfRule type="cellIs" priority="166" operator="greaterThan" aboveAverage="0" equalAverage="0" bottom="0" percent="0" rank="0" text="" dxfId="842">
      <formula>0.03</formula>
    </cfRule>
    <cfRule type="cellIs" priority="167" operator="lessThan" aboveAverage="0" equalAverage="0" bottom="0" percent="0" rank="0" text="" dxfId="843">
      <formula>-0.03</formula>
    </cfRule>
  </conditionalFormatting>
  <conditionalFormatting sqref="W83">
    <cfRule type="cellIs" priority="168" operator="greaterThan" aboveAverage="0" equalAverage="0" bottom="0" percent="0" rank="0" text="" dxfId="844">
      <formula>0.03</formula>
    </cfRule>
    <cfRule type="cellIs" priority="169" operator="lessThan" aboveAverage="0" equalAverage="0" bottom="0" percent="0" rank="0" text="" dxfId="845">
      <formula>-0.03</formula>
    </cfRule>
  </conditionalFormatting>
  <conditionalFormatting sqref="X83">
    <cfRule type="cellIs" priority="170" operator="greaterThan" aboveAverage="0" equalAverage="0" bottom="0" percent="0" rank="0" text="" dxfId="846">
      <formula>0.03</formula>
    </cfRule>
    <cfRule type="cellIs" priority="171" operator="lessThan" aboveAverage="0" equalAverage="0" bottom="0" percent="0" rank="0" text="" dxfId="847">
      <formula>-0.03</formula>
    </cfRule>
  </conditionalFormatting>
  <conditionalFormatting sqref="Y83">
    <cfRule type="cellIs" priority="172" operator="greaterThan" aboveAverage="0" equalAverage="0" bottom="0" percent="0" rank="0" text="" dxfId="848">
      <formula>0.03</formula>
    </cfRule>
    <cfRule type="cellIs" priority="173" operator="lessThan" aboveAverage="0" equalAverage="0" bottom="0" percent="0" rank="0" text="" dxfId="849">
      <formula>-0.03</formula>
    </cfRule>
  </conditionalFormatting>
  <conditionalFormatting sqref="W87">
    <cfRule type="cellIs" priority="174" operator="greaterThan" aboveAverage="0" equalAverage="0" bottom="0" percent="0" rank="0" text="" dxfId="850">
      <formula>0.03</formula>
    </cfRule>
    <cfRule type="cellIs" priority="175" operator="lessThan" aboveAverage="0" equalAverage="0" bottom="0" percent="0" rank="0" text="" dxfId="851">
      <formula>-0.03</formula>
    </cfRule>
  </conditionalFormatting>
  <conditionalFormatting sqref="X87">
    <cfRule type="cellIs" priority="176" operator="greaterThan" aboveAverage="0" equalAverage="0" bottom="0" percent="0" rank="0" text="" dxfId="852">
      <formula>0.03</formula>
    </cfRule>
    <cfRule type="cellIs" priority="177" operator="lessThan" aboveAverage="0" equalAverage="0" bottom="0" percent="0" rank="0" text="" dxfId="853">
      <formula>-0.03</formula>
    </cfRule>
  </conditionalFormatting>
  <conditionalFormatting sqref="Y87">
    <cfRule type="cellIs" priority="178" operator="greaterThan" aboveAverage="0" equalAverage="0" bottom="0" percent="0" rank="0" text="" dxfId="854">
      <formula>0.03</formula>
    </cfRule>
    <cfRule type="cellIs" priority="179" operator="lessThan" aboveAverage="0" equalAverage="0" bottom="0" percent="0" rank="0" text="" dxfId="855">
      <formula>-0.03</formula>
    </cfRule>
  </conditionalFormatting>
  <conditionalFormatting sqref="W91">
    <cfRule type="cellIs" priority="180" operator="greaterThan" aboveAverage="0" equalAverage="0" bottom="0" percent="0" rank="0" text="" dxfId="856">
      <formula>0.03</formula>
    </cfRule>
    <cfRule type="cellIs" priority="181" operator="lessThan" aboveAverage="0" equalAverage="0" bottom="0" percent="0" rank="0" text="" dxfId="857">
      <formula>-0.03</formula>
    </cfRule>
  </conditionalFormatting>
  <conditionalFormatting sqref="X91">
    <cfRule type="cellIs" priority="182" operator="greaterThan" aboveAverage="0" equalAverage="0" bottom="0" percent="0" rank="0" text="" dxfId="858">
      <formula>0.03</formula>
    </cfRule>
    <cfRule type="cellIs" priority="183" operator="lessThan" aboveAverage="0" equalAverage="0" bottom="0" percent="0" rank="0" text="" dxfId="859">
      <formula>-0.03</formula>
    </cfRule>
  </conditionalFormatting>
  <conditionalFormatting sqref="Y91">
    <cfRule type="cellIs" priority="184" operator="greaterThan" aboveAverage="0" equalAverage="0" bottom="0" percent="0" rank="0" text="" dxfId="860">
      <formula>0.03</formula>
    </cfRule>
    <cfRule type="cellIs" priority="185" operator="lessThan" aboveAverage="0" equalAverage="0" bottom="0" percent="0" rank="0" text="" dxfId="861">
      <formula>-0.03</formula>
    </cfRule>
  </conditionalFormatting>
  <conditionalFormatting sqref="W95">
    <cfRule type="cellIs" priority="186" operator="greaterThan" aboveAverage="0" equalAverage="0" bottom="0" percent="0" rank="0" text="" dxfId="862">
      <formula>0.03</formula>
    </cfRule>
    <cfRule type="cellIs" priority="187" operator="lessThan" aboveAverage="0" equalAverage="0" bottom="0" percent="0" rank="0" text="" dxfId="863">
      <formula>-0.03</formula>
    </cfRule>
  </conditionalFormatting>
  <conditionalFormatting sqref="X95">
    <cfRule type="cellIs" priority="188" operator="greaterThan" aboveAverage="0" equalAverage="0" bottom="0" percent="0" rank="0" text="" dxfId="864">
      <formula>0.03</formula>
    </cfRule>
    <cfRule type="cellIs" priority="189" operator="lessThan" aboveAverage="0" equalAverage="0" bottom="0" percent="0" rank="0" text="" dxfId="865">
      <formula>-0.03</formula>
    </cfRule>
  </conditionalFormatting>
  <conditionalFormatting sqref="Y95">
    <cfRule type="cellIs" priority="190" operator="greaterThan" aboveAverage="0" equalAverage="0" bottom="0" percent="0" rank="0" text="" dxfId="866">
      <formula>0.03</formula>
    </cfRule>
    <cfRule type="cellIs" priority="191" operator="lessThan" aboveAverage="0" equalAverage="0" bottom="0" percent="0" rank="0" text="" dxfId="867">
      <formula>-0.03</formula>
    </cfRule>
  </conditionalFormatting>
  <conditionalFormatting sqref="W86:X86">
    <cfRule type="cellIs" priority="192" operator="greaterThan" aboveAverage="0" equalAverage="0" bottom="0" percent="0" rank="0" text="" dxfId="868">
      <formula>0.03</formula>
    </cfRule>
    <cfRule type="cellIs" priority="193" operator="lessThan" aboveAverage="0" equalAverage="0" bottom="0" percent="0" rank="0" text="" dxfId="869">
      <formula>-0.03</formula>
    </cfRule>
  </conditionalFormatting>
  <conditionalFormatting sqref="W90:X90">
    <cfRule type="cellIs" priority="194" operator="greaterThan" aboveAverage="0" equalAverage="0" bottom="0" percent="0" rank="0" text="" dxfId="870">
      <formula>0.03</formula>
    </cfRule>
    <cfRule type="cellIs" priority="195" operator="lessThan" aboveAverage="0" equalAverage="0" bottom="0" percent="0" rank="0" text="" dxfId="871">
      <formula>-0.03</formula>
    </cfRule>
  </conditionalFormatting>
  <conditionalFormatting sqref="W94:X94">
    <cfRule type="cellIs" priority="196" operator="greaterThan" aboveAverage="0" equalAverage="0" bottom="0" percent="0" rank="0" text="" dxfId="872">
      <formula>0.03</formula>
    </cfRule>
    <cfRule type="cellIs" priority="197" operator="lessThan" aboveAverage="0" equalAverage="0" bottom="0" percent="0" rank="0" text="" dxfId="873">
      <formula>-0.03</formula>
    </cfRule>
  </conditionalFormatting>
  <conditionalFormatting sqref="W98:X98">
    <cfRule type="cellIs" priority="198" operator="greaterThan" aboveAverage="0" equalAverage="0" bottom="0" percent="0" rank="0" text="" dxfId="874">
      <formula>0.03</formula>
    </cfRule>
    <cfRule type="cellIs" priority="199" operator="lessThan" aboveAverage="0" equalAverage="0" bottom="0" percent="0" rank="0" text="" dxfId="875">
      <formula>-0.03</formula>
    </cfRule>
  </conditionalFormatting>
  <conditionalFormatting sqref="W104">
    <cfRule type="cellIs" priority="200" operator="greaterThan" aboveAverage="0" equalAverage="0" bottom="0" percent="0" rank="0" text="" dxfId="876">
      <formula>0.03</formula>
    </cfRule>
    <cfRule type="cellIs" priority="201" operator="lessThan" aboveAverage="0" equalAverage="0" bottom="0" percent="0" rank="0" text="" dxfId="877">
      <formula>-0.03</formula>
    </cfRule>
  </conditionalFormatting>
  <conditionalFormatting sqref="X104">
    <cfRule type="cellIs" priority="202" operator="greaterThan" aboveAverage="0" equalAverage="0" bottom="0" percent="0" rank="0" text="" dxfId="878">
      <formula>0.03</formula>
    </cfRule>
    <cfRule type="cellIs" priority="203" operator="lessThan" aboveAverage="0" equalAverage="0" bottom="0" percent="0" rank="0" text="" dxfId="879">
      <formula>-0.03</formula>
    </cfRule>
  </conditionalFormatting>
  <conditionalFormatting sqref="Y104">
    <cfRule type="cellIs" priority="204" operator="greaterThan" aboveAverage="0" equalAverage="0" bottom="0" percent="0" rank="0" text="" dxfId="880">
      <formula>0.03</formula>
    </cfRule>
    <cfRule type="cellIs" priority="205" operator="lessThan" aboveAverage="0" equalAverage="0" bottom="0" percent="0" rank="0" text="" dxfId="881">
      <formula>-0.03</formula>
    </cfRule>
  </conditionalFormatting>
  <conditionalFormatting sqref="T111:V112">
    <cfRule type="cellIs" priority="206" operator="greaterThan" aboveAverage="0" equalAverage="0" bottom="0" percent="0" rank="0" text="" dxfId="882">
      <formula>0.03</formula>
    </cfRule>
    <cfRule type="cellIs" priority="207" operator="lessThan" aboveAverage="0" equalAverage="0" bottom="0" percent="0" rank="0" text="" dxfId="883">
      <formula>-0.03</formula>
    </cfRule>
  </conditionalFormatting>
  <conditionalFormatting sqref="W112:Y112">
    <cfRule type="cellIs" priority="208" operator="greaterThan" aboveAverage="0" equalAverage="0" bottom="0" percent="0" rank="0" text="" dxfId="884">
      <formula>0.03</formula>
    </cfRule>
    <cfRule type="cellIs" priority="209" operator="lessThan" aboveAverage="0" equalAverage="0" bottom="0" percent="0" rank="0" text="" dxfId="885">
      <formula>-0.03</formula>
    </cfRule>
  </conditionalFormatting>
  <conditionalFormatting sqref="W111">
    <cfRule type="cellIs" priority="210" operator="greaterThan" aboveAverage="0" equalAverage="0" bottom="0" percent="0" rank="0" text="" dxfId="886">
      <formula>0.03</formula>
    </cfRule>
    <cfRule type="cellIs" priority="211" operator="lessThan" aboveAverage="0" equalAverage="0" bottom="0" percent="0" rank="0" text="" dxfId="887">
      <formula>-0.03</formula>
    </cfRule>
  </conditionalFormatting>
  <conditionalFormatting sqref="X111">
    <cfRule type="cellIs" priority="212" operator="greaterThan" aboveAverage="0" equalAverage="0" bottom="0" percent="0" rank="0" text="" dxfId="888">
      <formula>0.03</formula>
    </cfRule>
    <cfRule type="cellIs" priority="213" operator="lessThan" aboveAverage="0" equalAverage="0" bottom="0" percent="0" rank="0" text="" dxfId="889">
      <formula>-0.03</formula>
    </cfRule>
  </conditionalFormatting>
  <conditionalFormatting sqref="Y111">
    <cfRule type="cellIs" priority="214" operator="greaterThan" aboveAverage="0" equalAverage="0" bottom="0" percent="0" rank="0" text="" dxfId="890">
      <formula>0.03</formula>
    </cfRule>
    <cfRule type="cellIs" priority="215" operator="lessThan" aboveAverage="0" equalAverage="0" bottom="0" percent="0" rank="0" text="" dxfId="8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3" activeCellId="0" sqref="O9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2" t="n">
        <v>12993.5376</v>
      </c>
      <c r="E3" s="73" t="n">
        <v>41.9085</v>
      </c>
      <c r="F3" s="73" t="n">
        <v>41.6785</v>
      </c>
      <c r="G3" s="73" t="n">
        <v>44.4259</v>
      </c>
      <c r="H3" s="73" t="n">
        <v>41691.36</v>
      </c>
      <c r="I3" s="73" t="n">
        <v>102.3</v>
      </c>
      <c r="J3" s="52" t="n">
        <f aca="false">H3/3600</f>
        <v>11.5809333333333</v>
      </c>
      <c r="L3" s="50" t="n">
        <v>13151.7424</v>
      </c>
      <c r="M3" s="51" t="n">
        <v>41.9494</v>
      </c>
      <c r="N3" s="51" t="n">
        <v>41.72</v>
      </c>
      <c r="O3" s="51" t="n">
        <v>44.4689</v>
      </c>
      <c r="P3" s="51" t="n">
        <v>80740.49</v>
      </c>
      <c r="Q3" s="51" t="n">
        <v>118.52</v>
      </c>
      <c r="R3" s="52" t="n">
        <f aca="false">P3/3600</f>
        <v>22.4279138888889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4" t="n">
        <v>5283.9488</v>
      </c>
      <c r="E4" s="75" t="n">
        <v>39.3942</v>
      </c>
      <c r="F4" s="75" t="n">
        <v>39.977</v>
      </c>
      <c r="G4" s="75" t="n">
        <v>42.4821</v>
      </c>
      <c r="H4" s="75" t="n">
        <v>37188.4</v>
      </c>
      <c r="I4" s="75" t="n">
        <v>87.55</v>
      </c>
      <c r="J4" s="57" t="n">
        <f aca="false">H4/3600</f>
        <v>10.3301111111111</v>
      </c>
      <c r="L4" s="55" t="n">
        <v>5321.0304</v>
      </c>
      <c r="M4" s="56" t="n">
        <v>39.4081</v>
      </c>
      <c r="N4" s="56" t="n">
        <v>39.998</v>
      </c>
      <c r="O4" s="56" t="n">
        <v>42.5022</v>
      </c>
      <c r="P4" s="56" t="n">
        <v>67825.29</v>
      </c>
      <c r="Q4" s="56" t="n">
        <v>100.98</v>
      </c>
      <c r="R4" s="57" t="n">
        <f aca="false">P4/3600</f>
        <v>18.8403583333333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74" t="n">
        <v>2544.488</v>
      </c>
      <c r="E5" s="75" t="n">
        <v>36.8208</v>
      </c>
      <c r="F5" s="75" t="n">
        <v>38.7015</v>
      </c>
      <c r="G5" s="75" t="n">
        <v>40.9502</v>
      </c>
      <c r="H5" s="75" t="n">
        <v>34601.53</v>
      </c>
      <c r="I5" s="75" t="n">
        <v>78.9</v>
      </c>
      <c r="J5" s="57" t="n">
        <f aca="false">H5/3600</f>
        <v>9.61153611111111</v>
      </c>
      <c r="L5" s="55" t="n">
        <v>2551.1072</v>
      </c>
      <c r="M5" s="56" t="n">
        <v>36.8248</v>
      </c>
      <c r="N5" s="56" t="n">
        <v>38.7099</v>
      </c>
      <c r="O5" s="56" t="n">
        <v>40.9585</v>
      </c>
      <c r="P5" s="56" t="n">
        <v>61333.62</v>
      </c>
      <c r="Q5" s="56" t="n">
        <v>92.14</v>
      </c>
      <c r="R5" s="57" t="n">
        <f aca="false">P5/3600</f>
        <v>17.0371166666667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76" t="n">
        <v>1324.672</v>
      </c>
      <c r="E6" s="77" t="n">
        <v>34.1418</v>
      </c>
      <c r="F6" s="77" t="n">
        <v>37.7305</v>
      </c>
      <c r="G6" s="77" t="n">
        <v>39.8693</v>
      </c>
      <c r="H6" s="77" t="n">
        <v>26836.13</v>
      </c>
      <c r="I6" s="77" t="n">
        <v>57.33</v>
      </c>
      <c r="J6" s="63" t="n">
        <f aca="false">H6/3600</f>
        <v>7.45448055555556</v>
      </c>
      <c r="L6" s="61" t="n">
        <v>1325.5456</v>
      </c>
      <c r="M6" s="62" t="n">
        <v>34.1397</v>
      </c>
      <c r="N6" s="62" t="n">
        <v>37.7341</v>
      </c>
      <c r="O6" s="62" t="n">
        <v>39.8742</v>
      </c>
      <c r="P6" s="62" t="n">
        <v>57173.16</v>
      </c>
      <c r="Q6" s="62" t="n">
        <v>78.71</v>
      </c>
      <c r="R6" s="63" t="n">
        <f aca="false">P6/3600</f>
        <v>15.8814333333333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2" t="n">
        <v>32931.032</v>
      </c>
      <c r="E7" s="73" t="n">
        <v>40.4901</v>
      </c>
      <c r="F7" s="73" t="n">
        <v>45.2819</v>
      </c>
      <c r="G7" s="73" t="n">
        <v>44.8936</v>
      </c>
      <c r="H7" s="73" t="n">
        <v>48007.09</v>
      </c>
      <c r="I7" s="73" t="n">
        <v>108.54</v>
      </c>
      <c r="J7" s="52" t="n">
        <f aca="false">H7/3600</f>
        <v>13.3353027777778</v>
      </c>
      <c r="L7" s="50" t="n">
        <v>32981.4528</v>
      </c>
      <c r="M7" s="51" t="n">
        <v>40.5053</v>
      </c>
      <c r="N7" s="51" t="n">
        <v>45.2946</v>
      </c>
      <c r="O7" s="51" t="n">
        <v>44.9009</v>
      </c>
      <c r="P7" s="51" t="n">
        <v>119537.04</v>
      </c>
      <c r="Q7" s="51" t="n">
        <v>172.78</v>
      </c>
      <c r="R7" s="52" t="n">
        <f aca="false">P7/3600</f>
        <v>33.2047333333333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4" t="n">
        <v>15788.4032</v>
      </c>
      <c r="E8" s="75" t="n">
        <v>37.4971</v>
      </c>
      <c r="F8" s="75" t="n">
        <v>43.3572</v>
      </c>
      <c r="G8" s="75" t="n">
        <v>43.5318</v>
      </c>
      <c r="H8" s="75" t="n">
        <v>42065.51</v>
      </c>
      <c r="I8" s="75" t="n">
        <v>91.04</v>
      </c>
      <c r="J8" s="57" t="n">
        <f aca="false">H8/3600</f>
        <v>11.6848638888889</v>
      </c>
      <c r="L8" s="55" t="n">
        <v>15799.6384</v>
      </c>
      <c r="M8" s="56" t="n">
        <v>37.5024</v>
      </c>
      <c r="N8" s="56" t="n">
        <v>43.3625</v>
      </c>
      <c r="O8" s="56" t="n">
        <v>43.5345</v>
      </c>
      <c r="P8" s="56" t="n">
        <v>100582.44</v>
      </c>
      <c r="Q8" s="56" t="n">
        <v>142.37</v>
      </c>
      <c r="R8" s="57" t="n">
        <f aca="false">P8/3600</f>
        <v>27.9395666666667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74" t="n">
        <v>8291.4192</v>
      </c>
      <c r="E9" s="75" t="n">
        <v>34.5361</v>
      </c>
      <c r="F9" s="75" t="n">
        <v>41.7185</v>
      </c>
      <c r="G9" s="75" t="n">
        <v>42.2342</v>
      </c>
      <c r="H9" s="75" t="n">
        <v>35395.66</v>
      </c>
      <c r="I9" s="75" t="n">
        <v>76.95</v>
      </c>
      <c r="J9" s="57" t="n">
        <f aca="false">H9/3600</f>
        <v>9.83212777777778</v>
      </c>
      <c r="L9" s="55" t="n">
        <v>8298.4608</v>
      </c>
      <c r="M9" s="56" t="n">
        <v>34.5402</v>
      </c>
      <c r="N9" s="56" t="n">
        <v>41.7346</v>
      </c>
      <c r="O9" s="56" t="n">
        <v>42.237</v>
      </c>
      <c r="P9" s="56" t="n">
        <v>87661.07</v>
      </c>
      <c r="Q9" s="56" t="n">
        <v>118.14</v>
      </c>
      <c r="R9" s="57" t="n">
        <f aca="false">P9/3600</f>
        <v>24.3502972222222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76" t="n">
        <v>4641.2064</v>
      </c>
      <c r="E10" s="77" t="n">
        <v>31.7517</v>
      </c>
      <c r="F10" s="77" t="n">
        <v>40.468</v>
      </c>
      <c r="G10" s="77" t="n">
        <v>41.1812</v>
      </c>
      <c r="H10" s="77" t="n">
        <v>35454.04</v>
      </c>
      <c r="I10" s="77" t="n">
        <v>72.25</v>
      </c>
      <c r="J10" s="63" t="n">
        <f aca="false">H10/3600</f>
        <v>9.84834444444445</v>
      </c>
      <c r="L10" s="61" t="n">
        <v>4641.0896</v>
      </c>
      <c r="M10" s="62" t="n">
        <v>31.7526</v>
      </c>
      <c r="N10" s="62" t="n">
        <v>40.4705</v>
      </c>
      <c r="O10" s="62" t="n">
        <v>41.1813</v>
      </c>
      <c r="P10" s="62" t="n">
        <v>78434.97</v>
      </c>
      <c r="Q10" s="62" t="n">
        <v>105.99</v>
      </c>
      <c r="R10" s="63" t="n">
        <f aca="false">P10/3600</f>
        <v>21.7874916666667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2" t="n">
        <v>217489.9296</v>
      </c>
      <c r="E11" s="73" t="n">
        <v>39.66</v>
      </c>
      <c r="F11" s="73" t="n">
        <v>39.8266</v>
      </c>
      <c r="G11" s="73" t="n">
        <v>38.1258</v>
      </c>
      <c r="H11" s="73" t="n">
        <v>129004.41</v>
      </c>
      <c r="I11" s="73" t="n">
        <v>261.77</v>
      </c>
      <c r="J11" s="52" t="n">
        <f aca="false">H11/3600</f>
        <v>35.8345583333333</v>
      </c>
      <c r="L11" s="50" t="n">
        <v>217541.8992</v>
      </c>
      <c r="M11" s="51" t="n">
        <v>39.6614</v>
      </c>
      <c r="N11" s="51" t="n">
        <v>39.8297</v>
      </c>
      <c r="O11" s="51" t="n">
        <v>38.1279</v>
      </c>
      <c r="P11" s="51" t="n">
        <v>179883.63</v>
      </c>
      <c r="Q11" s="51" t="n">
        <v>221.27</v>
      </c>
      <c r="R11" s="52" t="n">
        <f aca="false">P11/3600</f>
        <v>49.967675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4" t="n">
        <v>94382.0896</v>
      </c>
      <c r="E12" s="75" t="n">
        <v>33.729</v>
      </c>
      <c r="F12" s="75" t="n">
        <v>38.4267</v>
      </c>
      <c r="G12" s="75" t="n">
        <v>36.7465</v>
      </c>
      <c r="H12" s="75" t="n">
        <v>110207.5</v>
      </c>
      <c r="I12" s="75" t="n">
        <v>237.62</v>
      </c>
      <c r="J12" s="57" t="n">
        <f aca="false">H12/3600</f>
        <v>30.6131944444444</v>
      </c>
      <c r="L12" s="55" t="n">
        <v>94414.4128</v>
      </c>
      <c r="M12" s="56" t="n">
        <v>33.7297</v>
      </c>
      <c r="N12" s="56" t="n">
        <v>38.4315</v>
      </c>
      <c r="O12" s="56" t="n">
        <v>36.7483</v>
      </c>
      <c r="P12" s="56" t="n">
        <v>144600.43</v>
      </c>
      <c r="Q12" s="56" t="n">
        <v>206.66</v>
      </c>
      <c r="R12" s="57" t="n">
        <f aca="false">P12/3600</f>
        <v>40.1667861111111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74" t="n">
        <v>29504.9712</v>
      </c>
      <c r="E13" s="75" t="n">
        <v>29.7471</v>
      </c>
      <c r="F13" s="75" t="n">
        <v>37.4966</v>
      </c>
      <c r="G13" s="75" t="n">
        <v>35.7378</v>
      </c>
      <c r="H13" s="75" t="n">
        <v>82445.56</v>
      </c>
      <c r="I13" s="75" t="n">
        <v>183.79</v>
      </c>
      <c r="J13" s="57" t="n">
        <f aca="false">H13/3600</f>
        <v>22.9015444444444</v>
      </c>
      <c r="L13" s="55" t="n">
        <v>29514.32</v>
      </c>
      <c r="M13" s="56" t="n">
        <v>29.7477</v>
      </c>
      <c r="N13" s="56" t="n">
        <v>37.4988</v>
      </c>
      <c r="O13" s="56" t="n">
        <v>35.7385</v>
      </c>
      <c r="P13" s="56" t="n">
        <v>190900.54</v>
      </c>
      <c r="Q13" s="56" t="n">
        <v>261.71</v>
      </c>
      <c r="R13" s="57" t="n">
        <f aca="false">P13/3600</f>
        <v>53.0279277777778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76" t="n">
        <v>7174.3184</v>
      </c>
      <c r="E14" s="77" t="n">
        <v>28.0836</v>
      </c>
      <c r="F14" s="77" t="n">
        <v>36.7358</v>
      </c>
      <c r="G14" s="77" t="n">
        <v>34.9001</v>
      </c>
      <c r="H14" s="77" t="n">
        <v>117493.02</v>
      </c>
      <c r="I14" s="77" t="n">
        <v>161.19</v>
      </c>
      <c r="J14" s="63" t="n">
        <f aca="false">H14/3600</f>
        <v>32.63695</v>
      </c>
      <c r="L14" s="61" t="n">
        <v>7179.7728</v>
      </c>
      <c r="M14" s="62" t="n">
        <v>28.0835</v>
      </c>
      <c r="N14" s="62" t="n">
        <v>36.7324</v>
      </c>
      <c r="O14" s="62" t="n">
        <v>34.9012</v>
      </c>
      <c r="P14" s="62" t="n">
        <v>145029.53</v>
      </c>
      <c r="Q14" s="62" t="n">
        <v>193.83</v>
      </c>
      <c r="R14" s="63" t="n">
        <f aca="false">P14/3600</f>
        <v>40.2859805555556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2" t="n">
        <v>23295.6064</v>
      </c>
      <c r="E15" s="73" t="n">
        <v>41.6541</v>
      </c>
      <c r="F15" s="73" t="n">
        <v>46.9131</v>
      </c>
      <c r="G15" s="73" t="n">
        <v>46.533</v>
      </c>
      <c r="H15" s="73" t="n">
        <v>79707.42</v>
      </c>
      <c r="I15" s="73" t="n">
        <v>155.96</v>
      </c>
      <c r="J15" s="52" t="n">
        <f aca="false">H15/3600</f>
        <v>22.14095</v>
      </c>
      <c r="L15" s="50" t="n">
        <v>23282.4416</v>
      </c>
      <c r="M15" s="51" t="n">
        <v>41.6536</v>
      </c>
      <c r="N15" s="51" t="n">
        <v>46.9144</v>
      </c>
      <c r="O15" s="51" t="n">
        <v>46.5353</v>
      </c>
      <c r="P15" s="51" t="n">
        <v>199399.11</v>
      </c>
      <c r="Q15" s="51" t="n">
        <v>240.97</v>
      </c>
      <c r="R15" s="52" t="n">
        <f aca="false">P15/3600</f>
        <v>55.3886416666667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4" t="n">
        <v>5953.2672</v>
      </c>
      <c r="E16" s="75" t="n">
        <v>40.2416</v>
      </c>
      <c r="F16" s="75" t="n">
        <v>46.1536</v>
      </c>
      <c r="G16" s="75" t="n">
        <v>45.9772</v>
      </c>
      <c r="H16" s="75" t="n">
        <v>71106.27</v>
      </c>
      <c r="I16" s="75" t="n">
        <v>137.35</v>
      </c>
      <c r="J16" s="57" t="n">
        <f aca="false">H16/3600</f>
        <v>19.7517416666667</v>
      </c>
      <c r="L16" s="55" t="n">
        <v>5951.6816</v>
      </c>
      <c r="M16" s="56" t="n">
        <v>40.2415</v>
      </c>
      <c r="N16" s="56" t="n">
        <v>46.1596</v>
      </c>
      <c r="O16" s="56" t="n">
        <v>45.9781</v>
      </c>
      <c r="P16" s="56" t="n">
        <v>157395.45</v>
      </c>
      <c r="Q16" s="56" t="n">
        <v>188.62</v>
      </c>
      <c r="R16" s="57" t="n">
        <f aca="false">P16/3600</f>
        <v>43.7209583333333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74" t="n">
        <v>2484.4496</v>
      </c>
      <c r="E17" s="75" t="n">
        <v>38.9485</v>
      </c>
      <c r="F17" s="75" t="n">
        <v>45.5254</v>
      </c>
      <c r="G17" s="75" t="n">
        <v>45.5058</v>
      </c>
      <c r="H17" s="75" t="n">
        <v>98927</v>
      </c>
      <c r="I17" s="75" t="n">
        <v>142.12</v>
      </c>
      <c r="J17" s="57" t="n">
        <f aca="false">H17/3600</f>
        <v>27.4797222222222</v>
      </c>
      <c r="L17" s="55" t="n">
        <v>2494.6352</v>
      </c>
      <c r="M17" s="56" t="n">
        <v>38.9443</v>
      </c>
      <c r="N17" s="56" t="n">
        <v>45.5147</v>
      </c>
      <c r="O17" s="56" t="n">
        <v>45.5068</v>
      </c>
      <c r="P17" s="56" t="n">
        <v>139078.77</v>
      </c>
      <c r="Q17" s="56" t="n">
        <v>163.91</v>
      </c>
      <c r="R17" s="57" t="n">
        <f aca="false">P17/3600</f>
        <v>38.6329916666667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76" t="n">
        <v>1192.0848</v>
      </c>
      <c r="E18" s="77" t="n">
        <v>37.2192</v>
      </c>
      <c r="F18" s="77" t="n">
        <v>45.0682</v>
      </c>
      <c r="G18" s="77" t="n">
        <v>45.1751</v>
      </c>
      <c r="H18" s="77" t="n">
        <v>55894.99</v>
      </c>
      <c r="I18" s="77" t="n">
        <v>97.76</v>
      </c>
      <c r="J18" s="63" t="n">
        <f aca="false">H18/3600</f>
        <v>15.5263861111111</v>
      </c>
      <c r="L18" s="61" t="n">
        <v>1194.1104</v>
      </c>
      <c r="M18" s="62" t="n">
        <v>37.2171</v>
      </c>
      <c r="N18" s="62" t="n">
        <v>45.0653</v>
      </c>
      <c r="O18" s="62" t="n">
        <v>45.1743</v>
      </c>
      <c r="P18" s="62" t="n">
        <v>128574.25</v>
      </c>
      <c r="Q18" s="62" t="n">
        <v>140.03</v>
      </c>
      <c r="R18" s="63" t="n">
        <f aca="false">P18/3600</f>
        <v>35.7150694444444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756.968</v>
      </c>
      <c r="E19" s="73" t="n">
        <v>41.8655</v>
      </c>
      <c r="F19" s="73" t="n">
        <v>43.7646</v>
      </c>
      <c r="G19" s="73" t="n">
        <v>45.5859</v>
      </c>
      <c r="H19" s="73" t="n">
        <v>31388.57</v>
      </c>
      <c r="I19" s="73" t="n">
        <v>70.2</v>
      </c>
      <c r="J19" s="52" t="n">
        <f aca="false">H19/3600</f>
        <v>8.71904722222222</v>
      </c>
      <c r="L19" s="72" t="n">
        <v>4761.0328</v>
      </c>
      <c r="M19" s="73" t="n">
        <v>41.8683</v>
      </c>
      <c r="N19" s="73" t="n">
        <v>43.7649</v>
      </c>
      <c r="O19" s="73" t="n">
        <v>45.5885</v>
      </c>
      <c r="P19" s="73" t="n">
        <v>73176.04</v>
      </c>
      <c r="Q19" s="73" t="n">
        <v>100.17</v>
      </c>
      <c r="R19" s="52" t="n">
        <f aca="false">P19/3600</f>
        <v>20.32667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4" t="n">
        <v>2197.112</v>
      </c>
      <c r="E20" s="75" t="n">
        <v>39.9831</v>
      </c>
      <c r="F20" s="75" t="n">
        <v>42.4221</v>
      </c>
      <c r="G20" s="75" t="n">
        <v>43.6351</v>
      </c>
      <c r="H20" s="75" t="n">
        <v>27840.85</v>
      </c>
      <c r="I20" s="75" t="n">
        <v>61.25</v>
      </c>
      <c r="J20" s="57" t="n">
        <f aca="false">H20/3600</f>
        <v>7.73356944444444</v>
      </c>
      <c r="L20" s="74" t="n">
        <v>2197.808</v>
      </c>
      <c r="M20" s="75" t="n">
        <v>39.9825</v>
      </c>
      <c r="N20" s="75" t="n">
        <v>42.4237</v>
      </c>
      <c r="O20" s="75" t="n">
        <v>43.638</v>
      </c>
      <c r="P20" s="75" t="n">
        <v>62165.37</v>
      </c>
      <c r="Q20" s="75" t="n">
        <v>84.98</v>
      </c>
      <c r="R20" s="57" t="n">
        <f aca="false">P20/3600</f>
        <v>17.2681583333333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79.5504</v>
      </c>
      <c r="E21" s="75" t="n">
        <v>37.6312</v>
      </c>
      <c r="F21" s="75" t="n">
        <v>41.2847</v>
      </c>
      <c r="G21" s="75" t="n">
        <v>42.2586</v>
      </c>
      <c r="H21" s="75" t="n">
        <v>25488.39</v>
      </c>
      <c r="I21" s="75" t="n">
        <v>54.63</v>
      </c>
      <c r="J21" s="57" t="n">
        <f aca="false">H21/3600</f>
        <v>7.08010833333333</v>
      </c>
      <c r="L21" s="74" t="n">
        <v>1080.204</v>
      </c>
      <c r="M21" s="75" t="n">
        <v>37.6328</v>
      </c>
      <c r="N21" s="75" t="n">
        <v>41.2827</v>
      </c>
      <c r="O21" s="75" t="n">
        <v>42.2591</v>
      </c>
      <c r="P21" s="75" t="n">
        <v>55636.28</v>
      </c>
      <c r="Q21" s="75" t="n">
        <v>74.62</v>
      </c>
      <c r="R21" s="57" t="n">
        <f aca="false">P21/3600</f>
        <v>15.4545222222222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6.8496</v>
      </c>
      <c r="E22" s="77" t="n">
        <v>35.2062</v>
      </c>
      <c r="F22" s="77" t="n">
        <v>40.4352</v>
      </c>
      <c r="G22" s="77" t="n">
        <v>41.4133</v>
      </c>
      <c r="H22" s="77" t="n">
        <v>22084.11</v>
      </c>
      <c r="I22" s="77" t="n">
        <v>46.25</v>
      </c>
      <c r="J22" s="63" t="n">
        <f aca="false">H22/3600</f>
        <v>6.134475</v>
      </c>
      <c r="L22" s="76" t="n">
        <v>546.5048</v>
      </c>
      <c r="M22" s="77" t="n">
        <v>35.2034</v>
      </c>
      <c r="N22" s="77" t="n">
        <v>40.4286</v>
      </c>
      <c r="O22" s="77" t="n">
        <v>41.4132</v>
      </c>
      <c r="P22" s="77" t="n">
        <v>27235.35</v>
      </c>
      <c r="Q22" s="77" t="n">
        <v>33.63</v>
      </c>
      <c r="R22" s="63" t="n">
        <f aca="false">P22/3600</f>
        <v>7.565375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644.4048</v>
      </c>
      <c r="E23" s="73" t="n">
        <v>40.2482</v>
      </c>
      <c r="F23" s="73" t="n">
        <v>42.6858</v>
      </c>
      <c r="G23" s="73" t="n">
        <v>44.0753</v>
      </c>
      <c r="H23" s="73" t="n">
        <v>29431.13</v>
      </c>
      <c r="I23" s="73" t="n">
        <v>70.73</v>
      </c>
      <c r="J23" s="52" t="n">
        <f aca="false">H23/3600</f>
        <v>8.17531388888889</v>
      </c>
      <c r="L23" s="72" t="n">
        <v>7682.5528</v>
      </c>
      <c r="M23" s="73" t="n">
        <v>40.2742</v>
      </c>
      <c r="N23" s="73" t="n">
        <v>42.6956</v>
      </c>
      <c r="O23" s="73" t="n">
        <v>44.0934</v>
      </c>
      <c r="P23" s="73" t="n">
        <v>71072.52</v>
      </c>
      <c r="Q23" s="73" t="n">
        <v>101.51</v>
      </c>
      <c r="R23" s="52" t="n">
        <f aca="false">P23/3600</f>
        <v>19.74236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44.88</v>
      </c>
      <c r="E24" s="75" t="n">
        <v>37.7219</v>
      </c>
      <c r="F24" s="75" t="n">
        <v>40.8837</v>
      </c>
      <c r="G24" s="75" t="n">
        <v>41.6836</v>
      </c>
      <c r="H24" s="75" t="n">
        <v>25752.09</v>
      </c>
      <c r="I24" s="75" t="n">
        <v>63.44</v>
      </c>
      <c r="J24" s="57" t="n">
        <f aca="false">H24/3600</f>
        <v>7.15335833333333</v>
      </c>
      <c r="L24" s="74" t="n">
        <v>3356.6552</v>
      </c>
      <c r="M24" s="75" t="n">
        <v>37.736</v>
      </c>
      <c r="N24" s="75" t="n">
        <v>40.8866</v>
      </c>
      <c r="O24" s="75" t="n">
        <v>41.6868</v>
      </c>
      <c r="P24" s="75" t="n">
        <v>58452.02</v>
      </c>
      <c r="Q24" s="75" t="n">
        <v>89.99</v>
      </c>
      <c r="R24" s="57" t="n">
        <f aca="false">P24/3600</f>
        <v>16.2366722222222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8.56</v>
      </c>
      <c r="E25" s="75" t="n">
        <v>35.0928</v>
      </c>
      <c r="F25" s="75" t="n">
        <v>39.3626</v>
      </c>
      <c r="G25" s="75" t="n">
        <v>40.067</v>
      </c>
      <c r="H25" s="75" t="n">
        <v>23708.61</v>
      </c>
      <c r="I25" s="75" t="n">
        <v>56.68</v>
      </c>
      <c r="J25" s="57" t="n">
        <f aca="false">H25/3600</f>
        <v>6.585725</v>
      </c>
      <c r="L25" s="74" t="n">
        <v>1550.58</v>
      </c>
      <c r="M25" s="75" t="n">
        <v>35.0979</v>
      </c>
      <c r="N25" s="75" t="n">
        <v>39.3637</v>
      </c>
      <c r="O25" s="75" t="n">
        <v>40.0677</v>
      </c>
      <c r="P25" s="75" t="n">
        <v>51775.55</v>
      </c>
      <c r="Q25" s="75" t="n">
        <v>77.15</v>
      </c>
      <c r="R25" s="57" t="n">
        <f aca="false">P25/3600</f>
        <v>14.3820972222222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2.5016</v>
      </c>
      <c r="E26" s="77" t="n">
        <v>32.556</v>
      </c>
      <c r="F26" s="77" t="n">
        <v>38.2267</v>
      </c>
      <c r="G26" s="77" t="n">
        <v>39.1857</v>
      </c>
      <c r="H26" s="77" t="n">
        <v>22364.6</v>
      </c>
      <c r="I26" s="77" t="n">
        <v>48.13</v>
      </c>
      <c r="J26" s="63" t="n">
        <f aca="false">H26/3600</f>
        <v>6.21238888888889</v>
      </c>
      <c r="L26" s="76" t="n">
        <v>723.3528</v>
      </c>
      <c r="M26" s="77" t="n">
        <v>32.558</v>
      </c>
      <c r="N26" s="77" t="n">
        <v>38.2261</v>
      </c>
      <c r="O26" s="77" t="n">
        <v>39.186</v>
      </c>
      <c r="P26" s="77" t="n">
        <v>47879.33</v>
      </c>
      <c r="Q26" s="77" t="n">
        <v>62.78</v>
      </c>
      <c r="R26" s="63" t="n">
        <f aca="false">P26/3600</f>
        <v>13.2998138888889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081.6456</v>
      </c>
      <c r="E27" s="73" t="n">
        <v>38.6249</v>
      </c>
      <c r="F27" s="73" t="n">
        <v>40.1734</v>
      </c>
      <c r="G27" s="73" t="n">
        <v>43.8029</v>
      </c>
      <c r="H27" s="73" t="n">
        <v>66974.87</v>
      </c>
      <c r="I27" s="73" t="n">
        <v>137.75</v>
      </c>
      <c r="J27" s="52" t="n">
        <f aca="false">H27/3600</f>
        <v>18.6041305555556</v>
      </c>
      <c r="L27" s="72" t="n">
        <v>18319.356</v>
      </c>
      <c r="M27" s="73" t="n">
        <v>38.6478</v>
      </c>
      <c r="N27" s="73" t="n">
        <v>40.1868</v>
      </c>
      <c r="O27" s="73" t="n">
        <v>43.8274</v>
      </c>
      <c r="P27" s="73" t="n">
        <v>168300.21</v>
      </c>
      <c r="Q27" s="73" t="n">
        <v>206.18</v>
      </c>
      <c r="R27" s="52" t="n">
        <f aca="false">P27/3600</f>
        <v>46.750058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51.7984</v>
      </c>
      <c r="E28" s="75" t="n">
        <v>37.0149</v>
      </c>
      <c r="F28" s="75" t="n">
        <v>39.2371</v>
      </c>
      <c r="G28" s="75" t="n">
        <v>42.0863</v>
      </c>
      <c r="H28" s="75" t="n">
        <v>55000.05</v>
      </c>
      <c r="I28" s="75" t="n">
        <v>112.23</v>
      </c>
      <c r="J28" s="57" t="n">
        <f aca="false">H28/3600</f>
        <v>15.2777916666667</v>
      </c>
      <c r="L28" s="74" t="n">
        <v>5777.9408</v>
      </c>
      <c r="M28" s="75" t="n">
        <v>37.0262</v>
      </c>
      <c r="N28" s="75" t="n">
        <v>39.2418</v>
      </c>
      <c r="O28" s="75" t="n">
        <v>42.0974</v>
      </c>
      <c r="P28" s="75" t="n">
        <v>81507.27</v>
      </c>
      <c r="Q28" s="75" t="n">
        <v>172.16</v>
      </c>
      <c r="R28" s="57" t="n">
        <f aca="false">P28/3600</f>
        <v>22.6409083333333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03.8184</v>
      </c>
      <c r="E29" s="75" t="n">
        <v>35.1071</v>
      </c>
      <c r="F29" s="75" t="n">
        <v>38.4241</v>
      </c>
      <c r="G29" s="75" t="n">
        <v>40.5917</v>
      </c>
      <c r="H29" s="75" t="n">
        <v>46247.38</v>
      </c>
      <c r="I29" s="75" t="n">
        <v>94.73</v>
      </c>
      <c r="J29" s="57" t="n">
        <f aca="false">H29/3600</f>
        <v>12.8464944444444</v>
      </c>
      <c r="L29" s="74" t="n">
        <v>2707.6336</v>
      </c>
      <c r="M29" s="75" t="n">
        <v>35.1122</v>
      </c>
      <c r="N29" s="75" t="n">
        <v>38.4308</v>
      </c>
      <c r="O29" s="75" t="n">
        <v>40.595</v>
      </c>
      <c r="P29" s="75" t="n">
        <v>111371.56</v>
      </c>
      <c r="Q29" s="75" t="n">
        <v>149.91</v>
      </c>
      <c r="R29" s="57" t="n">
        <f aca="false">P29/3600</f>
        <v>30.9365444444444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0608</v>
      </c>
      <c r="E30" s="77" t="n">
        <v>32.929</v>
      </c>
      <c r="F30" s="77" t="n">
        <v>37.7322</v>
      </c>
      <c r="G30" s="77" t="n">
        <v>39.4415</v>
      </c>
      <c r="H30" s="77" t="n">
        <v>57414.47</v>
      </c>
      <c r="I30" s="77" t="n">
        <v>114.92</v>
      </c>
      <c r="J30" s="63" t="n">
        <f aca="false">H30/3600</f>
        <v>15.9484638888889</v>
      </c>
      <c r="L30" s="76" t="n">
        <v>1384.656</v>
      </c>
      <c r="M30" s="77" t="n">
        <v>32.9319</v>
      </c>
      <c r="N30" s="77" t="n">
        <v>37.73</v>
      </c>
      <c r="O30" s="77" t="n">
        <v>39.4437</v>
      </c>
      <c r="P30" s="77" t="n">
        <v>102229.71</v>
      </c>
      <c r="Q30" s="77" t="n">
        <v>129.91</v>
      </c>
      <c r="R30" s="63" t="n">
        <f aca="false">P30/3600</f>
        <v>28.3971416666667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213.7248</v>
      </c>
      <c r="E31" s="73" t="n">
        <v>39.3279</v>
      </c>
      <c r="F31" s="73" t="n">
        <v>44.0681</v>
      </c>
      <c r="G31" s="73" t="n">
        <v>45.4259</v>
      </c>
      <c r="H31" s="73" t="n">
        <v>93884.89</v>
      </c>
      <c r="I31" s="73" t="n">
        <v>199.23</v>
      </c>
      <c r="J31" s="52" t="n">
        <f aca="false">H31/3600</f>
        <v>26.0791361111111</v>
      </c>
      <c r="L31" s="72" t="n">
        <v>17225.8016</v>
      </c>
      <c r="M31" s="73" t="n">
        <v>39.3409</v>
      </c>
      <c r="N31" s="73" t="n">
        <v>44.0691</v>
      </c>
      <c r="O31" s="73" t="n">
        <v>45.4353</v>
      </c>
      <c r="P31" s="73" t="n">
        <v>140701.16</v>
      </c>
      <c r="Q31" s="73" t="n">
        <v>231.65</v>
      </c>
      <c r="R31" s="52" t="n">
        <f aca="false">P31/3600</f>
        <v>39.083655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43.6272</v>
      </c>
      <c r="E32" s="75" t="n">
        <v>37.6574</v>
      </c>
      <c r="F32" s="75" t="n">
        <v>42.8291</v>
      </c>
      <c r="G32" s="75" t="n">
        <v>43.4531</v>
      </c>
      <c r="H32" s="75" t="n">
        <v>79969.85</v>
      </c>
      <c r="I32" s="75" t="n">
        <v>171.62</v>
      </c>
      <c r="J32" s="57" t="n">
        <f aca="false">H32/3600</f>
        <v>22.2138472222222</v>
      </c>
      <c r="L32" s="74" t="n">
        <v>6041.0024</v>
      </c>
      <c r="M32" s="75" t="n">
        <v>37.6691</v>
      </c>
      <c r="N32" s="75" t="n">
        <v>42.8391</v>
      </c>
      <c r="O32" s="75" t="n">
        <v>43.4699</v>
      </c>
      <c r="P32" s="75" t="n">
        <v>149485.69</v>
      </c>
      <c r="Q32" s="75" t="n">
        <v>194.98</v>
      </c>
      <c r="R32" s="57" t="n">
        <f aca="false">P32/3600</f>
        <v>41.5238027777778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42.9352</v>
      </c>
      <c r="E33" s="75" t="n">
        <v>35.8244</v>
      </c>
      <c r="F33" s="75" t="n">
        <v>41.6149</v>
      </c>
      <c r="G33" s="75" t="n">
        <v>41.6284</v>
      </c>
      <c r="H33" s="75" t="n">
        <v>59502.19</v>
      </c>
      <c r="I33" s="75" t="n">
        <v>122.31</v>
      </c>
      <c r="J33" s="57" t="n">
        <f aca="false">H33/3600</f>
        <v>16.5283861111111</v>
      </c>
      <c r="L33" s="74" t="n">
        <v>2840.9976</v>
      </c>
      <c r="M33" s="75" t="n">
        <v>35.8326</v>
      </c>
      <c r="N33" s="75" t="n">
        <v>41.629</v>
      </c>
      <c r="O33" s="75" t="n">
        <v>41.6427</v>
      </c>
      <c r="P33" s="75" t="n">
        <v>131363.84</v>
      </c>
      <c r="Q33" s="75" t="n">
        <v>167.03</v>
      </c>
      <c r="R33" s="57" t="n">
        <f aca="false">P33/3600</f>
        <v>36.4899555555556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93.144</v>
      </c>
      <c r="E34" s="77" t="n">
        <v>33.849</v>
      </c>
      <c r="F34" s="77" t="n">
        <v>40.6479</v>
      </c>
      <c r="G34" s="77" t="n">
        <v>40.2795</v>
      </c>
      <c r="H34" s="77" t="n">
        <v>75786.68</v>
      </c>
      <c r="I34" s="77" t="n">
        <v>132.42</v>
      </c>
      <c r="J34" s="63" t="n">
        <f aca="false">H34/3600</f>
        <v>21.0518555555556</v>
      </c>
      <c r="L34" s="76" t="n">
        <v>1493.7664</v>
      </c>
      <c r="M34" s="77" t="n">
        <v>33.8598</v>
      </c>
      <c r="N34" s="77" t="n">
        <v>40.6509</v>
      </c>
      <c r="O34" s="77" t="n">
        <v>40.2878</v>
      </c>
      <c r="P34" s="77" t="n">
        <v>72608.95</v>
      </c>
      <c r="Q34" s="77" t="n">
        <v>157.53</v>
      </c>
      <c r="R34" s="63" t="n">
        <f aca="false">P34/3600</f>
        <v>20.1691527777778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9574.2296</v>
      </c>
      <c r="E35" s="73" t="n">
        <v>37.574</v>
      </c>
      <c r="F35" s="73" t="n">
        <v>42.3422</v>
      </c>
      <c r="G35" s="73" t="n">
        <v>44.4998</v>
      </c>
      <c r="H35" s="73" t="n">
        <v>110138.28</v>
      </c>
      <c r="I35" s="73" t="n">
        <v>277.11</v>
      </c>
      <c r="J35" s="52" t="n">
        <f aca="false">H35/3600</f>
        <v>30.5939666666667</v>
      </c>
      <c r="L35" s="72" t="n">
        <v>39873.3656</v>
      </c>
      <c r="M35" s="73" t="n">
        <v>37.6092</v>
      </c>
      <c r="N35" s="73" t="n">
        <v>42.3681</v>
      </c>
      <c r="O35" s="73" t="n">
        <v>44.5246</v>
      </c>
      <c r="P35" s="73" t="n">
        <v>187085.39</v>
      </c>
      <c r="Q35" s="73" t="n">
        <v>338.41</v>
      </c>
      <c r="R35" s="52" t="n">
        <f aca="false">P35/3600</f>
        <v>51.968163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30.8552</v>
      </c>
      <c r="E36" s="75" t="n">
        <v>35.4397</v>
      </c>
      <c r="F36" s="75" t="n">
        <v>41.0629</v>
      </c>
      <c r="G36" s="75" t="n">
        <v>43.3238</v>
      </c>
      <c r="H36" s="75" t="n">
        <v>92164.79</v>
      </c>
      <c r="I36" s="75" t="n">
        <v>170.38</v>
      </c>
      <c r="J36" s="57" t="n">
        <f aca="false">H36/3600</f>
        <v>25.6013305555556</v>
      </c>
      <c r="L36" s="74" t="n">
        <v>7365.0904</v>
      </c>
      <c r="M36" s="75" t="n">
        <v>35.466</v>
      </c>
      <c r="N36" s="75" t="n">
        <v>41.0844</v>
      </c>
      <c r="O36" s="75" t="n">
        <v>43.3291</v>
      </c>
      <c r="P36" s="75" t="n">
        <v>112669.5</v>
      </c>
      <c r="Q36" s="75" t="n">
        <v>204.48</v>
      </c>
      <c r="R36" s="57" t="n">
        <f aca="false">P36/3600</f>
        <v>31.2970833333333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57.5896</v>
      </c>
      <c r="E37" s="75" t="n">
        <v>34.0134</v>
      </c>
      <c r="F37" s="75" t="n">
        <v>39.8078</v>
      </c>
      <c r="G37" s="75" t="n">
        <v>42.2821</v>
      </c>
      <c r="H37" s="75" t="n">
        <v>73078.67</v>
      </c>
      <c r="I37" s="75" t="n">
        <v>158.82</v>
      </c>
      <c r="J37" s="57" t="n">
        <f aca="false">H37/3600</f>
        <v>20.2996305555556</v>
      </c>
      <c r="L37" s="74" t="n">
        <v>2285.4104</v>
      </c>
      <c r="M37" s="75" t="n">
        <v>34.0348</v>
      </c>
      <c r="N37" s="75" t="n">
        <v>39.8138</v>
      </c>
      <c r="O37" s="75" t="n">
        <v>42.2824</v>
      </c>
      <c r="P37" s="75" t="n">
        <v>129919.7</v>
      </c>
      <c r="Q37" s="75" t="n">
        <v>169.17</v>
      </c>
      <c r="R37" s="57" t="n">
        <f aca="false">P37/3600</f>
        <v>36.0888055555556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0.5656</v>
      </c>
      <c r="E38" s="77" t="n">
        <v>32.2229</v>
      </c>
      <c r="F38" s="77" t="n">
        <v>38.8452</v>
      </c>
      <c r="G38" s="77" t="n">
        <v>41.4687</v>
      </c>
      <c r="H38" s="77" t="n">
        <v>52639.29</v>
      </c>
      <c r="I38" s="77" t="n">
        <v>108.11</v>
      </c>
      <c r="J38" s="63" t="n">
        <f aca="false">H38/3600</f>
        <v>14.622025</v>
      </c>
      <c r="L38" s="76" t="n">
        <v>986.6624</v>
      </c>
      <c r="M38" s="77" t="n">
        <v>32.2373</v>
      </c>
      <c r="N38" s="77" t="n">
        <v>38.8496</v>
      </c>
      <c r="O38" s="77" t="n">
        <v>41.467</v>
      </c>
      <c r="P38" s="77" t="n">
        <v>73721.26</v>
      </c>
      <c r="Q38" s="77" t="n">
        <v>151.16</v>
      </c>
      <c r="R38" s="63" t="n">
        <f aca="false">P38/3600</f>
        <v>20.4781277777778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90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1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2</v>
      </c>
      <c r="B71" s="70" t="s">
        <v>76</v>
      </c>
      <c r="C71" s="70" t="n">
        <v>22</v>
      </c>
      <c r="D71" s="78"/>
      <c r="E71" s="79"/>
      <c r="F71" s="79"/>
      <c r="G71" s="79"/>
      <c r="H71" s="79"/>
      <c r="I71" s="79"/>
      <c r="J71" s="80" t="n">
        <f aca="false">H71/3600</f>
        <v>0</v>
      </c>
      <c r="K71" s="81"/>
      <c r="L71" s="78"/>
      <c r="M71" s="79"/>
      <c r="N71" s="79"/>
      <c r="O71" s="79"/>
      <c r="P71" s="79"/>
      <c r="Q71" s="79"/>
      <c r="R71" s="80" t="n">
        <f aca="false">P71/3600</f>
        <v>0</v>
      </c>
      <c r="S71" s="82"/>
      <c r="T71" s="83"/>
      <c r="U71" s="84"/>
      <c r="V71" s="85"/>
      <c r="W71" s="83"/>
      <c r="X71" s="84"/>
      <c r="Y71" s="85"/>
    </row>
    <row r="72" customFormat="false" ht="12" hidden="false" customHeight="false" outlineLevel="0" collapsed="false">
      <c r="A72" s="69" t="s">
        <v>93</v>
      </c>
      <c r="B72" s="69"/>
      <c r="C72" s="69" t="n">
        <v>27</v>
      </c>
      <c r="D72" s="86"/>
      <c r="E72" s="87"/>
      <c r="F72" s="87"/>
      <c r="G72" s="87"/>
      <c r="H72" s="87"/>
      <c r="I72" s="87"/>
      <c r="J72" s="88" t="n">
        <f aca="false">H72/3600</f>
        <v>0</v>
      </c>
      <c r="K72" s="81"/>
      <c r="L72" s="86"/>
      <c r="M72" s="87"/>
      <c r="N72" s="87"/>
      <c r="O72" s="87"/>
      <c r="P72" s="87"/>
      <c r="Q72" s="87"/>
      <c r="R72" s="88" t="n">
        <f aca="false">P72/3600</f>
        <v>0</v>
      </c>
      <c r="S72" s="82"/>
      <c r="T72" s="89"/>
      <c r="U72" s="90"/>
      <c r="V72" s="91"/>
      <c r="W72" s="89"/>
      <c r="X72" s="90"/>
      <c r="Y72" s="91"/>
    </row>
    <row r="73" customFormat="false" ht="12" hidden="false" customHeight="false" outlineLevel="0" collapsed="false">
      <c r="A73" s="69"/>
      <c r="B73" s="69"/>
      <c r="C73" s="69" t="n">
        <v>32</v>
      </c>
      <c r="D73" s="86"/>
      <c r="E73" s="87"/>
      <c r="F73" s="87"/>
      <c r="G73" s="87"/>
      <c r="H73" s="87"/>
      <c r="I73" s="87"/>
      <c r="J73" s="88" t="n">
        <f aca="false">H73/3600</f>
        <v>0</v>
      </c>
      <c r="K73" s="81"/>
      <c r="L73" s="86"/>
      <c r="M73" s="87"/>
      <c r="N73" s="87"/>
      <c r="O73" s="87"/>
      <c r="P73" s="87"/>
      <c r="Q73" s="87"/>
      <c r="R73" s="88" t="n">
        <f aca="false">P73/3600</f>
        <v>0</v>
      </c>
      <c r="S73" s="82"/>
      <c r="T73" s="89"/>
      <c r="U73" s="90"/>
      <c r="V73" s="91"/>
      <c r="W73" s="89"/>
      <c r="X73" s="90"/>
      <c r="Y73" s="91"/>
    </row>
    <row r="74" customFormat="false" ht="12.75" hidden="false" customHeight="false" outlineLevel="0" collapsed="false">
      <c r="A74" s="69"/>
      <c r="B74" s="71"/>
      <c r="C74" s="71" t="n">
        <v>37</v>
      </c>
      <c r="D74" s="92"/>
      <c r="E74" s="93"/>
      <c r="F74" s="93"/>
      <c r="G74" s="93"/>
      <c r="H74" s="93"/>
      <c r="I74" s="93"/>
      <c r="J74" s="94" t="n">
        <f aca="false">H74/3600</f>
        <v>0</v>
      </c>
      <c r="K74" s="81"/>
      <c r="L74" s="92"/>
      <c r="M74" s="93"/>
      <c r="N74" s="93"/>
      <c r="O74" s="93"/>
      <c r="P74" s="93"/>
      <c r="Q74" s="93"/>
      <c r="R74" s="94" t="n">
        <f aca="false">P74/3600</f>
        <v>0</v>
      </c>
      <c r="S74" s="82"/>
      <c r="T74" s="95"/>
      <c r="U74" s="96"/>
      <c r="V74" s="97"/>
      <c r="W74" s="95"/>
      <c r="X74" s="96"/>
      <c r="Y74" s="9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8"/>
      <c r="E75" s="79"/>
      <c r="F75" s="79"/>
      <c r="G75" s="79"/>
      <c r="H75" s="79"/>
      <c r="I75" s="79"/>
      <c r="J75" s="80" t="n">
        <f aca="false">H75/3600</f>
        <v>0</v>
      </c>
      <c r="K75" s="81"/>
      <c r="L75" s="78"/>
      <c r="M75" s="79"/>
      <c r="N75" s="79"/>
      <c r="O75" s="79"/>
      <c r="P75" s="79"/>
      <c r="Q75" s="79"/>
      <c r="R75" s="80" t="n">
        <f aca="false">P75/3600</f>
        <v>0</v>
      </c>
      <c r="S75" s="82"/>
      <c r="T75" s="83"/>
      <c r="U75" s="84"/>
      <c r="V75" s="85"/>
      <c r="W75" s="83"/>
      <c r="X75" s="84"/>
      <c r="Y75" s="85"/>
    </row>
    <row r="76" customFormat="false" ht="12" hidden="false" customHeight="false" outlineLevel="0" collapsed="false">
      <c r="A76" s="69"/>
      <c r="B76" s="69"/>
      <c r="C76" s="69" t="n">
        <v>27</v>
      </c>
      <c r="D76" s="86"/>
      <c r="E76" s="87"/>
      <c r="F76" s="87"/>
      <c r="G76" s="87"/>
      <c r="H76" s="87"/>
      <c r="I76" s="87"/>
      <c r="J76" s="88" t="n">
        <f aca="false">H76/3600</f>
        <v>0</v>
      </c>
      <c r="K76" s="81"/>
      <c r="L76" s="86"/>
      <c r="M76" s="87"/>
      <c r="N76" s="87"/>
      <c r="O76" s="87"/>
      <c r="P76" s="87"/>
      <c r="Q76" s="87"/>
      <c r="R76" s="88" t="n">
        <f aca="false">P76/3600</f>
        <v>0</v>
      </c>
      <c r="S76" s="82"/>
      <c r="T76" s="89"/>
      <c r="U76" s="90"/>
      <c r="V76" s="91"/>
      <c r="W76" s="89"/>
      <c r="X76" s="90"/>
      <c r="Y76" s="91"/>
    </row>
    <row r="77" customFormat="false" ht="12" hidden="false" customHeight="false" outlineLevel="0" collapsed="false">
      <c r="A77" s="69"/>
      <c r="B77" s="69"/>
      <c r="C77" s="69" t="n">
        <v>32</v>
      </c>
      <c r="D77" s="86"/>
      <c r="E77" s="87"/>
      <c r="F77" s="87"/>
      <c r="G77" s="87"/>
      <c r="H77" s="87"/>
      <c r="I77" s="87"/>
      <c r="J77" s="88" t="n">
        <f aca="false">H77/3600</f>
        <v>0</v>
      </c>
      <c r="K77" s="81"/>
      <c r="L77" s="86"/>
      <c r="M77" s="87"/>
      <c r="N77" s="87"/>
      <c r="O77" s="87"/>
      <c r="P77" s="87"/>
      <c r="Q77" s="87"/>
      <c r="R77" s="88" t="n">
        <f aca="false">P77/3600</f>
        <v>0</v>
      </c>
      <c r="S77" s="82"/>
      <c r="T77" s="89"/>
      <c r="U77" s="90"/>
      <c r="V77" s="91"/>
      <c r="W77" s="89"/>
      <c r="X77" s="90"/>
      <c r="Y77" s="91"/>
    </row>
    <row r="78" customFormat="false" ht="12.75" hidden="false" customHeight="false" outlineLevel="0" collapsed="false">
      <c r="A78" s="69"/>
      <c r="B78" s="71"/>
      <c r="C78" s="71" t="n">
        <v>37</v>
      </c>
      <c r="D78" s="92"/>
      <c r="E78" s="93"/>
      <c r="F78" s="93"/>
      <c r="G78" s="93"/>
      <c r="H78" s="93"/>
      <c r="I78" s="93"/>
      <c r="J78" s="94" t="n">
        <f aca="false">H78/3600</f>
        <v>0</v>
      </c>
      <c r="K78" s="81"/>
      <c r="L78" s="92"/>
      <c r="M78" s="93"/>
      <c r="N78" s="93"/>
      <c r="O78" s="93"/>
      <c r="P78" s="93"/>
      <c r="Q78" s="93"/>
      <c r="R78" s="94" t="n">
        <f aca="false">P78/3600</f>
        <v>0</v>
      </c>
      <c r="S78" s="82"/>
      <c r="T78" s="95"/>
      <c r="U78" s="96"/>
      <c r="V78" s="97"/>
      <c r="W78" s="95"/>
      <c r="X78" s="96"/>
      <c r="Y78" s="9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8"/>
      <c r="E79" s="79"/>
      <c r="F79" s="79"/>
      <c r="G79" s="79"/>
      <c r="H79" s="79"/>
      <c r="I79" s="79"/>
      <c r="J79" s="80" t="n">
        <f aca="false">H79/3600</f>
        <v>0</v>
      </c>
      <c r="K79" s="81"/>
      <c r="L79" s="78"/>
      <c r="M79" s="79"/>
      <c r="N79" s="79"/>
      <c r="O79" s="79"/>
      <c r="P79" s="79"/>
      <c r="Q79" s="79"/>
      <c r="R79" s="80" t="n">
        <f aca="false">P79/3600</f>
        <v>0</v>
      </c>
      <c r="S79" s="82"/>
      <c r="T79" s="83"/>
      <c r="U79" s="84"/>
      <c r="V79" s="85"/>
      <c r="W79" s="83"/>
      <c r="X79" s="84"/>
      <c r="Y79" s="85"/>
    </row>
    <row r="80" customFormat="false" ht="12" hidden="false" customHeight="false" outlineLevel="0" collapsed="false">
      <c r="A80" s="69"/>
      <c r="B80" s="69"/>
      <c r="C80" s="69" t="n">
        <v>27</v>
      </c>
      <c r="D80" s="86"/>
      <c r="E80" s="87"/>
      <c r="F80" s="87"/>
      <c r="G80" s="87"/>
      <c r="H80" s="87"/>
      <c r="I80" s="87"/>
      <c r="J80" s="88" t="n">
        <f aca="false">H80/3600</f>
        <v>0</v>
      </c>
      <c r="K80" s="81"/>
      <c r="L80" s="86"/>
      <c r="M80" s="87"/>
      <c r="N80" s="87"/>
      <c r="O80" s="87"/>
      <c r="P80" s="87"/>
      <c r="Q80" s="87"/>
      <c r="R80" s="88" t="n">
        <f aca="false">P80/3600</f>
        <v>0</v>
      </c>
      <c r="S80" s="82"/>
      <c r="T80" s="89"/>
      <c r="U80" s="90"/>
      <c r="V80" s="91"/>
      <c r="W80" s="89"/>
      <c r="X80" s="90"/>
      <c r="Y80" s="91"/>
    </row>
    <row r="81" customFormat="false" ht="12" hidden="false" customHeight="false" outlineLevel="0" collapsed="false">
      <c r="A81" s="69"/>
      <c r="B81" s="69"/>
      <c r="C81" s="69" t="n">
        <v>32</v>
      </c>
      <c r="D81" s="86"/>
      <c r="E81" s="87"/>
      <c r="F81" s="87"/>
      <c r="G81" s="87"/>
      <c r="H81" s="87"/>
      <c r="I81" s="87"/>
      <c r="J81" s="88" t="n">
        <f aca="false">H81/3600</f>
        <v>0</v>
      </c>
      <c r="K81" s="81"/>
      <c r="L81" s="86"/>
      <c r="M81" s="87"/>
      <c r="N81" s="87"/>
      <c r="O81" s="87"/>
      <c r="P81" s="87"/>
      <c r="Q81" s="87"/>
      <c r="R81" s="88" t="n">
        <f aca="false">P81/3600</f>
        <v>0</v>
      </c>
      <c r="S81" s="82"/>
      <c r="T81" s="89"/>
      <c r="U81" s="90"/>
      <c r="V81" s="91"/>
      <c r="W81" s="89"/>
      <c r="X81" s="90"/>
      <c r="Y81" s="91"/>
    </row>
    <row r="82" customFormat="false" ht="12.75" hidden="false" customHeight="false" outlineLevel="0" collapsed="false">
      <c r="A82" s="71"/>
      <c r="B82" s="71"/>
      <c r="C82" s="71" t="n">
        <v>37</v>
      </c>
      <c r="D82" s="92"/>
      <c r="E82" s="93"/>
      <c r="F82" s="93"/>
      <c r="G82" s="93"/>
      <c r="H82" s="93"/>
      <c r="I82" s="93"/>
      <c r="J82" s="94" t="n">
        <f aca="false">H82/3600</f>
        <v>0</v>
      </c>
      <c r="K82" s="81"/>
      <c r="L82" s="92"/>
      <c r="M82" s="93"/>
      <c r="N82" s="93"/>
      <c r="O82" s="93"/>
      <c r="P82" s="93"/>
      <c r="Q82" s="93"/>
      <c r="R82" s="94" t="n">
        <f aca="false">P82/3600</f>
        <v>0</v>
      </c>
      <c r="S82" s="82"/>
      <c r="T82" s="95"/>
      <c r="U82" s="96"/>
      <c r="V82" s="97"/>
      <c r="W82" s="95"/>
      <c r="X82" s="96"/>
      <c r="Y82" s="97"/>
    </row>
    <row r="83" customFormat="false" ht="12" hidden="false" customHeight="false" outlineLevel="0" collapsed="false">
      <c r="A83" s="70" t="s">
        <v>94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101" t="n">
        <f aca="false">GEOMEAN(I3:I98)</f>
        <v>107.211180760605</v>
      </c>
      <c r="J106" s="101" t="n">
        <f aca="false">GEOMEAN(J3:J98)</f>
        <v>0</v>
      </c>
      <c r="Q106" s="101" t="n">
        <f aca="false">GEOMEAN(Q3:Q98)</f>
        <v>137.236086208461</v>
      </c>
      <c r="R106" s="101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102" t="n">
        <f aca="false">Q106/I106</f>
        <v>1.28005386411049</v>
      </c>
      <c r="R107" s="102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101" t="n">
        <f aca="false">SUM(I3:I98)/3600</f>
        <v>1.20093333333333</v>
      </c>
      <c r="J108" s="101" t="n">
        <f aca="false">SUM(J3:J98)</f>
        <v>588.023791666667</v>
      </c>
      <c r="Q108" s="101" t="n">
        <f aca="false">SUM(Q3:Q98)/3600</f>
        <v>1.51223055555556</v>
      </c>
      <c r="R108" s="101" t="n">
        <f aca="false">SUM(R3:R98)</f>
        <v>1068.474025</v>
      </c>
    </row>
    <row r="111" customFormat="false" ht="12.75" hidden="false" customHeight="false" outlineLevel="0" collapsed="false">
      <c r="B111" s="1" t="s">
        <v>9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10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:T38)</f>
        <v>#VALUE!</v>
      </c>
      <c r="U112" s="30" t="e">
        <f aca="false">AVERAGE(U3:U38)</f>
        <v>#VALUE!</v>
      </c>
      <c r="V112" s="31" t="e">
        <f aca="false">AVERAGE(V3:V38)</f>
        <v>#VALUE!</v>
      </c>
      <c r="W112" s="30" t="e">
        <f aca="false">AVERAGE(W3:W38)</f>
        <v>#VALUE!</v>
      </c>
      <c r="X112" s="30" t="e">
        <f aca="false">AVERAGE(X3:X38)</f>
        <v>#VALUE!</v>
      </c>
      <c r="Y112" s="31" t="e">
        <f aca="false">AVERAGE(Y3:Y38)</f>
        <v>#VALUE!</v>
      </c>
    </row>
    <row r="113" customFormat="false" ht="12" hidden="false" customHeight="false" outlineLevel="0" collapsed="false">
      <c r="B113" s="1" t="s">
        <v>96</v>
      </c>
      <c r="I113" s="101" t="n">
        <f aca="false">GEOMEAN(I3:I38)</f>
        <v>107.211180760605</v>
      </c>
      <c r="J113" s="101" t="n">
        <f aca="false">GEOMEAN(J3:J38)</f>
        <v>14.2870329364916</v>
      </c>
      <c r="Q113" s="101" t="n">
        <f aca="false">GEOMEAN(Q3:Q38)</f>
        <v>137.236086208461</v>
      </c>
      <c r="R113" s="101" t="n">
        <f aca="false">GEOMEAN(R3:R38)</f>
        <v>26.8339953535136</v>
      </c>
    </row>
    <row r="114" customFormat="false" ht="12" hidden="false" customHeight="false" outlineLevel="0" collapsed="false">
      <c r="B114" s="1" t="s">
        <v>97</v>
      </c>
      <c r="Q114" s="102" t="n">
        <f aca="false">Q113/I113</f>
        <v>1.28005386411049</v>
      </c>
      <c r="R114" s="102" t="n">
        <f aca="false">R113/J113</f>
        <v>1.8782063058715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892">
      <formula>0.03</formula>
    </cfRule>
    <cfRule type="cellIs" priority="3" operator="lessThan" aboveAverage="0" equalAverage="0" bottom="0" percent="0" rank="0" text="" dxfId="893">
      <formula>-0.03</formula>
    </cfRule>
  </conditionalFormatting>
  <conditionalFormatting sqref="T3:V70">
    <cfRule type="cellIs" priority="4" operator="greaterThan" aboveAverage="0" equalAverage="0" bottom="0" percent="0" rank="0" text="" dxfId="894">
      <formula>0.03</formula>
    </cfRule>
    <cfRule type="cellIs" priority="5" operator="lessThan" aboveAverage="0" equalAverage="0" bottom="0" percent="0" rank="0" text="" dxfId="895">
      <formula>-0.03</formula>
    </cfRule>
  </conditionalFormatting>
  <conditionalFormatting sqref="W3">
    <cfRule type="cellIs" priority="6" operator="greaterThan" aboveAverage="0" equalAverage="0" bottom="0" percent="0" rank="0" text="" dxfId="896">
      <formula>0.03</formula>
    </cfRule>
    <cfRule type="cellIs" priority="7" operator="lessThan" aboveAverage="0" equalAverage="0" bottom="0" percent="0" rank="0" text="" dxfId="897">
      <formula>-0.03</formula>
    </cfRule>
  </conditionalFormatting>
  <conditionalFormatting sqref="X3">
    <cfRule type="cellIs" priority="8" operator="greaterThan" aboveAverage="0" equalAverage="0" bottom="0" percent="0" rank="0" text="" dxfId="898">
      <formula>0.03</formula>
    </cfRule>
    <cfRule type="cellIs" priority="9" operator="lessThan" aboveAverage="0" equalAverage="0" bottom="0" percent="0" rank="0" text="" dxfId="899">
      <formula>-0.03</formula>
    </cfRule>
  </conditionalFormatting>
  <conditionalFormatting sqref="Y3">
    <cfRule type="cellIs" priority="10" operator="greaterThan" aboveAverage="0" equalAverage="0" bottom="0" percent="0" rank="0" text="" dxfId="900">
      <formula>0.03</formula>
    </cfRule>
    <cfRule type="cellIs" priority="11" operator="lessThan" aboveAverage="0" equalAverage="0" bottom="0" percent="0" rank="0" text="" dxfId="901">
      <formula>-0.03</formula>
    </cfRule>
  </conditionalFormatting>
  <conditionalFormatting sqref="W7">
    <cfRule type="cellIs" priority="12" operator="greaterThan" aboveAverage="0" equalAverage="0" bottom="0" percent="0" rank="0" text="" dxfId="902">
      <formula>0.03</formula>
    </cfRule>
    <cfRule type="cellIs" priority="13" operator="lessThan" aboveAverage="0" equalAverage="0" bottom="0" percent="0" rank="0" text="" dxfId="903">
      <formula>-0.03</formula>
    </cfRule>
  </conditionalFormatting>
  <conditionalFormatting sqref="X7">
    <cfRule type="cellIs" priority="14" operator="greaterThan" aboveAverage="0" equalAverage="0" bottom="0" percent="0" rank="0" text="" dxfId="904">
      <formula>0.03</formula>
    </cfRule>
    <cfRule type="cellIs" priority="15" operator="lessThan" aboveAverage="0" equalAverage="0" bottom="0" percent="0" rank="0" text="" dxfId="905">
      <formula>-0.03</formula>
    </cfRule>
  </conditionalFormatting>
  <conditionalFormatting sqref="Y7">
    <cfRule type="cellIs" priority="16" operator="greaterThan" aboveAverage="0" equalAverage="0" bottom="0" percent="0" rank="0" text="" dxfId="906">
      <formula>0.03</formula>
    </cfRule>
    <cfRule type="cellIs" priority="17" operator="lessThan" aboveAverage="0" equalAverage="0" bottom="0" percent="0" rank="0" text="" dxfId="907">
      <formula>-0.03</formula>
    </cfRule>
  </conditionalFormatting>
  <conditionalFormatting sqref="W11">
    <cfRule type="cellIs" priority="18" operator="greaterThan" aboveAverage="0" equalAverage="0" bottom="0" percent="0" rank="0" text="" dxfId="908">
      <formula>0.03</formula>
    </cfRule>
    <cfRule type="cellIs" priority="19" operator="lessThan" aboveAverage="0" equalAverage="0" bottom="0" percent="0" rank="0" text="" dxfId="909">
      <formula>-0.03</formula>
    </cfRule>
  </conditionalFormatting>
  <conditionalFormatting sqref="X11">
    <cfRule type="cellIs" priority="20" operator="greaterThan" aboveAverage="0" equalAverage="0" bottom="0" percent="0" rank="0" text="" dxfId="910">
      <formula>0.03</formula>
    </cfRule>
    <cfRule type="cellIs" priority="21" operator="lessThan" aboveAverage="0" equalAverage="0" bottom="0" percent="0" rank="0" text="" dxfId="911">
      <formula>-0.03</formula>
    </cfRule>
  </conditionalFormatting>
  <conditionalFormatting sqref="Y11">
    <cfRule type="cellIs" priority="22" operator="greaterThan" aboveAverage="0" equalAverage="0" bottom="0" percent="0" rank="0" text="" dxfId="912">
      <formula>0.03</formula>
    </cfRule>
    <cfRule type="cellIs" priority="23" operator="lessThan" aboveAverage="0" equalAverage="0" bottom="0" percent="0" rank="0" text="" dxfId="913">
      <formula>-0.03</formula>
    </cfRule>
  </conditionalFormatting>
  <conditionalFormatting sqref="W15">
    <cfRule type="cellIs" priority="24" operator="greaterThan" aboveAverage="0" equalAverage="0" bottom="0" percent="0" rank="0" text="" dxfId="914">
      <formula>0.03</formula>
    </cfRule>
    <cfRule type="cellIs" priority="25" operator="lessThan" aboveAverage="0" equalAverage="0" bottom="0" percent="0" rank="0" text="" dxfId="915">
      <formula>-0.03</formula>
    </cfRule>
  </conditionalFormatting>
  <conditionalFormatting sqref="X15">
    <cfRule type="cellIs" priority="26" operator="greaterThan" aboveAverage="0" equalAverage="0" bottom="0" percent="0" rank="0" text="" dxfId="916">
      <formula>0.03</formula>
    </cfRule>
    <cfRule type="cellIs" priority="27" operator="lessThan" aboveAverage="0" equalAverage="0" bottom="0" percent="0" rank="0" text="" dxfId="917">
      <formula>-0.03</formula>
    </cfRule>
  </conditionalFormatting>
  <conditionalFormatting sqref="Y15">
    <cfRule type="cellIs" priority="28" operator="greaterThan" aboveAverage="0" equalAverage="0" bottom="0" percent="0" rank="0" text="" dxfId="918">
      <formula>0.03</formula>
    </cfRule>
    <cfRule type="cellIs" priority="29" operator="lessThan" aboveAverage="0" equalAverage="0" bottom="0" percent="0" rank="0" text="" dxfId="919">
      <formula>-0.03</formula>
    </cfRule>
  </conditionalFormatting>
  <conditionalFormatting sqref="W19">
    <cfRule type="cellIs" priority="30" operator="greaterThan" aboveAverage="0" equalAverage="0" bottom="0" percent="0" rank="0" text="" dxfId="920">
      <formula>0.03</formula>
    </cfRule>
    <cfRule type="cellIs" priority="31" operator="lessThan" aboveAverage="0" equalAverage="0" bottom="0" percent="0" rank="0" text="" dxfId="921">
      <formula>-0.03</formula>
    </cfRule>
  </conditionalFormatting>
  <conditionalFormatting sqref="X19">
    <cfRule type="cellIs" priority="32" operator="greaterThan" aboveAverage="0" equalAverage="0" bottom="0" percent="0" rank="0" text="" dxfId="922">
      <formula>0.03</formula>
    </cfRule>
    <cfRule type="cellIs" priority="33" operator="lessThan" aboveAverage="0" equalAverage="0" bottom="0" percent="0" rank="0" text="" dxfId="923">
      <formula>-0.03</formula>
    </cfRule>
  </conditionalFormatting>
  <conditionalFormatting sqref="Y19">
    <cfRule type="cellIs" priority="34" operator="greaterThan" aboveAverage="0" equalAverage="0" bottom="0" percent="0" rank="0" text="" dxfId="924">
      <formula>0.03</formula>
    </cfRule>
    <cfRule type="cellIs" priority="35" operator="lessThan" aboveAverage="0" equalAverage="0" bottom="0" percent="0" rank="0" text="" dxfId="925">
      <formula>-0.03</formula>
    </cfRule>
  </conditionalFormatting>
  <conditionalFormatting sqref="W23">
    <cfRule type="cellIs" priority="36" operator="greaterThan" aboveAverage="0" equalAverage="0" bottom="0" percent="0" rank="0" text="" dxfId="926">
      <formula>0.03</formula>
    </cfRule>
    <cfRule type="cellIs" priority="37" operator="lessThan" aboveAverage="0" equalAverage="0" bottom="0" percent="0" rank="0" text="" dxfId="927">
      <formula>-0.03</formula>
    </cfRule>
  </conditionalFormatting>
  <conditionalFormatting sqref="X23">
    <cfRule type="cellIs" priority="38" operator="greaterThan" aboveAverage="0" equalAverage="0" bottom="0" percent="0" rank="0" text="" dxfId="928">
      <formula>0.03</formula>
    </cfRule>
    <cfRule type="cellIs" priority="39" operator="lessThan" aboveAverage="0" equalAverage="0" bottom="0" percent="0" rank="0" text="" dxfId="929">
      <formula>-0.03</formula>
    </cfRule>
  </conditionalFormatting>
  <conditionalFormatting sqref="Y23">
    <cfRule type="cellIs" priority="40" operator="greaterThan" aboveAverage="0" equalAverage="0" bottom="0" percent="0" rank="0" text="" dxfId="930">
      <formula>0.03</formula>
    </cfRule>
    <cfRule type="cellIs" priority="41" operator="lessThan" aboveAverage="0" equalAverage="0" bottom="0" percent="0" rank="0" text="" dxfId="931">
      <formula>-0.03</formula>
    </cfRule>
  </conditionalFormatting>
  <conditionalFormatting sqref="W27">
    <cfRule type="cellIs" priority="42" operator="greaterThan" aboveAverage="0" equalAverage="0" bottom="0" percent="0" rank="0" text="" dxfId="932">
      <formula>0.03</formula>
    </cfRule>
    <cfRule type="cellIs" priority="43" operator="lessThan" aboveAverage="0" equalAverage="0" bottom="0" percent="0" rank="0" text="" dxfId="933">
      <formula>-0.03</formula>
    </cfRule>
  </conditionalFormatting>
  <conditionalFormatting sqref="X27">
    <cfRule type="cellIs" priority="44" operator="greaterThan" aboveAverage="0" equalAverage="0" bottom="0" percent="0" rank="0" text="" dxfId="934">
      <formula>0.03</formula>
    </cfRule>
    <cfRule type="cellIs" priority="45" operator="lessThan" aboveAverage="0" equalAverage="0" bottom="0" percent="0" rank="0" text="" dxfId="935">
      <formula>-0.03</formula>
    </cfRule>
  </conditionalFormatting>
  <conditionalFormatting sqref="Y27">
    <cfRule type="cellIs" priority="46" operator="greaterThan" aboveAverage="0" equalAverage="0" bottom="0" percent="0" rank="0" text="" dxfId="936">
      <formula>0.03</formula>
    </cfRule>
    <cfRule type="cellIs" priority="47" operator="lessThan" aboveAverage="0" equalAverage="0" bottom="0" percent="0" rank="0" text="" dxfId="937">
      <formula>-0.03</formula>
    </cfRule>
  </conditionalFormatting>
  <conditionalFormatting sqref="W31">
    <cfRule type="cellIs" priority="48" operator="greaterThan" aboveAverage="0" equalAverage="0" bottom="0" percent="0" rank="0" text="" dxfId="938">
      <formula>0.03</formula>
    </cfRule>
    <cfRule type="cellIs" priority="49" operator="lessThan" aboveAverage="0" equalAverage="0" bottom="0" percent="0" rank="0" text="" dxfId="939">
      <formula>-0.03</formula>
    </cfRule>
  </conditionalFormatting>
  <conditionalFormatting sqref="X31">
    <cfRule type="cellIs" priority="50" operator="greaterThan" aboveAverage="0" equalAverage="0" bottom="0" percent="0" rank="0" text="" dxfId="940">
      <formula>0.03</formula>
    </cfRule>
    <cfRule type="cellIs" priority="51" operator="lessThan" aboveAverage="0" equalAverage="0" bottom="0" percent="0" rank="0" text="" dxfId="941">
      <formula>-0.03</formula>
    </cfRule>
  </conditionalFormatting>
  <conditionalFormatting sqref="Y31">
    <cfRule type="cellIs" priority="52" operator="greaterThan" aboveAverage="0" equalAverage="0" bottom="0" percent="0" rank="0" text="" dxfId="942">
      <formula>0.03</formula>
    </cfRule>
    <cfRule type="cellIs" priority="53" operator="lessThan" aboveAverage="0" equalAverage="0" bottom="0" percent="0" rank="0" text="" dxfId="943">
      <formula>-0.03</formula>
    </cfRule>
  </conditionalFormatting>
  <conditionalFormatting sqref="W35">
    <cfRule type="cellIs" priority="54" operator="greaterThan" aboveAverage="0" equalAverage="0" bottom="0" percent="0" rank="0" text="" dxfId="944">
      <formula>0.03</formula>
    </cfRule>
    <cfRule type="cellIs" priority="55" operator="lessThan" aboveAverage="0" equalAverage="0" bottom="0" percent="0" rank="0" text="" dxfId="945">
      <formula>-0.03</formula>
    </cfRule>
  </conditionalFormatting>
  <conditionalFormatting sqref="X35">
    <cfRule type="cellIs" priority="56" operator="greaterThan" aboveAverage="0" equalAverage="0" bottom="0" percent="0" rank="0" text="" dxfId="946">
      <formula>0.03</formula>
    </cfRule>
    <cfRule type="cellIs" priority="57" operator="lessThan" aboveAverage="0" equalAverage="0" bottom="0" percent="0" rank="0" text="" dxfId="947">
      <formula>-0.03</formula>
    </cfRule>
  </conditionalFormatting>
  <conditionalFormatting sqref="Y35">
    <cfRule type="cellIs" priority="58" operator="greaterThan" aboveAverage="0" equalAverage="0" bottom="0" percent="0" rank="0" text="" dxfId="948">
      <formula>0.03</formula>
    </cfRule>
    <cfRule type="cellIs" priority="59" operator="lessThan" aboveAverage="0" equalAverage="0" bottom="0" percent="0" rank="0" text="" dxfId="949">
      <formula>-0.03</formula>
    </cfRule>
  </conditionalFormatting>
  <conditionalFormatting sqref="W39">
    <cfRule type="cellIs" priority="60" operator="greaterThan" aboveAverage="0" equalAverage="0" bottom="0" percent="0" rank="0" text="" dxfId="950">
      <formula>0.03</formula>
    </cfRule>
    <cfRule type="cellIs" priority="61" operator="lessThan" aboveAverage="0" equalAverage="0" bottom="0" percent="0" rank="0" text="" dxfId="951">
      <formula>-0.03</formula>
    </cfRule>
  </conditionalFormatting>
  <conditionalFormatting sqref="X39">
    <cfRule type="cellIs" priority="62" operator="greaterThan" aboveAverage="0" equalAverage="0" bottom="0" percent="0" rank="0" text="" dxfId="952">
      <formula>0.03</formula>
    </cfRule>
    <cfRule type="cellIs" priority="63" operator="lessThan" aboveAverage="0" equalAverage="0" bottom="0" percent="0" rank="0" text="" dxfId="953">
      <formula>-0.03</formula>
    </cfRule>
  </conditionalFormatting>
  <conditionalFormatting sqref="Y39">
    <cfRule type="cellIs" priority="64" operator="greaterThan" aboveAverage="0" equalAverage="0" bottom="0" percent="0" rank="0" text="" dxfId="954">
      <formula>0.03</formula>
    </cfRule>
    <cfRule type="cellIs" priority="65" operator="lessThan" aboveAverage="0" equalAverage="0" bottom="0" percent="0" rank="0" text="" dxfId="955">
      <formula>-0.03</formula>
    </cfRule>
  </conditionalFormatting>
  <conditionalFormatting sqref="W43">
    <cfRule type="cellIs" priority="66" operator="greaterThan" aboveAverage="0" equalAverage="0" bottom="0" percent="0" rank="0" text="" dxfId="956">
      <formula>0.03</formula>
    </cfRule>
    <cfRule type="cellIs" priority="67" operator="lessThan" aboveAverage="0" equalAverage="0" bottom="0" percent="0" rank="0" text="" dxfId="957">
      <formula>-0.03</formula>
    </cfRule>
  </conditionalFormatting>
  <conditionalFormatting sqref="X43">
    <cfRule type="cellIs" priority="68" operator="greaterThan" aboveAverage="0" equalAverage="0" bottom="0" percent="0" rank="0" text="" dxfId="958">
      <formula>0.03</formula>
    </cfRule>
    <cfRule type="cellIs" priority="69" operator="lessThan" aboveAverage="0" equalAverage="0" bottom="0" percent="0" rank="0" text="" dxfId="959">
      <formula>-0.03</formula>
    </cfRule>
  </conditionalFormatting>
  <conditionalFormatting sqref="Y43">
    <cfRule type="cellIs" priority="70" operator="greaterThan" aboveAverage="0" equalAverage="0" bottom="0" percent="0" rank="0" text="" dxfId="960">
      <formula>0.03</formula>
    </cfRule>
    <cfRule type="cellIs" priority="71" operator="lessThan" aboveAverage="0" equalAverage="0" bottom="0" percent="0" rank="0" text="" dxfId="961">
      <formula>-0.03</formula>
    </cfRule>
  </conditionalFormatting>
  <conditionalFormatting sqref="W47">
    <cfRule type="cellIs" priority="72" operator="greaterThan" aboveAverage="0" equalAverage="0" bottom="0" percent="0" rank="0" text="" dxfId="962">
      <formula>0.03</formula>
    </cfRule>
    <cfRule type="cellIs" priority="73" operator="lessThan" aboveAverage="0" equalAverage="0" bottom="0" percent="0" rank="0" text="" dxfId="963">
      <formula>-0.03</formula>
    </cfRule>
  </conditionalFormatting>
  <conditionalFormatting sqref="X47">
    <cfRule type="cellIs" priority="74" operator="greaterThan" aboveAverage="0" equalAverage="0" bottom="0" percent="0" rank="0" text="" dxfId="964">
      <formula>0.03</formula>
    </cfRule>
    <cfRule type="cellIs" priority="75" operator="lessThan" aboveAverage="0" equalAverage="0" bottom="0" percent="0" rank="0" text="" dxfId="965">
      <formula>-0.03</formula>
    </cfRule>
  </conditionalFormatting>
  <conditionalFormatting sqref="Y47">
    <cfRule type="cellIs" priority="76" operator="greaterThan" aboveAverage="0" equalAverage="0" bottom="0" percent="0" rank="0" text="" dxfId="966">
      <formula>0.03</formula>
    </cfRule>
    <cfRule type="cellIs" priority="77" operator="lessThan" aboveAverage="0" equalAverage="0" bottom="0" percent="0" rank="0" text="" dxfId="967">
      <formula>-0.03</formula>
    </cfRule>
  </conditionalFormatting>
  <conditionalFormatting sqref="W51">
    <cfRule type="cellIs" priority="78" operator="greaterThan" aboveAverage="0" equalAverage="0" bottom="0" percent="0" rank="0" text="" dxfId="968">
      <formula>0.03</formula>
    </cfRule>
    <cfRule type="cellIs" priority="79" operator="lessThan" aboveAverage="0" equalAverage="0" bottom="0" percent="0" rank="0" text="" dxfId="969">
      <formula>-0.03</formula>
    </cfRule>
  </conditionalFormatting>
  <conditionalFormatting sqref="X51">
    <cfRule type="cellIs" priority="80" operator="greaterThan" aboveAverage="0" equalAverage="0" bottom="0" percent="0" rank="0" text="" dxfId="970">
      <formula>0.03</formula>
    </cfRule>
    <cfRule type="cellIs" priority="81" operator="lessThan" aboveAverage="0" equalAverage="0" bottom="0" percent="0" rank="0" text="" dxfId="971">
      <formula>-0.03</formula>
    </cfRule>
  </conditionalFormatting>
  <conditionalFormatting sqref="Y51">
    <cfRule type="cellIs" priority="82" operator="greaterThan" aboveAverage="0" equalAverage="0" bottom="0" percent="0" rank="0" text="" dxfId="972">
      <formula>0.03</formula>
    </cfRule>
    <cfRule type="cellIs" priority="83" operator="lessThan" aboveAverage="0" equalAverage="0" bottom="0" percent="0" rank="0" text="" dxfId="973">
      <formula>-0.03</formula>
    </cfRule>
  </conditionalFormatting>
  <conditionalFormatting sqref="W55">
    <cfRule type="cellIs" priority="84" operator="greaterThan" aboveAverage="0" equalAverage="0" bottom="0" percent="0" rank="0" text="" dxfId="974">
      <formula>0.03</formula>
    </cfRule>
    <cfRule type="cellIs" priority="85" operator="lessThan" aboveAverage="0" equalAverage="0" bottom="0" percent="0" rank="0" text="" dxfId="975">
      <formula>-0.03</formula>
    </cfRule>
  </conditionalFormatting>
  <conditionalFormatting sqref="X55">
    <cfRule type="cellIs" priority="86" operator="greaterThan" aboveAverage="0" equalAverage="0" bottom="0" percent="0" rank="0" text="" dxfId="976">
      <formula>0.03</formula>
    </cfRule>
    <cfRule type="cellIs" priority="87" operator="lessThan" aboveAverage="0" equalAverage="0" bottom="0" percent="0" rank="0" text="" dxfId="977">
      <formula>-0.03</formula>
    </cfRule>
  </conditionalFormatting>
  <conditionalFormatting sqref="Y55">
    <cfRule type="cellIs" priority="88" operator="greaterThan" aboveAverage="0" equalAverage="0" bottom="0" percent="0" rank="0" text="" dxfId="978">
      <formula>0.03</formula>
    </cfRule>
    <cfRule type="cellIs" priority="89" operator="lessThan" aboveAverage="0" equalAverage="0" bottom="0" percent="0" rank="0" text="" dxfId="979">
      <formula>-0.03</formula>
    </cfRule>
  </conditionalFormatting>
  <conditionalFormatting sqref="W59">
    <cfRule type="cellIs" priority="90" operator="greaterThan" aboveAverage="0" equalAverage="0" bottom="0" percent="0" rank="0" text="" dxfId="980">
      <formula>0.03</formula>
    </cfRule>
    <cfRule type="cellIs" priority="91" operator="lessThan" aboveAverage="0" equalAverage="0" bottom="0" percent="0" rank="0" text="" dxfId="981">
      <formula>-0.03</formula>
    </cfRule>
  </conditionalFormatting>
  <conditionalFormatting sqref="X59">
    <cfRule type="cellIs" priority="92" operator="greaterThan" aboveAverage="0" equalAverage="0" bottom="0" percent="0" rank="0" text="" dxfId="982">
      <formula>0.03</formula>
    </cfRule>
    <cfRule type="cellIs" priority="93" operator="lessThan" aboveAverage="0" equalAverage="0" bottom="0" percent="0" rank="0" text="" dxfId="983">
      <formula>-0.03</formula>
    </cfRule>
  </conditionalFormatting>
  <conditionalFormatting sqref="Y59">
    <cfRule type="cellIs" priority="94" operator="greaterThan" aboveAverage="0" equalAverage="0" bottom="0" percent="0" rank="0" text="" dxfId="984">
      <formula>0.03</formula>
    </cfRule>
    <cfRule type="cellIs" priority="95" operator="lessThan" aboveAverage="0" equalAverage="0" bottom="0" percent="0" rank="0" text="" dxfId="985">
      <formula>-0.03</formula>
    </cfRule>
  </conditionalFormatting>
  <conditionalFormatting sqref="W63">
    <cfRule type="cellIs" priority="96" operator="greaterThan" aboveAverage="0" equalAverage="0" bottom="0" percent="0" rank="0" text="" dxfId="986">
      <formula>0.03</formula>
    </cfRule>
    <cfRule type="cellIs" priority="97" operator="lessThan" aboveAverage="0" equalAverage="0" bottom="0" percent="0" rank="0" text="" dxfId="987">
      <formula>-0.03</formula>
    </cfRule>
  </conditionalFormatting>
  <conditionalFormatting sqref="X63">
    <cfRule type="cellIs" priority="98" operator="greaterThan" aboveAverage="0" equalAverage="0" bottom="0" percent="0" rank="0" text="" dxfId="988">
      <formula>0.03</formula>
    </cfRule>
    <cfRule type="cellIs" priority="99" operator="lessThan" aboveAverage="0" equalAverage="0" bottom="0" percent="0" rank="0" text="" dxfId="989">
      <formula>-0.03</formula>
    </cfRule>
  </conditionalFormatting>
  <conditionalFormatting sqref="Y63">
    <cfRule type="cellIs" priority="100" operator="greaterThan" aboveAverage="0" equalAverage="0" bottom="0" percent="0" rank="0" text="" dxfId="990">
      <formula>0.03</formula>
    </cfRule>
    <cfRule type="cellIs" priority="101" operator="lessThan" aboveAverage="0" equalAverage="0" bottom="0" percent="0" rank="0" text="" dxfId="991">
      <formula>-0.03</formula>
    </cfRule>
  </conditionalFormatting>
  <conditionalFormatting sqref="W67">
    <cfRule type="cellIs" priority="102" operator="greaterThan" aboveAverage="0" equalAverage="0" bottom="0" percent="0" rank="0" text="" dxfId="992">
      <formula>0.03</formula>
    </cfRule>
    <cfRule type="cellIs" priority="103" operator="lessThan" aboveAverage="0" equalAverage="0" bottom="0" percent="0" rank="0" text="" dxfId="993">
      <formula>-0.03</formula>
    </cfRule>
  </conditionalFormatting>
  <conditionalFormatting sqref="X67">
    <cfRule type="cellIs" priority="104" operator="greaterThan" aboveAverage="0" equalAverage="0" bottom="0" percent="0" rank="0" text="" dxfId="994">
      <formula>0.03</formula>
    </cfRule>
    <cfRule type="cellIs" priority="105" operator="lessThan" aboveAverage="0" equalAverage="0" bottom="0" percent="0" rank="0" text="" dxfId="995">
      <formula>-0.03</formula>
    </cfRule>
  </conditionalFormatting>
  <conditionalFormatting sqref="Y67">
    <cfRule type="cellIs" priority="106" operator="greaterThan" aboveAverage="0" equalAverage="0" bottom="0" percent="0" rank="0" text="" dxfId="996">
      <formula>0.03</formula>
    </cfRule>
    <cfRule type="cellIs" priority="107" operator="lessThan" aboveAverage="0" equalAverage="0" bottom="0" percent="0" rank="0" text="" dxfId="997">
      <formula>-0.03</formula>
    </cfRule>
  </conditionalFormatting>
  <conditionalFormatting sqref="W6:X6">
    <cfRule type="cellIs" priority="108" operator="greaterThan" aboveAverage="0" equalAverage="0" bottom="0" percent="0" rank="0" text="" dxfId="998">
      <formula>0.03</formula>
    </cfRule>
    <cfRule type="cellIs" priority="109" operator="lessThan" aboveAverage="0" equalAverage="0" bottom="0" percent="0" rank="0" text="" dxfId="999">
      <formula>-0.03</formula>
    </cfRule>
  </conditionalFormatting>
  <conditionalFormatting sqref="W10:X10">
    <cfRule type="cellIs" priority="110" operator="greaterThan" aboveAverage="0" equalAverage="0" bottom="0" percent="0" rank="0" text="" dxfId="1000">
      <formula>0.03</formula>
    </cfRule>
    <cfRule type="cellIs" priority="111" operator="lessThan" aboveAverage="0" equalAverage="0" bottom="0" percent="0" rank="0" text="" dxfId="1001">
      <formula>-0.03</formula>
    </cfRule>
  </conditionalFormatting>
  <conditionalFormatting sqref="W14:X14">
    <cfRule type="cellIs" priority="112" operator="greaterThan" aboveAverage="0" equalAverage="0" bottom="0" percent="0" rank="0" text="" dxfId="1002">
      <formula>0.03</formula>
    </cfRule>
    <cfRule type="cellIs" priority="113" operator="lessThan" aboveAverage="0" equalAverage="0" bottom="0" percent="0" rank="0" text="" dxfId="1003">
      <formula>-0.03</formula>
    </cfRule>
  </conditionalFormatting>
  <conditionalFormatting sqref="W18:X18">
    <cfRule type="cellIs" priority="114" operator="greaterThan" aboveAverage="0" equalAverage="0" bottom="0" percent="0" rank="0" text="" dxfId="1004">
      <formula>0.03</formula>
    </cfRule>
    <cfRule type="cellIs" priority="115" operator="lessThan" aboveAverage="0" equalAverage="0" bottom="0" percent="0" rank="0" text="" dxfId="1005">
      <formula>-0.03</formula>
    </cfRule>
  </conditionalFormatting>
  <conditionalFormatting sqref="W22:X22">
    <cfRule type="cellIs" priority="116" operator="greaterThan" aboveAverage="0" equalAverage="0" bottom="0" percent="0" rank="0" text="" dxfId="1006">
      <formula>0.03</formula>
    </cfRule>
    <cfRule type="cellIs" priority="117" operator="lessThan" aboveAverage="0" equalAverage="0" bottom="0" percent="0" rank="0" text="" dxfId="1007">
      <formula>-0.03</formula>
    </cfRule>
  </conditionalFormatting>
  <conditionalFormatting sqref="W26:X26">
    <cfRule type="cellIs" priority="118" operator="greaterThan" aboveAverage="0" equalAverage="0" bottom="0" percent="0" rank="0" text="" dxfId="1008">
      <formula>0.03</formula>
    </cfRule>
    <cfRule type="cellIs" priority="119" operator="lessThan" aboveAverage="0" equalAverage="0" bottom="0" percent="0" rank="0" text="" dxfId="1009">
      <formula>-0.03</formula>
    </cfRule>
  </conditionalFormatting>
  <conditionalFormatting sqref="W30:X30">
    <cfRule type="cellIs" priority="120" operator="greaterThan" aboveAverage="0" equalAverage="0" bottom="0" percent="0" rank="0" text="" dxfId="1010">
      <formula>0.03</formula>
    </cfRule>
    <cfRule type="cellIs" priority="121" operator="lessThan" aboveAverage="0" equalAverage="0" bottom="0" percent="0" rank="0" text="" dxfId="1011">
      <formula>-0.03</formula>
    </cfRule>
  </conditionalFormatting>
  <conditionalFormatting sqref="W34:X34">
    <cfRule type="cellIs" priority="122" operator="greaterThan" aboveAverage="0" equalAverage="0" bottom="0" percent="0" rank="0" text="" dxfId="1012">
      <formula>0.03</formula>
    </cfRule>
    <cfRule type="cellIs" priority="123" operator="lessThan" aboveAverage="0" equalAverage="0" bottom="0" percent="0" rank="0" text="" dxfId="1013">
      <formula>-0.03</formula>
    </cfRule>
  </conditionalFormatting>
  <conditionalFormatting sqref="W38:X38">
    <cfRule type="cellIs" priority="124" operator="greaterThan" aboveAverage="0" equalAverage="0" bottom="0" percent="0" rank="0" text="" dxfId="1014">
      <formula>0.03</formula>
    </cfRule>
    <cfRule type="cellIs" priority="125" operator="lessThan" aboveAverage="0" equalAverage="0" bottom="0" percent="0" rank="0" text="" dxfId="1015">
      <formula>-0.03</formula>
    </cfRule>
  </conditionalFormatting>
  <conditionalFormatting sqref="W42:X42">
    <cfRule type="cellIs" priority="126" operator="greaterThan" aboveAverage="0" equalAverage="0" bottom="0" percent="0" rank="0" text="" dxfId="1016">
      <formula>0.03</formula>
    </cfRule>
    <cfRule type="cellIs" priority="127" operator="lessThan" aboveAverage="0" equalAverage="0" bottom="0" percent="0" rank="0" text="" dxfId="1017">
      <formula>-0.03</formula>
    </cfRule>
  </conditionalFormatting>
  <conditionalFormatting sqref="W46:X46">
    <cfRule type="cellIs" priority="128" operator="greaterThan" aboveAverage="0" equalAverage="0" bottom="0" percent="0" rank="0" text="" dxfId="1018">
      <formula>0.03</formula>
    </cfRule>
    <cfRule type="cellIs" priority="129" operator="lessThan" aboveAverage="0" equalAverage="0" bottom="0" percent="0" rank="0" text="" dxfId="1019">
      <formula>-0.03</formula>
    </cfRule>
  </conditionalFormatting>
  <conditionalFormatting sqref="W50:X50">
    <cfRule type="cellIs" priority="130" operator="greaterThan" aboveAverage="0" equalAverage="0" bottom="0" percent="0" rank="0" text="" dxfId="1020">
      <formula>0.03</formula>
    </cfRule>
    <cfRule type="cellIs" priority="131" operator="lessThan" aboveAverage="0" equalAverage="0" bottom="0" percent="0" rank="0" text="" dxfId="1021">
      <formula>-0.03</formula>
    </cfRule>
  </conditionalFormatting>
  <conditionalFormatting sqref="W54:X54">
    <cfRule type="cellIs" priority="132" operator="greaterThan" aboveAverage="0" equalAverage="0" bottom="0" percent="0" rank="0" text="" dxfId="1022">
      <formula>0.03</formula>
    </cfRule>
    <cfRule type="cellIs" priority="133" operator="lessThan" aboveAverage="0" equalAverage="0" bottom="0" percent="0" rank="0" text="" dxfId="1023">
      <formula>-0.03</formula>
    </cfRule>
  </conditionalFormatting>
  <conditionalFormatting sqref="W58:X58">
    <cfRule type="cellIs" priority="134" operator="greaterThan" aboveAverage="0" equalAverage="0" bottom="0" percent="0" rank="0" text="" dxfId="1024">
      <formula>0.03</formula>
    </cfRule>
    <cfRule type="cellIs" priority="135" operator="lessThan" aboveAverage="0" equalAverage="0" bottom="0" percent="0" rank="0" text="" dxfId="1025">
      <formula>-0.03</formula>
    </cfRule>
  </conditionalFormatting>
  <conditionalFormatting sqref="W62:X62">
    <cfRule type="cellIs" priority="136" operator="greaterThan" aboveAverage="0" equalAverage="0" bottom="0" percent="0" rank="0" text="" dxfId="1026">
      <formula>0.03</formula>
    </cfRule>
    <cfRule type="cellIs" priority="137" operator="lessThan" aboveAverage="0" equalAverage="0" bottom="0" percent="0" rank="0" text="" dxfId="1027">
      <formula>-0.03</formula>
    </cfRule>
  </conditionalFormatting>
  <conditionalFormatting sqref="W66:X66">
    <cfRule type="cellIs" priority="138" operator="greaterThan" aboveAverage="0" equalAverage="0" bottom="0" percent="0" rank="0" text="" dxfId="1028">
      <formula>0.03</formula>
    </cfRule>
    <cfRule type="cellIs" priority="139" operator="lessThan" aboveAverage="0" equalAverage="0" bottom="0" percent="0" rank="0" text="" dxfId="1029">
      <formula>-0.03</formula>
    </cfRule>
  </conditionalFormatting>
  <conditionalFormatting sqref="W70:X70">
    <cfRule type="cellIs" priority="140" operator="greaterThan" aboveAverage="0" equalAverage="0" bottom="0" percent="0" rank="0" text="" dxfId="1030">
      <formula>0.03</formula>
    </cfRule>
    <cfRule type="cellIs" priority="141" operator="lessThan" aboveAverage="0" equalAverage="0" bottom="0" percent="0" rank="0" text="" dxfId="1031">
      <formula>-0.03</formula>
    </cfRule>
  </conditionalFormatting>
  <conditionalFormatting sqref="W71:Y82">
    <cfRule type="cellIs" priority="142" operator="greaterThan" aboveAverage="0" equalAverage="0" bottom="0" percent="0" rank="0" text="" dxfId="1032">
      <formula>0.03</formula>
    </cfRule>
    <cfRule type="cellIs" priority="143" operator="lessThan" aboveAverage="0" equalAverage="0" bottom="0" percent="0" rank="0" text="" dxfId="1033">
      <formula>-0.03</formula>
    </cfRule>
  </conditionalFormatting>
  <conditionalFormatting sqref="T83:V98">
    <cfRule type="cellIs" priority="144" operator="greaterThan" aboveAverage="0" equalAverage="0" bottom="0" percent="0" rank="0" text="" dxfId="1034">
      <formula>0.03</formula>
    </cfRule>
    <cfRule type="cellIs" priority="145" operator="lessThan" aboveAverage="0" equalAverage="0" bottom="0" percent="0" rank="0" text="" dxfId="1035">
      <formula>-0.03</formula>
    </cfRule>
  </conditionalFormatting>
  <conditionalFormatting sqref="W83">
    <cfRule type="cellIs" priority="146" operator="greaterThan" aboveAverage="0" equalAverage="0" bottom="0" percent="0" rank="0" text="" dxfId="1036">
      <formula>0.03</formula>
    </cfRule>
    <cfRule type="cellIs" priority="147" operator="lessThan" aboveAverage="0" equalAverage="0" bottom="0" percent="0" rank="0" text="" dxfId="1037">
      <formula>-0.03</formula>
    </cfRule>
  </conditionalFormatting>
  <conditionalFormatting sqref="X83">
    <cfRule type="cellIs" priority="148" operator="greaterThan" aboveAverage="0" equalAverage="0" bottom="0" percent="0" rank="0" text="" dxfId="1038">
      <formula>0.03</formula>
    </cfRule>
    <cfRule type="cellIs" priority="149" operator="lessThan" aboveAverage="0" equalAverage="0" bottom="0" percent="0" rank="0" text="" dxfId="1039">
      <formula>-0.03</formula>
    </cfRule>
  </conditionalFormatting>
  <conditionalFormatting sqref="Y83">
    <cfRule type="cellIs" priority="150" operator="greaterThan" aboveAverage="0" equalAverage="0" bottom="0" percent="0" rank="0" text="" dxfId="1040">
      <formula>0.03</formula>
    </cfRule>
    <cfRule type="cellIs" priority="151" operator="lessThan" aboveAverage="0" equalAverage="0" bottom="0" percent="0" rank="0" text="" dxfId="1041">
      <formula>-0.03</formula>
    </cfRule>
  </conditionalFormatting>
  <conditionalFormatting sqref="W87">
    <cfRule type="cellIs" priority="152" operator="greaterThan" aboveAverage="0" equalAverage="0" bottom="0" percent="0" rank="0" text="" dxfId="1042">
      <formula>0.03</formula>
    </cfRule>
    <cfRule type="cellIs" priority="153" operator="lessThan" aboveAverage="0" equalAverage="0" bottom="0" percent="0" rank="0" text="" dxfId="1043">
      <formula>-0.03</formula>
    </cfRule>
  </conditionalFormatting>
  <conditionalFormatting sqref="X87">
    <cfRule type="cellIs" priority="154" operator="greaterThan" aboveAverage="0" equalAverage="0" bottom="0" percent="0" rank="0" text="" dxfId="1044">
      <formula>0.03</formula>
    </cfRule>
    <cfRule type="cellIs" priority="155" operator="lessThan" aboveAverage="0" equalAverage="0" bottom="0" percent="0" rank="0" text="" dxfId="1045">
      <formula>-0.03</formula>
    </cfRule>
  </conditionalFormatting>
  <conditionalFormatting sqref="Y87">
    <cfRule type="cellIs" priority="156" operator="greaterThan" aboveAverage="0" equalAverage="0" bottom="0" percent="0" rank="0" text="" dxfId="1046">
      <formula>0.03</formula>
    </cfRule>
    <cfRule type="cellIs" priority="157" operator="lessThan" aboveAverage="0" equalAverage="0" bottom="0" percent="0" rank="0" text="" dxfId="1047">
      <formula>-0.03</formula>
    </cfRule>
  </conditionalFormatting>
  <conditionalFormatting sqref="W91">
    <cfRule type="cellIs" priority="158" operator="greaterThan" aboveAverage="0" equalAverage="0" bottom="0" percent="0" rank="0" text="" dxfId="1048">
      <formula>0.03</formula>
    </cfRule>
    <cfRule type="cellIs" priority="159" operator="lessThan" aboveAverage="0" equalAverage="0" bottom="0" percent="0" rank="0" text="" dxfId="1049">
      <formula>-0.03</formula>
    </cfRule>
  </conditionalFormatting>
  <conditionalFormatting sqref="X91">
    <cfRule type="cellIs" priority="160" operator="greaterThan" aboveAverage="0" equalAverage="0" bottom="0" percent="0" rank="0" text="" dxfId="1050">
      <formula>0.03</formula>
    </cfRule>
    <cfRule type="cellIs" priority="161" operator="lessThan" aboveAverage="0" equalAverage="0" bottom="0" percent="0" rank="0" text="" dxfId="1051">
      <formula>-0.03</formula>
    </cfRule>
  </conditionalFormatting>
  <conditionalFormatting sqref="Y91">
    <cfRule type="cellIs" priority="162" operator="greaterThan" aboveAverage="0" equalAverage="0" bottom="0" percent="0" rank="0" text="" dxfId="1052">
      <formula>0.03</formula>
    </cfRule>
    <cfRule type="cellIs" priority="163" operator="lessThan" aboveAverage="0" equalAverage="0" bottom="0" percent="0" rank="0" text="" dxfId="1053">
      <formula>-0.03</formula>
    </cfRule>
  </conditionalFormatting>
  <conditionalFormatting sqref="W95">
    <cfRule type="cellIs" priority="164" operator="greaterThan" aboveAverage="0" equalAverage="0" bottom="0" percent="0" rank="0" text="" dxfId="1054">
      <formula>0.03</formula>
    </cfRule>
    <cfRule type="cellIs" priority="165" operator="lessThan" aboveAverage="0" equalAverage="0" bottom="0" percent="0" rank="0" text="" dxfId="1055">
      <formula>-0.03</formula>
    </cfRule>
  </conditionalFormatting>
  <conditionalFormatting sqref="X95">
    <cfRule type="cellIs" priority="166" operator="greaterThan" aboveAverage="0" equalAverage="0" bottom="0" percent="0" rank="0" text="" dxfId="1056">
      <formula>0.03</formula>
    </cfRule>
    <cfRule type="cellIs" priority="167" operator="lessThan" aboveAverage="0" equalAverage="0" bottom="0" percent="0" rank="0" text="" dxfId="1057">
      <formula>-0.03</formula>
    </cfRule>
  </conditionalFormatting>
  <conditionalFormatting sqref="Y95">
    <cfRule type="cellIs" priority="168" operator="greaterThan" aboveAverage="0" equalAverage="0" bottom="0" percent="0" rank="0" text="" dxfId="1058">
      <formula>0.03</formula>
    </cfRule>
    <cfRule type="cellIs" priority="169" operator="lessThan" aboveAverage="0" equalAverage="0" bottom="0" percent="0" rank="0" text="" dxfId="1059">
      <formula>-0.03</formula>
    </cfRule>
  </conditionalFormatting>
  <conditionalFormatting sqref="W86:X86">
    <cfRule type="cellIs" priority="170" operator="greaterThan" aboveAverage="0" equalAverage="0" bottom="0" percent="0" rank="0" text="" dxfId="1060">
      <formula>0.03</formula>
    </cfRule>
    <cfRule type="cellIs" priority="171" operator="lessThan" aboveAverage="0" equalAverage="0" bottom="0" percent="0" rank="0" text="" dxfId="1061">
      <formula>-0.03</formula>
    </cfRule>
  </conditionalFormatting>
  <conditionalFormatting sqref="W90:X90">
    <cfRule type="cellIs" priority="172" operator="greaterThan" aboveAverage="0" equalAverage="0" bottom="0" percent="0" rank="0" text="" dxfId="1062">
      <formula>0.03</formula>
    </cfRule>
    <cfRule type="cellIs" priority="173" operator="lessThan" aboveAverage="0" equalAverage="0" bottom="0" percent="0" rank="0" text="" dxfId="1063">
      <formula>-0.03</formula>
    </cfRule>
  </conditionalFormatting>
  <conditionalFormatting sqref="W94:X94">
    <cfRule type="cellIs" priority="174" operator="greaterThan" aboveAverage="0" equalAverage="0" bottom="0" percent="0" rank="0" text="" dxfId="1064">
      <formula>0.03</formula>
    </cfRule>
    <cfRule type="cellIs" priority="175" operator="lessThan" aboveAverage="0" equalAverage="0" bottom="0" percent="0" rank="0" text="" dxfId="1065">
      <formula>-0.03</formula>
    </cfRule>
  </conditionalFormatting>
  <conditionalFormatting sqref="W98:X98">
    <cfRule type="cellIs" priority="176" operator="greaterThan" aboveAverage="0" equalAverage="0" bottom="0" percent="0" rank="0" text="" dxfId="1066">
      <formula>0.03</formula>
    </cfRule>
    <cfRule type="cellIs" priority="177" operator="lessThan" aboveAverage="0" equalAverage="0" bottom="0" percent="0" rank="0" text="" dxfId="1067">
      <formula>-0.03</formula>
    </cfRule>
  </conditionalFormatting>
  <conditionalFormatting sqref="T105:V105">
    <cfRule type="cellIs" priority="178" operator="greaterThan" aboveAverage="0" equalAverage="0" bottom="0" percent="0" rank="0" text="" dxfId="1068">
      <formula>0.03</formula>
    </cfRule>
    <cfRule type="cellIs" priority="179" operator="lessThan" aboveAverage="0" equalAverage="0" bottom="0" percent="0" rank="0" text="" dxfId="1069">
      <formula>-0.03</formula>
    </cfRule>
  </conditionalFormatting>
  <conditionalFormatting sqref="W105:Y105">
    <cfRule type="cellIs" priority="180" operator="greaterThan" aboveAverage="0" equalAverage="0" bottom="0" percent="0" rank="0" text="" dxfId="1070">
      <formula>0.03</formula>
    </cfRule>
    <cfRule type="cellIs" priority="181" operator="lessThan" aboveAverage="0" equalAverage="0" bottom="0" percent="0" rank="0" text="" dxfId="1071">
      <formula>-0.03</formula>
    </cfRule>
  </conditionalFormatting>
  <conditionalFormatting sqref="T99:V104">
    <cfRule type="cellIs" priority="182" operator="greaterThan" aboveAverage="0" equalAverage="0" bottom="0" percent="0" rank="0" text="" dxfId="1072">
      <formula>0.03</formula>
    </cfRule>
    <cfRule type="cellIs" priority="183" operator="lessThan" aboveAverage="0" equalAverage="0" bottom="0" percent="0" rank="0" text="" dxfId="1073">
      <formula>-0.03</formula>
    </cfRule>
  </conditionalFormatting>
  <conditionalFormatting sqref="W99:Y103">
    <cfRule type="cellIs" priority="184" operator="greaterThan" aboveAverage="0" equalAverage="0" bottom="0" percent="0" rank="0" text="" dxfId="1074">
      <formula>0.03</formula>
    </cfRule>
    <cfRule type="cellIs" priority="185" operator="lessThan" aboveAverage="0" equalAverage="0" bottom="0" percent="0" rank="0" text="" dxfId="1075">
      <formula>-0.03</formula>
    </cfRule>
  </conditionalFormatting>
  <conditionalFormatting sqref="W104">
    <cfRule type="cellIs" priority="186" operator="greaterThan" aboveAverage="0" equalAverage="0" bottom="0" percent="0" rank="0" text="" dxfId="1076">
      <formula>0.03</formula>
    </cfRule>
    <cfRule type="cellIs" priority="187" operator="lessThan" aboveAverage="0" equalAverage="0" bottom="0" percent="0" rank="0" text="" dxfId="1077">
      <formula>-0.03</formula>
    </cfRule>
  </conditionalFormatting>
  <conditionalFormatting sqref="X104">
    <cfRule type="cellIs" priority="188" operator="greaterThan" aboveAverage="0" equalAverage="0" bottom="0" percent="0" rank="0" text="" dxfId="1078">
      <formula>0.03</formula>
    </cfRule>
    <cfRule type="cellIs" priority="189" operator="lessThan" aboveAverage="0" equalAverage="0" bottom="0" percent="0" rank="0" text="" dxfId="1079">
      <formula>-0.03</formula>
    </cfRule>
  </conditionalFormatting>
  <conditionalFormatting sqref="Y104">
    <cfRule type="cellIs" priority="190" operator="greaterThan" aboveAverage="0" equalAverage="0" bottom="0" percent="0" rank="0" text="" dxfId="1080">
      <formula>0.03</formula>
    </cfRule>
    <cfRule type="cellIs" priority="191" operator="lessThan" aboveAverage="0" equalAverage="0" bottom="0" percent="0" rank="0" text="" dxfId="1081">
      <formula>-0.03</formula>
    </cfRule>
  </conditionalFormatting>
  <conditionalFormatting sqref="T111:V112">
    <cfRule type="cellIs" priority="192" operator="greaterThan" aboveAverage="0" equalAverage="0" bottom="0" percent="0" rank="0" text="" dxfId="1082">
      <formula>0.03</formula>
    </cfRule>
    <cfRule type="cellIs" priority="193" operator="lessThan" aboveAverage="0" equalAverage="0" bottom="0" percent="0" rank="0" text="" dxfId="1083">
      <formula>-0.03</formula>
    </cfRule>
  </conditionalFormatting>
  <conditionalFormatting sqref="W112:Y112">
    <cfRule type="cellIs" priority="194" operator="greaterThan" aboveAverage="0" equalAverage="0" bottom="0" percent="0" rank="0" text="" dxfId="1084">
      <formula>0.03</formula>
    </cfRule>
    <cfRule type="cellIs" priority="195" operator="lessThan" aboveAverage="0" equalAverage="0" bottom="0" percent="0" rank="0" text="" dxfId="1085">
      <formula>-0.03</formula>
    </cfRule>
  </conditionalFormatting>
  <conditionalFormatting sqref="W111">
    <cfRule type="cellIs" priority="196" operator="greaterThan" aboveAverage="0" equalAverage="0" bottom="0" percent="0" rank="0" text="" dxfId="1086">
      <formula>0.03</formula>
    </cfRule>
    <cfRule type="cellIs" priority="197" operator="lessThan" aboveAverage="0" equalAverage="0" bottom="0" percent="0" rank="0" text="" dxfId="1087">
      <formula>-0.03</formula>
    </cfRule>
  </conditionalFormatting>
  <conditionalFormatting sqref="X111">
    <cfRule type="cellIs" priority="198" operator="greaterThan" aboveAverage="0" equalAverage="0" bottom="0" percent="0" rank="0" text="" dxfId="1088">
      <formula>0.03</formula>
    </cfRule>
    <cfRule type="cellIs" priority="199" operator="lessThan" aboveAverage="0" equalAverage="0" bottom="0" percent="0" rank="0" text="" dxfId="1089">
      <formula>-0.03</formula>
    </cfRule>
  </conditionalFormatting>
  <conditionalFormatting sqref="Y111">
    <cfRule type="cellIs" priority="200" operator="greaterThan" aboveAverage="0" equalAverage="0" bottom="0" percent="0" rank="0" text="" dxfId="1090">
      <formula>0.03</formula>
    </cfRule>
    <cfRule type="cellIs" priority="201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un-Seok Ryu</cp:lastModifiedBy>
  <dcterms:modified xsi:type="dcterms:W3CDTF">2012-01-26T18:41:45Z</dcterms:modified>
  <cp:revision>0</cp:revision>
  <dc:subject/>
  <dc:title/>
</cp:coreProperties>
</file>