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RA-HE" sheetId="2" state="visible" r:id="rId3"/>
    <sheet name="LB-HE" sheetId="3" state="visible" r:id="rId4"/>
    <sheet name="LP-HE" sheetId="4" state="visible" r:id="rId5"/>
    <sheet name="RA-LC" sheetId="5" state="visible" r:id="rId6"/>
    <sheet name="LB-LC" sheetId="6" state="visible" r:id="rId7"/>
    <sheet name="LP-LC" sheetId="7" state="visible" r:id="rId8"/>
    <sheet name="RA-HE10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8" uniqueCount="76">
  <si>
    <t xml:space="preserve">Reference:</t>
  </si>
  <si>
    <t xml:space="preserve">HM-5.0_tsm</t>
  </si>
  <si>
    <t xml:space="preserve">Random Access HE</t>
  </si>
  <si>
    <t xml:space="preserve">Random Access LC</t>
  </si>
  <si>
    <t xml:space="preserve">Random Access HE-10</t>
  </si>
  <si>
    <t xml:space="preserve">Tested:</t>
  </si>
  <si>
    <t xml:space="preserve">HM-5.0_tsm_H0141</t>
  </si>
  <si>
    <t xml:space="preserve">Y</t>
  </si>
  <si>
    <t xml:space="preserve">U</t>
  </si>
  <si>
    <t xml:space="preserve">V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Note: BD-rate is computed using piece-wise cubic interpolation</t>
  </si>
  <si>
    <t xml:space="preserve">Overall</t>
  </si>
  <si>
    <t xml:space="preserve">Shaded numbers using cubic interpolation</t>
  </si>
  <si>
    <t xml:space="preserve">Class F</t>
  </si>
  <si>
    <t xml:space="preserve">Enc Time[%]</t>
  </si>
  <si>
    <t xml:space="preserve">Note: class F results are not included in the averages</t>
  </si>
  <si>
    <t xml:space="preserve">Dec Time[%]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 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9"/>
      <color rgb="FF969696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8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5" activeCellId="0" sqref="P3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13" min="12" style="1" width="10.87"/>
    <col collapsed="false" customWidth="true" hidden="false" outlineLevel="0" max="14" min="14" style="1" width="14.87"/>
    <col collapsed="false" customWidth="false" hidden="false" outlineLevel="0" max="257" min="15" style="1" width="10.87"/>
  </cols>
  <sheetData>
    <row r="2" customFormat="false" ht="12.75" hidden="false" customHeight="false" outlineLevel="0" collapsed="false">
      <c r="M2" s="2" t="s">
        <v>0</v>
      </c>
      <c r="N2" s="2" t="s">
        <v>1</v>
      </c>
    </row>
    <row r="3" customFormat="false" ht="12" hidden="false" customHeight="false" outlineLevel="0" collapsed="false">
      <c r="C3" s="3" t="s">
        <v>2</v>
      </c>
      <c r="D3" s="3"/>
      <c r="E3" s="3"/>
      <c r="F3" s="3" t="s">
        <v>3</v>
      </c>
      <c r="G3" s="3"/>
      <c r="H3" s="3"/>
      <c r="I3" s="3" t="s">
        <v>4</v>
      </c>
      <c r="J3" s="3"/>
      <c r="K3" s="3"/>
      <c r="M3" s="2" t="s">
        <v>5</v>
      </c>
      <c r="N3" s="2" t="s">
        <v>6</v>
      </c>
    </row>
    <row r="4" customFormat="false" ht="12.75" hidden="false" customHeight="false" outlineLevel="0" collapsed="false">
      <c r="C4" s="4" t="s">
        <v>7</v>
      </c>
      <c r="D4" s="5" t="s">
        <v>8</v>
      </c>
      <c r="E4" s="6" t="s">
        <v>9</v>
      </c>
      <c r="F4" s="4" t="s">
        <v>7</v>
      </c>
      <c r="G4" s="5" t="s">
        <v>8</v>
      </c>
      <c r="H4" s="6" t="s">
        <v>9</v>
      </c>
      <c r="I4" s="4" t="s">
        <v>7</v>
      </c>
      <c r="J4" s="5" t="s">
        <v>8</v>
      </c>
      <c r="K4" s="6" t="s">
        <v>9</v>
      </c>
    </row>
    <row r="5" customFormat="false" ht="12" hidden="false" customHeight="false" outlineLevel="0" collapsed="false">
      <c r="B5" s="7" t="s">
        <v>10</v>
      </c>
      <c r="C5" s="8" t="e">
        <f aca="false">'RA-HE'!T111</f>
        <v>#VALUE!</v>
      </c>
      <c r="D5" s="9" t="e">
        <f aca="false">'RA-HE'!U111</f>
        <v>#VALUE!</v>
      </c>
      <c r="E5" s="10" t="e">
        <f aca="false">'RA-HE'!V111</f>
        <v>#VALUE!</v>
      </c>
      <c r="F5" s="8" t="e">
        <f aca="false">'RA-LC'!T111</f>
        <v>#VALUE!</v>
      </c>
      <c r="G5" s="9" t="e">
        <f aca="false">'RA-LC'!U111</f>
        <v>#VALUE!</v>
      </c>
      <c r="H5" s="10" t="e">
        <f aca="false">'RA-LC'!V111</f>
        <v>#VALUE!</v>
      </c>
      <c r="I5" s="8" t="e">
        <f aca="false">'RA-HE10'!T99</f>
        <v>#VALUE!</v>
      </c>
      <c r="J5" s="9" t="e">
        <f aca="false">'RA-HE10'!U99</f>
        <v>#VALUE!</v>
      </c>
      <c r="K5" s="10" t="e">
        <f aca="false">'RA-HE10'!V99</f>
        <v>#VALUE!</v>
      </c>
    </row>
    <row r="6" customFormat="false" ht="12" hidden="false" customHeight="false" outlineLevel="0" collapsed="false">
      <c r="B6" s="11" t="s">
        <v>11</v>
      </c>
      <c r="C6" s="12" t="e">
        <f aca="false">'RA-HE'!T100</f>
        <v>#VALUE!</v>
      </c>
      <c r="D6" s="13" t="e">
        <f aca="false">'RA-HE'!U100</f>
        <v>#VALUE!</v>
      </c>
      <c r="E6" s="14" t="e">
        <f aca="false">'RA-HE'!V100</f>
        <v>#VALUE!</v>
      </c>
      <c r="F6" s="12" t="e">
        <f aca="false">'RA-LC'!T100</f>
        <v>#VALUE!</v>
      </c>
      <c r="G6" s="13" t="e">
        <f aca="false">'RA-LC'!U100</f>
        <v>#VALUE!</v>
      </c>
      <c r="H6" s="14" t="e">
        <f aca="false">'RA-LC'!V100</f>
        <v>#VALUE!</v>
      </c>
      <c r="I6" s="12" t="e">
        <f aca="false">'RA-HE10'!T100</f>
        <v>#VALUE!</v>
      </c>
      <c r="J6" s="13" t="e">
        <f aca="false">'RA-HE10'!U100</f>
        <v>#VALUE!</v>
      </c>
      <c r="K6" s="14" t="e">
        <f aca="false">'RA-HE10'!V100</f>
        <v>#VALUE!</v>
      </c>
    </row>
    <row r="7" customFormat="false" ht="12" hidden="false" customHeight="false" outlineLevel="0" collapsed="false">
      <c r="B7" s="11" t="s">
        <v>12</v>
      </c>
      <c r="C7" s="12" t="e">
        <f aca="false">'RA-HE'!T101</f>
        <v>#VALUE!</v>
      </c>
      <c r="D7" s="13" t="e">
        <f aca="false">'RA-HE'!U101</f>
        <v>#VALUE!</v>
      </c>
      <c r="E7" s="14" t="e">
        <f aca="false">'RA-HE'!V101</f>
        <v>#VALUE!</v>
      </c>
      <c r="F7" s="12" t="e">
        <f aca="false">'RA-LC'!T101</f>
        <v>#VALUE!</v>
      </c>
      <c r="G7" s="13" t="e">
        <f aca="false">'RA-LC'!U101</f>
        <v>#VALUE!</v>
      </c>
      <c r="H7" s="14" t="e">
        <f aca="false">'RA-LC'!V101</f>
        <v>#VALUE!</v>
      </c>
      <c r="I7" s="12"/>
      <c r="J7" s="13"/>
      <c r="K7" s="14"/>
    </row>
    <row r="8" customFormat="false" ht="12" hidden="false" customHeight="false" outlineLevel="0" collapsed="false">
      <c r="B8" s="11" t="s">
        <v>13</v>
      </c>
      <c r="C8" s="12" t="e">
        <f aca="false">'RA-HE'!T102</f>
        <v>#VALUE!</v>
      </c>
      <c r="D8" s="13" t="e">
        <f aca="false">'RA-HE'!U102</f>
        <v>#VALUE!</v>
      </c>
      <c r="E8" s="14" t="e">
        <f aca="false">'RA-HE'!V102</f>
        <v>#VALUE!</v>
      </c>
      <c r="F8" s="12" t="e">
        <f aca="false">'RA-LC'!T102</f>
        <v>#VALUE!</v>
      </c>
      <c r="G8" s="13" t="e">
        <f aca="false">'RA-LC'!U102</f>
        <v>#VALUE!</v>
      </c>
      <c r="H8" s="14" t="e">
        <f aca="false">'RA-LC'!V102</f>
        <v>#VALUE!</v>
      </c>
      <c r="I8" s="12"/>
      <c r="J8" s="13"/>
      <c r="K8" s="14"/>
    </row>
    <row r="9" customFormat="false" ht="12.75" hidden="false" customHeight="false" outlineLevel="0" collapsed="false">
      <c r="B9" s="11" t="s">
        <v>14</v>
      </c>
      <c r="C9" s="4"/>
      <c r="D9" s="5"/>
      <c r="E9" s="6"/>
      <c r="F9" s="4"/>
      <c r="G9" s="5"/>
      <c r="H9" s="6"/>
      <c r="I9" s="4"/>
      <c r="J9" s="5"/>
      <c r="K9" s="6"/>
      <c r="M9" s="2" t="s">
        <v>15</v>
      </c>
    </row>
    <row r="10" customFormat="false" ht="12" hidden="false" customHeight="false" outlineLevel="0" collapsed="false">
      <c r="B10" s="15" t="s">
        <v>16</v>
      </c>
      <c r="C10" s="9" t="e">
        <f aca="false">'RA-HE'!T112</f>
        <v>#VALUE!</v>
      </c>
      <c r="D10" s="9" t="e">
        <f aca="false">'RA-HE'!U112</f>
        <v>#VALUE!</v>
      </c>
      <c r="E10" s="10" t="e">
        <f aca="false">'RA-HE'!V112</f>
        <v>#VALUE!</v>
      </c>
      <c r="F10" s="9" t="e">
        <f aca="false">'RA-LC'!T112</f>
        <v>#VALUE!</v>
      </c>
      <c r="G10" s="9" t="e">
        <f aca="false">'RA-LC'!U112</f>
        <v>#VALUE!</v>
      </c>
      <c r="H10" s="10" t="e">
        <f aca="false">'RA-LC'!V112</f>
        <v>#VALUE!</v>
      </c>
      <c r="I10" s="9" t="e">
        <f aca="false">'RA-HE10'!T112</f>
        <v>#VALUE!</v>
      </c>
      <c r="J10" s="9" t="e">
        <f aca="false">'RA-HE10'!U112</f>
        <v>#VALUE!</v>
      </c>
      <c r="K10" s="10" t="e">
        <f aca="false">'RA-HE10'!V112</f>
        <v>#VALUE!</v>
      </c>
      <c r="M10" s="1" t="s">
        <v>17</v>
      </c>
    </row>
    <row r="11" customFormat="false" ht="12.75" hidden="false" customHeight="false" outlineLevel="0" collapsed="false">
      <c r="B11" s="16"/>
      <c r="C11" s="17" t="e">
        <f aca="false">'RA-HE'!W112</f>
        <v>#VALUE!</v>
      </c>
      <c r="D11" s="17" t="e">
        <f aca="false">'RA-HE'!X112</f>
        <v>#VALUE!</v>
      </c>
      <c r="E11" s="18" t="e">
        <f aca="false">'RA-HE'!Y112</f>
        <v>#VALUE!</v>
      </c>
      <c r="F11" s="17" t="e">
        <f aca="false">'RA-LC'!W112</f>
        <v>#VALUE!</v>
      </c>
      <c r="G11" s="17" t="e">
        <f aca="false">'RA-LC'!X112</f>
        <v>#VALUE!</v>
      </c>
      <c r="H11" s="18" t="e">
        <f aca="false">'RA-LC'!Y112</f>
        <v>#VALUE!</v>
      </c>
      <c r="I11" s="17" t="e">
        <f aca="false">'RA-HE10'!W112</f>
        <v>#VALUE!</v>
      </c>
      <c r="J11" s="17" t="e">
        <f aca="false">'RA-HE10'!X112</f>
        <v>#VALUE!</v>
      </c>
      <c r="K11" s="18" t="e">
        <f aca="false">'RA-HE10'!Y112</f>
        <v>#VALUE!</v>
      </c>
    </row>
    <row r="12" customFormat="false" ht="12.75" hidden="false" customHeight="false" outlineLevel="0" collapsed="false">
      <c r="B12" s="16" t="s">
        <v>18</v>
      </c>
      <c r="C12" s="19" t="e">
        <f aca="false">'RA-HE'!T104</f>
        <v>#VALUE!</v>
      </c>
      <c r="D12" s="20" t="e">
        <f aca="false">'RA-HE'!U104</f>
        <v>#VALUE!</v>
      </c>
      <c r="E12" s="21" t="e">
        <f aca="false">'RA-HE'!V104</f>
        <v>#VALUE!</v>
      </c>
      <c r="F12" s="19" t="e">
        <f aca="false">'RA-LC'!T104</f>
        <v>#VALUE!</v>
      </c>
      <c r="G12" s="20" t="e">
        <f aca="false">'RA-LC'!U104</f>
        <v>#VALUE!</v>
      </c>
      <c r="H12" s="21" t="e">
        <f aca="false">'RA-LC'!V104</f>
        <v>#VALUE!</v>
      </c>
      <c r="I12" s="19"/>
      <c r="J12" s="20"/>
      <c r="K12" s="21"/>
    </row>
    <row r="13" customFormat="false" ht="12" hidden="false" customHeight="false" outlineLevel="0" collapsed="false">
      <c r="B13" s="7" t="s">
        <v>19</v>
      </c>
      <c r="C13" s="22" t="n">
        <f aca="false">'RA-HE'!R114</f>
        <v>2.66772328402478</v>
      </c>
      <c r="D13" s="22"/>
      <c r="E13" s="22"/>
      <c r="F13" s="22" t="n">
        <f aca="false">'RA-LC'!R114</f>
        <v>2.80118574177717</v>
      </c>
      <c r="G13" s="22"/>
      <c r="H13" s="22"/>
      <c r="I13" s="22" t="n">
        <f aca="false">'RA-HE10'!R114</f>
        <v>1.76185187608564</v>
      </c>
      <c r="J13" s="22"/>
      <c r="K13" s="22"/>
      <c r="M13" s="2" t="s">
        <v>20</v>
      </c>
    </row>
    <row r="14" customFormat="false" ht="12.75" hidden="false" customHeight="false" outlineLevel="0" collapsed="false">
      <c r="B14" s="16" t="s">
        <v>21</v>
      </c>
      <c r="C14" s="23" t="n">
        <f aca="false">'RA-HE'!Q114</f>
        <v>2.14382479299595</v>
      </c>
      <c r="D14" s="23"/>
      <c r="E14" s="23"/>
      <c r="F14" s="23" t="n">
        <f aca="false">'RA-LC'!Q114</f>
        <v>2.22558402441185</v>
      </c>
      <c r="G14" s="23"/>
      <c r="H14" s="23"/>
      <c r="I14" s="23" t="n">
        <f aca="false">'RA-HE10'!Q114</f>
        <v>1.71237279380742</v>
      </c>
      <c r="J14" s="23"/>
      <c r="K14" s="23"/>
    </row>
    <row r="15" customFormat="false" ht="12.75" hidden="false" customHeight="false" outlineLevel="0" collapsed="false"/>
    <row r="16" customFormat="false" ht="12" hidden="false" customHeight="false" outlineLevel="0" collapsed="false">
      <c r="C16" s="3" t="s">
        <v>22</v>
      </c>
      <c r="D16" s="3"/>
      <c r="E16" s="3"/>
      <c r="F16" s="3" t="s">
        <v>23</v>
      </c>
      <c r="G16" s="3"/>
      <c r="H16" s="3"/>
      <c r="I16" s="3" t="s">
        <v>24</v>
      </c>
      <c r="J16" s="3"/>
      <c r="K16" s="3"/>
    </row>
    <row r="17" customFormat="false" ht="12.75" hidden="false" customHeight="false" outlineLevel="0" collapsed="false">
      <c r="C17" s="4" t="s">
        <v>7</v>
      </c>
      <c r="D17" s="5" t="s">
        <v>8</v>
      </c>
      <c r="E17" s="6" t="s">
        <v>9</v>
      </c>
      <c r="F17" s="4" t="s">
        <v>7</v>
      </c>
      <c r="G17" s="5" t="s">
        <v>8</v>
      </c>
      <c r="H17" s="6" t="s">
        <v>9</v>
      </c>
      <c r="I17" s="4" t="s">
        <v>7</v>
      </c>
      <c r="J17" s="5" t="s">
        <v>8</v>
      </c>
      <c r="K17" s="6" t="s">
        <v>9</v>
      </c>
    </row>
    <row r="18" customFormat="false" ht="12" hidden="false" customHeight="false" outlineLevel="0" collapsed="false">
      <c r="B18" s="7" t="s">
        <v>25</v>
      </c>
      <c r="C18" s="24"/>
      <c r="D18" s="25"/>
      <c r="E18" s="26"/>
      <c r="F18" s="24"/>
      <c r="G18" s="25"/>
      <c r="H18" s="26"/>
      <c r="I18" s="24"/>
      <c r="J18" s="25"/>
      <c r="K18" s="26"/>
    </row>
    <row r="19" customFormat="false" ht="12" hidden="false" customHeight="false" outlineLevel="0" collapsed="false">
      <c r="B19" s="11" t="s">
        <v>11</v>
      </c>
      <c r="C19" s="12" t="e">
        <f aca="false">'LB-HE'!T100</f>
        <v>#VALUE!</v>
      </c>
      <c r="D19" s="13" t="e">
        <f aca="false">'LB-HE'!U100</f>
        <v>#VALUE!</v>
      </c>
      <c r="E19" s="14" t="e">
        <f aca="false">'LB-HE'!V100</f>
        <v>#VALUE!</v>
      </c>
      <c r="F19" s="12" t="e">
        <f aca="false">'LB-LC'!T100</f>
        <v>#VALUE!</v>
      </c>
      <c r="G19" s="13" t="e">
        <f aca="false">'LB-LC'!U100</f>
        <v>#VALUE!</v>
      </c>
      <c r="H19" s="14" t="e">
        <f aca="false">'LB-LC'!V100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2</v>
      </c>
      <c r="C20" s="12" t="e">
        <f aca="false">'LB-HE'!T101</f>
        <v>#VALUE!</v>
      </c>
      <c r="D20" s="13" t="e">
        <f aca="false">'LB-HE'!U101</f>
        <v>#VALUE!</v>
      </c>
      <c r="E20" s="14" t="e">
        <f aca="false">'LB-HE'!V101</f>
        <v>#VALUE!</v>
      </c>
      <c r="F20" s="12" t="e">
        <f aca="false">'LB-LC'!T101</f>
        <v>#VALUE!</v>
      </c>
      <c r="G20" s="13" t="e">
        <f aca="false">'LB-LC'!U101</f>
        <v>#VALUE!</v>
      </c>
      <c r="H20" s="14" t="e">
        <f aca="false">'LB-LC'!V101</f>
        <v>#VALUE!</v>
      </c>
      <c r="I20" s="12"/>
      <c r="J20" s="13"/>
      <c r="K20" s="14"/>
    </row>
    <row r="21" customFormat="false" ht="12" hidden="false" customHeight="false" outlineLevel="0" collapsed="false">
      <c r="B21" s="11" t="s">
        <v>13</v>
      </c>
      <c r="C21" s="12" t="e">
        <f aca="false">'LB-HE'!T102</f>
        <v>#VALUE!</v>
      </c>
      <c r="D21" s="13" t="e">
        <f aca="false">'LB-HE'!U102</f>
        <v>#VALUE!</v>
      </c>
      <c r="E21" s="14" t="e">
        <f aca="false">'LB-HE'!V102</f>
        <v>#VALUE!</v>
      </c>
      <c r="F21" s="12" t="e">
        <f aca="false">'LB-LC'!T102</f>
        <v>#VALUE!</v>
      </c>
      <c r="G21" s="13" t="e">
        <f aca="false">'LB-LC'!U102</f>
        <v>#VALUE!</v>
      </c>
      <c r="H21" s="14" t="e">
        <f aca="false">'LB-LC'!V102</f>
        <v>#VALUE!</v>
      </c>
      <c r="I21" s="12"/>
      <c r="J21" s="13"/>
      <c r="K21" s="14"/>
    </row>
    <row r="22" customFormat="false" ht="12.75" hidden="false" customHeight="false" outlineLevel="0" collapsed="false">
      <c r="B22" s="11" t="s">
        <v>14</v>
      </c>
      <c r="C22" s="12" t="e">
        <f aca="false">'LB-HE'!T103</f>
        <v>#VALUE!</v>
      </c>
      <c r="D22" s="13" t="e">
        <f aca="false">'LB-HE'!U103</f>
        <v>#VALUE!</v>
      </c>
      <c r="E22" s="14" t="e">
        <f aca="false">'LB-HE'!V103</f>
        <v>#VALUE!</v>
      </c>
      <c r="F22" s="12" t="e">
        <f aca="false">'LB-LC'!T103</f>
        <v>#VALUE!</v>
      </c>
      <c r="G22" s="13" t="e">
        <f aca="false">'LB-LC'!U103</f>
        <v>#VALUE!</v>
      </c>
      <c r="H22" s="14" t="e">
        <f aca="false">'LB-LC'!V103</f>
        <v>#VALUE!</v>
      </c>
      <c r="I22" s="12"/>
      <c r="J22" s="13"/>
      <c r="K22" s="14"/>
    </row>
    <row r="23" customFormat="false" ht="12" hidden="false" customHeight="false" outlineLevel="0" collapsed="false">
      <c r="B23" s="15" t="s">
        <v>16</v>
      </c>
      <c r="C23" s="9" t="e">
        <f aca="false">'LB-HE'!T112</f>
        <v>#VALUE!</v>
      </c>
      <c r="D23" s="9" t="e">
        <f aca="false">'LB-HE'!U112</f>
        <v>#VALUE!</v>
      </c>
      <c r="E23" s="10" t="e">
        <f aca="false">'LB-HE'!V112</f>
        <v>#VALUE!</v>
      </c>
      <c r="F23" s="9" t="e">
        <f aca="false">'LB-LC'!T112</f>
        <v>#VALUE!</v>
      </c>
      <c r="G23" s="9" t="e">
        <f aca="false">'LB-LC'!U112</f>
        <v>#VALUE!</v>
      </c>
      <c r="H23" s="10" t="e">
        <f aca="false">'LB-LC'!V112</f>
        <v>#VALUE!</v>
      </c>
      <c r="I23" s="13"/>
      <c r="J23" s="13"/>
      <c r="K23" s="14"/>
    </row>
    <row r="24" customFormat="false" ht="12.75" hidden="false" customHeight="false" outlineLevel="0" collapsed="false">
      <c r="B24" s="16"/>
      <c r="C24" s="17" t="e">
        <f aca="false">'LB-HE'!W112</f>
        <v>#VALUE!</v>
      </c>
      <c r="D24" s="17" t="e">
        <f aca="false">'LB-HE'!X112</f>
        <v>#VALUE!</v>
      </c>
      <c r="E24" s="18" t="e">
        <f aca="false">'LB-HE'!Y112</f>
        <v>#VALUE!</v>
      </c>
      <c r="F24" s="17" t="e">
        <f aca="false">'LB-LC'!W112</f>
        <v>#VALUE!</v>
      </c>
      <c r="G24" s="17" t="e">
        <f aca="false">'LB-LC'!X112</f>
        <v>#VALUE!</v>
      </c>
      <c r="H24" s="18" t="e">
        <f aca="false">'LB-LC'!Y112</f>
        <v>#VALUE!</v>
      </c>
      <c r="I24" s="17"/>
      <c r="J24" s="17"/>
      <c r="K24" s="18"/>
    </row>
    <row r="25" customFormat="false" ht="12.75" hidden="false" customHeight="false" outlineLevel="0" collapsed="false">
      <c r="B25" s="16" t="s">
        <v>18</v>
      </c>
      <c r="C25" s="19" t="e">
        <f aca="false">'LB-HE'!T104</f>
        <v>#VALUE!</v>
      </c>
      <c r="D25" s="20" t="e">
        <f aca="false">'LB-HE'!U104</f>
        <v>#VALUE!</v>
      </c>
      <c r="E25" s="21" t="e">
        <f aca="false">'LB-HE'!V104</f>
        <v>#VALUE!</v>
      </c>
      <c r="F25" s="19" t="e">
        <f aca="false">'LB-LC'!T104</f>
        <v>#VALUE!</v>
      </c>
      <c r="G25" s="20" t="e">
        <f aca="false">'LB-LC'!U104</f>
        <v>#VALUE!</v>
      </c>
      <c r="H25" s="21" t="e">
        <f aca="false">'LB-LC'!V104</f>
        <v>#VALUE!</v>
      </c>
      <c r="I25" s="19"/>
      <c r="J25" s="20"/>
      <c r="K25" s="21"/>
    </row>
    <row r="26" customFormat="false" ht="12" hidden="false" customHeight="false" outlineLevel="0" collapsed="false">
      <c r="B26" s="7" t="s">
        <v>19</v>
      </c>
      <c r="C26" s="22" t="n">
        <f aca="false">'LB-HE'!R114</f>
        <v>2.18354141092856</v>
      </c>
      <c r="D26" s="22"/>
      <c r="E26" s="22"/>
      <c r="F26" s="22" t="n">
        <f aca="false">'LB-LC'!R114</f>
        <v>2.04096108485264</v>
      </c>
      <c r="G26" s="22"/>
      <c r="H26" s="22"/>
      <c r="I26" s="22"/>
      <c r="J26" s="22"/>
      <c r="K26" s="22"/>
    </row>
    <row r="27" customFormat="false" ht="12.75" hidden="false" customHeight="false" outlineLevel="0" collapsed="false">
      <c r="B27" s="16" t="s">
        <v>21</v>
      </c>
      <c r="C27" s="23" t="n">
        <f aca="false">'LB-HE'!Q114</f>
        <v>1.95987325677483</v>
      </c>
      <c r="D27" s="23"/>
      <c r="E27" s="23"/>
      <c r="F27" s="23" t="n">
        <f aca="false">'LB-LC'!Q114</f>
        <v>1.94056276145162</v>
      </c>
      <c r="G27" s="23"/>
      <c r="H27" s="23"/>
      <c r="I27" s="23"/>
      <c r="J27" s="23"/>
      <c r="K27" s="23"/>
    </row>
    <row r="28" customFormat="false" ht="12.75" hidden="false" customHeight="false" outlineLevel="0" collapsed="false"/>
    <row r="29" customFormat="false" ht="12" hidden="false" customHeight="false" outlineLevel="0" collapsed="false">
      <c r="C29" s="3" t="s">
        <v>26</v>
      </c>
      <c r="D29" s="3"/>
      <c r="E29" s="3"/>
      <c r="F29" s="3" t="s">
        <v>27</v>
      </c>
      <c r="G29" s="3"/>
      <c r="H29" s="3"/>
      <c r="I29" s="3" t="s">
        <v>28</v>
      </c>
      <c r="J29" s="3"/>
      <c r="K29" s="3"/>
    </row>
    <row r="30" customFormat="false" ht="12.75" hidden="false" customHeight="false" outlineLevel="0" collapsed="false">
      <c r="C30" s="4" t="s">
        <v>7</v>
      </c>
      <c r="D30" s="5" t="s">
        <v>8</v>
      </c>
      <c r="E30" s="6" t="s">
        <v>9</v>
      </c>
      <c r="F30" s="4" t="s">
        <v>7</v>
      </c>
      <c r="G30" s="5" t="s">
        <v>8</v>
      </c>
      <c r="H30" s="6" t="s">
        <v>9</v>
      </c>
      <c r="I30" s="4" t="s">
        <v>7</v>
      </c>
      <c r="J30" s="5" t="s">
        <v>8</v>
      </c>
      <c r="K30" s="6" t="s">
        <v>9</v>
      </c>
    </row>
    <row r="31" customFormat="false" ht="12" hidden="false" customHeight="false" outlineLevel="0" collapsed="false">
      <c r="B31" s="7" t="s">
        <v>25</v>
      </c>
      <c r="C31" s="24"/>
      <c r="D31" s="25"/>
      <c r="E31" s="26"/>
      <c r="F31" s="24"/>
      <c r="G31" s="25"/>
      <c r="H31" s="26"/>
      <c r="I31" s="24"/>
      <c r="J31" s="25"/>
      <c r="K31" s="26"/>
    </row>
    <row r="32" customFormat="false" ht="12" hidden="false" customHeight="false" outlineLevel="0" collapsed="false">
      <c r="B32" s="11" t="s">
        <v>11</v>
      </c>
      <c r="C32" s="12" t="e">
        <f aca="false">'LP-HE'!T100</f>
        <v>#VALUE!</v>
      </c>
      <c r="D32" s="13" t="e">
        <f aca="false">'LP-HE'!U100</f>
        <v>#VALUE!</v>
      </c>
      <c r="E32" s="14" t="e">
        <f aca="false">'LP-HE'!V100</f>
        <v>#VALUE!</v>
      </c>
      <c r="F32" s="12" t="e">
        <f aca="false">'LP-LC'!T100</f>
        <v>#VALUE!</v>
      </c>
      <c r="G32" s="13" t="e">
        <f aca="false">'LP-LC'!U100</f>
        <v>#VALUE!</v>
      </c>
      <c r="H32" s="14" t="e">
        <f aca="false">'LP-LC'!V100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2</v>
      </c>
      <c r="C33" s="12" t="e">
        <f aca="false">'LP-HE'!T101</f>
        <v>#VALUE!</v>
      </c>
      <c r="D33" s="13" t="e">
        <f aca="false">'LP-HE'!U101</f>
        <v>#VALUE!</v>
      </c>
      <c r="E33" s="14" t="e">
        <f aca="false">'LP-HE'!V101</f>
        <v>#VALUE!</v>
      </c>
      <c r="F33" s="12" t="e">
        <f aca="false">'LP-LC'!T101</f>
        <v>#VALUE!</v>
      </c>
      <c r="G33" s="13" t="e">
        <f aca="false">'LP-LC'!U101</f>
        <v>#VALUE!</v>
      </c>
      <c r="H33" s="14" t="e">
        <f aca="false">'LP-LC'!V101</f>
        <v>#VALUE!</v>
      </c>
      <c r="I33" s="12"/>
      <c r="J33" s="13"/>
      <c r="K33" s="14"/>
    </row>
    <row r="34" customFormat="false" ht="12" hidden="false" customHeight="false" outlineLevel="0" collapsed="false">
      <c r="B34" s="11" t="s">
        <v>13</v>
      </c>
      <c r="C34" s="12" t="e">
        <f aca="false">'LP-HE'!T102</f>
        <v>#VALUE!</v>
      </c>
      <c r="D34" s="13" t="e">
        <f aca="false">'LP-HE'!U102</f>
        <v>#VALUE!</v>
      </c>
      <c r="E34" s="14" t="e">
        <f aca="false">'LP-HE'!V102</f>
        <v>#VALUE!</v>
      </c>
      <c r="F34" s="12" t="e">
        <f aca="false">'LP-LC'!T102</f>
        <v>#VALUE!</v>
      </c>
      <c r="G34" s="13" t="e">
        <f aca="false">'LP-LC'!U102</f>
        <v>#VALUE!</v>
      </c>
      <c r="H34" s="14" t="e">
        <f aca="false">'LP-LC'!V102</f>
        <v>#VALUE!</v>
      </c>
      <c r="I34" s="12"/>
      <c r="J34" s="13"/>
      <c r="K34" s="14"/>
    </row>
    <row r="35" customFormat="false" ht="12.75" hidden="false" customHeight="false" outlineLevel="0" collapsed="false">
      <c r="B35" s="11" t="s">
        <v>14</v>
      </c>
      <c r="C35" s="19" t="e">
        <f aca="false">'LP-HE'!T103</f>
        <v>#VALUE!</v>
      </c>
      <c r="D35" s="20" t="e">
        <f aca="false">'LP-HE'!U103</f>
        <v>#VALUE!</v>
      </c>
      <c r="E35" s="21" t="e">
        <f aca="false">'LP-HE'!V103</f>
        <v>#VALUE!</v>
      </c>
      <c r="F35" s="19" t="e">
        <f aca="false">'LP-LC'!T103</f>
        <v>#VALUE!</v>
      </c>
      <c r="G35" s="20" t="e">
        <f aca="false">'LP-LC'!U103</f>
        <v>#VALUE!</v>
      </c>
      <c r="H35" s="21" t="e">
        <f aca="false">'LP-LC'!V103</f>
        <v>#VALUE!</v>
      </c>
      <c r="I35" s="12"/>
      <c r="J35" s="13"/>
      <c r="K35" s="14"/>
    </row>
    <row r="36" customFormat="false" ht="12" hidden="false" customHeight="false" outlineLevel="0" collapsed="false">
      <c r="B36" s="15" t="s">
        <v>16</v>
      </c>
      <c r="C36" s="8" t="e">
        <f aca="false">'LP-HE'!T112</f>
        <v>#VALUE!</v>
      </c>
      <c r="D36" s="9" t="e">
        <f aca="false">'LP-HE'!U112</f>
        <v>#VALUE!</v>
      </c>
      <c r="E36" s="10" t="e">
        <f aca="false">'LP-HE'!V112</f>
        <v>#VALUE!</v>
      </c>
      <c r="F36" s="8" t="e">
        <f aca="false">'LP-LC'!T112</f>
        <v>#VALUE!</v>
      </c>
      <c r="G36" s="9" t="e">
        <f aca="false">'LP-LC'!U112</f>
        <v>#VALUE!</v>
      </c>
      <c r="H36" s="10" t="e">
        <f aca="false">'LP-LC'!V112</f>
        <v>#VALUE!</v>
      </c>
      <c r="I36" s="9"/>
      <c r="J36" s="9"/>
      <c r="K36" s="10"/>
    </row>
    <row r="37" customFormat="false" ht="12.75" hidden="false" customHeight="false" outlineLevel="0" collapsed="false">
      <c r="B37" s="16"/>
      <c r="C37" s="27" t="e">
        <f aca="false">'LP-HE'!W112</f>
        <v>#VALUE!</v>
      </c>
      <c r="D37" s="17" t="e">
        <f aca="false">'LP-HE'!X112</f>
        <v>#VALUE!</v>
      </c>
      <c r="E37" s="18" t="e">
        <f aca="false">'LP-HE'!Y112</f>
        <v>#VALUE!</v>
      </c>
      <c r="F37" s="27" t="e">
        <f aca="false">'LP-LC'!W112</f>
        <v>#VALUE!</v>
      </c>
      <c r="G37" s="17" t="e">
        <f aca="false">'LP-LC'!X112</f>
        <v>#VALUE!</v>
      </c>
      <c r="H37" s="18" t="e">
        <f aca="false">'LP-LC'!Y112</f>
        <v>#VALUE!</v>
      </c>
      <c r="I37" s="17"/>
      <c r="J37" s="17"/>
      <c r="K37" s="18"/>
    </row>
    <row r="38" customFormat="false" ht="12.75" hidden="false" customHeight="false" outlineLevel="0" collapsed="false">
      <c r="B38" s="16" t="s">
        <v>18</v>
      </c>
      <c r="C38" s="28" t="e">
        <f aca="false">'LP-HE'!T104</f>
        <v>#VALUE!</v>
      </c>
      <c r="D38" s="29" t="e">
        <f aca="false">'LP-HE'!U104</f>
        <v>#VALUE!</v>
      </c>
      <c r="E38" s="30" t="e">
        <f aca="false">'LP-HE'!V104</f>
        <v>#VALUE!</v>
      </c>
      <c r="F38" s="28" t="e">
        <f aca="false">'LP-LC'!T104</f>
        <v>#VALUE!</v>
      </c>
      <c r="G38" s="29" t="e">
        <f aca="false">'LP-LC'!U104</f>
        <v>#VALUE!</v>
      </c>
      <c r="H38" s="30" t="e">
        <f aca="false">'LP-LC'!V104</f>
        <v>#VALUE!</v>
      </c>
      <c r="I38" s="19"/>
      <c r="J38" s="20"/>
      <c r="K38" s="21"/>
    </row>
    <row r="39" customFormat="false" ht="12" hidden="false" customHeight="false" outlineLevel="0" collapsed="false">
      <c r="B39" s="7" t="s">
        <v>19</v>
      </c>
      <c r="C39" s="31" t="n">
        <f aca="false">'LP-HE'!R114</f>
        <v>1.96176876577395</v>
      </c>
      <c r="D39" s="31"/>
      <c r="E39" s="31"/>
      <c r="F39" s="22" t="n">
        <f aca="false">'LP-LC'!R114</f>
        <v>2.60261236211764</v>
      </c>
      <c r="G39" s="22"/>
      <c r="H39" s="22"/>
      <c r="I39" s="22"/>
      <c r="J39" s="22"/>
      <c r="K39" s="22"/>
    </row>
    <row r="40" customFormat="false" ht="12.75" hidden="false" customHeight="false" outlineLevel="0" collapsed="false">
      <c r="B40" s="16" t="s">
        <v>21</v>
      </c>
      <c r="C40" s="23" t="n">
        <f aca="false">'LP-HE'!Q114</f>
        <v>1.82532232026595</v>
      </c>
      <c r="D40" s="23"/>
      <c r="E40" s="23"/>
      <c r="F40" s="23" t="n">
        <f aca="false">'LP-LC'!Q114</f>
        <v>2.02576401767656</v>
      </c>
      <c r="G40" s="23"/>
      <c r="H40" s="23"/>
      <c r="I40" s="23"/>
      <c r="J40" s="23"/>
      <c r="K40" s="23"/>
    </row>
  </sheetData>
  <mergeCells count="27">
    <mergeCell ref="C3:E3"/>
    <mergeCell ref="F3:H3"/>
    <mergeCell ref="I3:K3"/>
    <mergeCell ref="C13:E13"/>
    <mergeCell ref="F13:H13"/>
    <mergeCell ref="I13:K13"/>
    <mergeCell ref="C14:E14"/>
    <mergeCell ref="F14:H14"/>
    <mergeCell ref="I14:K14"/>
    <mergeCell ref="C16:E16"/>
    <mergeCell ref="F16:H16"/>
    <mergeCell ref="I16:K16"/>
    <mergeCell ref="C26:E26"/>
    <mergeCell ref="F26:H26"/>
    <mergeCell ref="I26:K26"/>
    <mergeCell ref="C27:E27"/>
    <mergeCell ref="F27:H27"/>
    <mergeCell ref="I27:K27"/>
    <mergeCell ref="C29:E29"/>
    <mergeCell ref="F29:H29"/>
    <mergeCell ref="I29:K29"/>
    <mergeCell ref="C39:E39"/>
    <mergeCell ref="F39:H39"/>
    <mergeCell ref="I39:K39"/>
    <mergeCell ref="C40:E40"/>
    <mergeCell ref="F40:H40"/>
    <mergeCell ref="I40:K40"/>
  </mergeCells>
  <conditionalFormatting sqref="C5:H9 C18:H22 C31:H3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0:H10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23:H2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36:H36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5:K9 I18:K22 I31:K35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10:K10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3:K23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36:K3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2:K12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2:H12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5:K2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5:H25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C38:H38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I38:K3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75" zoomScaleNormal="75" zoomScalePageLayoutView="100" workbookViewId="0">
      <selection pane="topLeft" activeCell="G127" activeCellId="0" sqref="G12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1</v>
      </c>
      <c r="E1" s="32"/>
      <c r="F1" s="32"/>
      <c r="G1" s="32"/>
      <c r="H1" s="32"/>
      <c r="I1" s="32"/>
      <c r="J1" s="32"/>
      <c r="L1" s="32" t="s">
        <v>6</v>
      </c>
      <c r="M1" s="32"/>
      <c r="N1" s="32"/>
      <c r="O1" s="32"/>
      <c r="P1" s="32"/>
      <c r="Q1" s="32"/>
      <c r="R1" s="32"/>
      <c r="S1" s="33"/>
      <c r="T1" s="32" t="s">
        <v>29</v>
      </c>
      <c r="U1" s="32"/>
      <c r="V1" s="32"/>
      <c r="W1" s="32" t="s">
        <v>30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31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36</v>
      </c>
      <c r="I2" s="38" t="s">
        <v>37</v>
      </c>
      <c r="J2" s="39" t="s">
        <v>38</v>
      </c>
      <c r="K2" s="33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36</v>
      </c>
      <c r="Q2" s="38" t="s">
        <v>37</v>
      </c>
      <c r="R2" s="39" t="s">
        <v>38</v>
      </c>
      <c r="S2" s="5"/>
      <c r="T2" s="37" t="s">
        <v>7</v>
      </c>
      <c r="U2" s="38" t="s">
        <v>8</v>
      </c>
      <c r="V2" s="39" t="s">
        <v>9</v>
      </c>
      <c r="W2" s="24" t="s">
        <v>7</v>
      </c>
      <c r="X2" s="25" t="s">
        <v>8</v>
      </c>
      <c r="Y2" s="26" t="s">
        <v>9</v>
      </c>
    </row>
    <row r="3" customFormat="false" ht="12" hidden="false" customHeight="false" outlineLevel="0" collapsed="false">
      <c r="A3" s="7" t="s">
        <v>25</v>
      </c>
      <c r="B3" s="7" t="s">
        <v>39</v>
      </c>
      <c r="C3" s="7" t="n">
        <v>22</v>
      </c>
      <c r="D3" s="40" t="n">
        <v>13398.1552</v>
      </c>
      <c r="E3" s="41" t="n">
        <v>41.8116</v>
      </c>
      <c r="F3" s="41" t="n">
        <v>41.5854</v>
      </c>
      <c r="G3" s="41" t="n">
        <v>44.2663</v>
      </c>
      <c r="H3" s="41" t="n">
        <v>24262.67</v>
      </c>
      <c r="I3" s="41" t="n">
        <v>34.77</v>
      </c>
      <c r="J3" s="42" t="n">
        <v>6.73963055555556</v>
      </c>
      <c r="L3" s="40" t="n">
        <v>13408.4688</v>
      </c>
      <c r="M3" s="41" t="n">
        <v>41.8141</v>
      </c>
      <c r="N3" s="41" t="n">
        <v>41.5837</v>
      </c>
      <c r="O3" s="41" t="n">
        <v>44.2629</v>
      </c>
      <c r="P3" s="41" t="n">
        <v>52923.28</v>
      </c>
      <c r="Q3" s="41" t="n">
        <v>57.3</v>
      </c>
      <c r="R3" s="43" t="n">
        <f aca="false">P3/3600</f>
        <v>14.7009111111111</v>
      </c>
      <c r="S3" s="4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40</v>
      </c>
      <c r="B4" s="11"/>
      <c r="C4" s="11" t="n">
        <v>27</v>
      </c>
      <c r="D4" s="45" t="n">
        <v>5363.4144</v>
      </c>
      <c r="E4" s="46" t="n">
        <v>39.3141</v>
      </c>
      <c r="F4" s="46" t="n">
        <v>39.9107</v>
      </c>
      <c r="G4" s="46" t="n">
        <v>42.363</v>
      </c>
      <c r="H4" s="46" t="n">
        <v>20375.84</v>
      </c>
      <c r="I4" s="46" t="n">
        <v>29.82</v>
      </c>
      <c r="J4" s="47" t="n">
        <v>5.65995555555556</v>
      </c>
      <c r="L4" s="45" t="n">
        <v>5361.1712</v>
      </c>
      <c r="M4" s="46" t="n">
        <v>39.3107</v>
      </c>
      <c r="N4" s="46" t="n">
        <v>39.9052</v>
      </c>
      <c r="O4" s="46" t="n">
        <v>42.3604</v>
      </c>
      <c r="P4" s="46" t="n">
        <v>56891.81</v>
      </c>
      <c r="Q4" s="46" t="n">
        <v>48.37</v>
      </c>
      <c r="R4" s="48" t="n">
        <f aca="false">P4/3600</f>
        <v>15.8032805555556</v>
      </c>
      <c r="S4" s="44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B5" s="11"/>
      <c r="C5" s="11" t="n">
        <v>32</v>
      </c>
      <c r="D5" s="45" t="n">
        <v>2560.8752</v>
      </c>
      <c r="E5" s="46" t="n">
        <v>36.7717</v>
      </c>
      <c r="F5" s="46" t="n">
        <v>38.6437</v>
      </c>
      <c r="G5" s="46" t="n">
        <v>40.8677</v>
      </c>
      <c r="H5" s="46" t="n">
        <v>18280.84</v>
      </c>
      <c r="I5" s="46" t="n">
        <v>26.19</v>
      </c>
      <c r="J5" s="47" t="n">
        <v>5.07801111111111</v>
      </c>
      <c r="L5" s="45" t="n">
        <v>2559.8832</v>
      </c>
      <c r="M5" s="46" t="n">
        <v>36.7702</v>
      </c>
      <c r="N5" s="46" t="n">
        <v>38.6401</v>
      </c>
      <c r="O5" s="46" t="n">
        <v>40.8647</v>
      </c>
      <c r="P5" s="46" t="n">
        <v>51601.21</v>
      </c>
      <c r="Q5" s="46" t="n">
        <v>42.78</v>
      </c>
      <c r="R5" s="48" t="n">
        <f aca="false">P5/3600</f>
        <v>14.3336694444444</v>
      </c>
      <c r="S5" s="44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6"/>
      <c r="C6" s="16" t="n">
        <v>37</v>
      </c>
      <c r="D6" s="52" t="n">
        <v>1329.4032</v>
      </c>
      <c r="E6" s="53" t="n">
        <v>34.1234</v>
      </c>
      <c r="F6" s="53" t="n">
        <v>37.6868</v>
      </c>
      <c r="G6" s="53" t="n">
        <v>39.8118</v>
      </c>
      <c r="H6" s="53" t="n">
        <v>17028.28</v>
      </c>
      <c r="I6" s="53" t="n">
        <v>24.08</v>
      </c>
      <c r="J6" s="54" t="n">
        <v>4.73007777777778</v>
      </c>
      <c r="L6" s="52" t="n">
        <v>1330.856</v>
      </c>
      <c r="M6" s="53" t="n">
        <v>34.1245</v>
      </c>
      <c r="N6" s="53" t="n">
        <v>37.6859</v>
      </c>
      <c r="O6" s="53" t="n">
        <v>39.8096</v>
      </c>
      <c r="P6" s="53" t="n">
        <v>41447.49</v>
      </c>
      <c r="Q6" s="53" t="n">
        <v>39.84</v>
      </c>
      <c r="R6" s="55" t="n">
        <f aca="false">P6/3600</f>
        <v>11.5131916666667</v>
      </c>
      <c r="S6" s="44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7" t="s">
        <v>41</v>
      </c>
      <c r="C7" s="7" t="n">
        <v>22</v>
      </c>
      <c r="D7" s="40" t="n">
        <v>33244.3808</v>
      </c>
      <c r="E7" s="41" t="n">
        <v>40.4236</v>
      </c>
      <c r="F7" s="41" t="n">
        <v>45.0504</v>
      </c>
      <c r="G7" s="41" t="n">
        <v>44.7053</v>
      </c>
      <c r="H7" s="41" t="n">
        <v>34549.36</v>
      </c>
      <c r="I7" s="41" t="n">
        <v>54.94</v>
      </c>
      <c r="J7" s="42" t="n">
        <v>9.59704444444444</v>
      </c>
      <c r="L7" s="40" t="n">
        <v>33276.6688</v>
      </c>
      <c r="M7" s="41" t="n">
        <v>40.4272</v>
      </c>
      <c r="N7" s="41" t="n">
        <v>45.0492</v>
      </c>
      <c r="O7" s="41" t="n">
        <v>44.707</v>
      </c>
      <c r="P7" s="41" t="n">
        <v>77603.33</v>
      </c>
      <c r="Q7" s="41" t="n">
        <v>95.98</v>
      </c>
      <c r="R7" s="43" t="n">
        <f aca="false">P7/3600</f>
        <v>21.5564805555556</v>
      </c>
      <c r="S7" s="4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 t="n">
        <v>15849.1232</v>
      </c>
      <c r="E8" s="46" t="n">
        <v>37.4555</v>
      </c>
      <c r="F8" s="46" t="n">
        <v>43.1899</v>
      </c>
      <c r="G8" s="46" t="n">
        <v>43.3744</v>
      </c>
      <c r="H8" s="46" t="n">
        <v>30149.88</v>
      </c>
      <c r="I8" s="46" t="n">
        <v>47.46</v>
      </c>
      <c r="J8" s="47" t="n">
        <v>8.37496666666667</v>
      </c>
      <c r="L8" s="45" t="n">
        <v>15846.8624</v>
      </c>
      <c r="M8" s="46" t="n">
        <v>37.4545</v>
      </c>
      <c r="N8" s="46" t="n">
        <v>43.1898</v>
      </c>
      <c r="O8" s="46" t="n">
        <v>43.3739</v>
      </c>
      <c r="P8" s="46" t="n">
        <v>67673.56</v>
      </c>
      <c r="Q8" s="46" t="n">
        <v>82.09</v>
      </c>
      <c r="R8" s="48" t="n">
        <f aca="false">P8/3600</f>
        <v>18.7982111111111</v>
      </c>
      <c r="S8" s="44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 t="n">
        <v>8316.7776</v>
      </c>
      <c r="E9" s="46" t="n">
        <v>34.5227</v>
      </c>
      <c r="F9" s="46" t="n">
        <v>41.5913</v>
      </c>
      <c r="G9" s="46" t="n">
        <v>42.1188</v>
      </c>
      <c r="H9" s="46" t="n">
        <v>26314.86</v>
      </c>
      <c r="I9" s="46" t="n">
        <v>39.92</v>
      </c>
      <c r="J9" s="47" t="n">
        <v>7.30968333333333</v>
      </c>
      <c r="L9" s="45" t="n">
        <v>8312.5184</v>
      </c>
      <c r="M9" s="46" t="n">
        <v>34.5208</v>
      </c>
      <c r="N9" s="46" t="n">
        <v>41.5966</v>
      </c>
      <c r="O9" s="46" t="n">
        <v>42.1188</v>
      </c>
      <c r="P9" s="46" t="n">
        <v>66015.02</v>
      </c>
      <c r="Q9" s="46" t="n">
        <v>67.25</v>
      </c>
      <c r="R9" s="48" t="n">
        <f aca="false">P9/3600</f>
        <v>18.3375055555556</v>
      </c>
      <c r="S9" s="44"/>
      <c r="T9" s="49"/>
      <c r="U9" s="59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6"/>
      <c r="C10" s="16" t="n">
        <v>37</v>
      </c>
      <c r="D10" s="52" t="n">
        <v>4647.6736</v>
      </c>
      <c r="E10" s="53" t="n">
        <v>31.7475</v>
      </c>
      <c r="F10" s="53" t="n">
        <v>40.3621</v>
      </c>
      <c r="G10" s="53" t="n">
        <v>41.0853</v>
      </c>
      <c r="H10" s="53" t="n">
        <v>23476.18</v>
      </c>
      <c r="I10" s="53" t="n">
        <v>36.3</v>
      </c>
      <c r="J10" s="54" t="n">
        <v>6.52116111111111</v>
      </c>
      <c r="L10" s="52" t="n">
        <v>4646.6016</v>
      </c>
      <c r="M10" s="53" t="n">
        <v>31.7445</v>
      </c>
      <c r="N10" s="53" t="n">
        <v>40.3683</v>
      </c>
      <c r="O10" s="53" t="n">
        <v>41.0818</v>
      </c>
      <c r="P10" s="53" t="n">
        <v>62268.71</v>
      </c>
      <c r="Q10" s="53" t="n">
        <v>90.79</v>
      </c>
      <c r="R10" s="55" t="n">
        <f aca="false">P10/3600</f>
        <v>17.2968638888889</v>
      </c>
      <c r="S10" s="44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60"/>
      <c r="B11" s="61" t="s">
        <v>42</v>
      </c>
      <c r="C11" s="61" t="n">
        <v>22</v>
      </c>
      <c r="D11" s="40"/>
      <c r="E11" s="41"/>
      <c r="F11" s="41"/>
      <c r="G11" s="41"/>
      <c r="H11" s="41"/>
      <c r="I11" s="41"/>
      <c r="J11" s="42"/>
      <c r="L11" s="40" t="s">
        <v>43</v>
      </c>
      <c r="M11" s="41" t="s">
        <v>43</v>
      </c>
      <c r="N11" s="41" t="s">
        <v>43</v>
      </c>
      <c r="O11" s="41" t="s">
        <v>43</v>
      </c>
      <c r="P11" s="41" t="s">
        <v>43</v>
      </c>
      <c r="Q11" s="41" t="s">
        <v>43</v>
      </c>
      <c r="R11" s="43"/>
      <c r="S11" s="44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0"/>
      <c r="B12" s="60"/>
      <c r="C12" s="60" t="n">
        <v>27</v>
      </c>
      <c r="D12" s="45"/>
      <c r="E12" s="46"/>
      <c r="F12" s="46"/>
      <c r="G12" s="46"/>
      <c r="H12" s="46"/>
      <c r="I12" s="46"/>
      <c r="J12" s="47"/>
      <c r="L12" s="45" t="s">
        <v>43</v>
      </c>
      <c r="M12" s="46" t="s">
        <v>43</v>
      </c>
      <c r="N12" s="46" t="s">
        <v>43</v>
      </c>
      <c r="O12" s="46" t="s">
        <v>43</v>
      </c>
      <c r="P12" s="46" t="s">
        <v>43</v>
      </c>
      <c r="Q12" s="46" t="s">
        <v>43</v>
      </c>
      <c r="R12" s="48"/>
      <c r="S12" s="44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60"/>
      <c r="B13" s="60"/>
      <c r="C13" s="60" t="n">
        <v>32</v>
      </c>
      <c r="D13" s="45"/>
      <c r="E13" s="46"/>
      <c r="F13" s="46"/>
      <c r="G13" s="46"/>
      <c r="H13" s="46"/>
      <c r="I13" s="46"/>
      <c r="J13" s="47"/>
      <c r="L13" s="45" t="s">
        <v>43</v>
      </c>
      <c r="M13" s="46" t="s">
        <v>43</v>
      </c>
      <c r="N13" s="46" t="s">
        <v>43</v>
      </c>
      <c r="O13" s="46" t="s">
        <v>43</v>
      </c>
      <c r="P13" s="46" t="s">
        <v>43</v>
      </c>
      <c r="Q13" s="46" t="s">
        <v>43</v>
      </c>
      <c r="R13" s="48"/>
      <c r="S13" s="44"/>
      <c r="T13" s="49"/>
      <c r="U13" s="50"/>
      <c r="V13" s="50"/>
      <c r="W13" s="49"/>
      <c r="X13" s="50"/>
      <c r="Y13" s="51"/>
    </row>
    <row r="14" customFormat="false" ht="12.75" hidden="false" customHeight="false" outlineLevel="0" collapsed="false">
      <c r="A14" s="60"/>
      <c r="B14" s="62"/>
      <c r="C14" s="62" t="n">
        <v>37</v>
      </c>
      <c r="D14" s="52"/>
      <c r="E14" s="53"/>
      <c r="F14" s="53"/>
      <c r="G14" s="53"/>
      <c r="H14" s="53"/>
      <c r="I14" s="53"/>
      <c r="J14" s="54"/>
      <c r="L14" s="52" t="s">
        <v>43</v>
      </c>
      <c r="M14" s="53" t="s">
        <v>43</v>
      </c>
      <c r="N14" s="53" t="s">
        <v>43</v>
      </c>
      <c r="O14" s="53" t="s">
        <v>43</v>
      </c>
      <c r="P14" s="53" t="s">
        <v>43</v>
      </c>
      <c r="Q14" s="53" t="s">
        <v>43</v>
      </c>
      <c r="R14" s="55"/>
      <c r="S14" s="44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60"/>
      <c r="B15" s="61" t="s">
        <v>44</v>
      </c>
      <c r="C15" s="61" t="n">
        <v>22</v>
      </c>
      <c r="D15" s="40"/>
      <c r="E15" s="41"/>
      <c r="F15" s="41"/>
      <c r="G15" s="41"/>
      <c r="H15" s="41"/>
      <c r="I15" s="41"/>
      <c r="J15" s="42"/>
      <c r="L15" s="40" t="s">
        <v>43</v>
      </c>
      <c r="M15" s="41" t="s">
        <v>43</v>
      </c>
      <c r="N15" s="41" t="s">
        <v>43</v>
      </c>
      <c r="O15" s="41" t="s">
        <v>43</v>
      </c>
      <c r="P15" s="41" t="s">
        <v>43</v>
      </c>
      <c r="Q15" s="41" t="s">
        <v>43</v>
      </c>
      <c r="R15" s="43"/>
      <c r="S15" s="44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0"/>
      <c r="B16" s="60"/>
      <c r="C16" s="60" t="n">
        <v>27</v>
      </c>
      <c r="D16" s="45"/>
      <c r="E16" s="46"/>
      <c r="F16" s="46"/>
      <c r="G16" s="46"/>
      <c r="H16" s="46"/>
      <c r="I16" s="46"/>
      <c r="J16" s="47"/>
      <c r="L16" s="45" t="s">
        <v>43</v>
      </c>
      <c r="M16" s="46" t="s">
        <v>43</v>
      </c>
      <c r="N16" s="46" t="s">
        <v>43</v>
      </c>
      <c r="O16" s="46" t="s">
        <v>43</v>
      </c>
      <c r="P16" s="46" t="s">
        <v>43</v>
      </c>
      <c r="Q16" s="46" t="s">
        <v>43</v>
      </c>
      <c r="R16" s="48"/>
      <c r="S16" s="44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60"/>
      <c r="B17" s="60"/>
      <c r="C17" s="60" t="n">
        <v>32</v>
      </c>
      <c r="D17" s="45"/>
      <c r="E17" s="46"/>
      <c r="F17" s="46"/>
      <c r="G17" s="46"/>
      <c r="H17" s="46"/>
      <c r="I17" s="46"/>
      <c r="J17" s="47"/>
      <c r="L17" s="45" t="s">
        <v>43</v>
      </c>
      <c r="M17" s="46" t="s">
        <v>43</v>
      </c>
      <c r="N17" s="46" t="s">
        <v>43</v>
      </c>
      <c r="O17" s="46" t="s">
        <v>43</v>
      </c>
      <c r="P17" s="46" t="s">
        <v>43</v>
      </c>
      <c r="Q17" s="46" t="s">
        <v>43</v>
      </c>
      <c r="R17" s="48"/>
      <c r="S17" s="44"/>
      <c r="T17" s="49"/>
      <c r="U17" s="50"/>
      <c r="V17" s="50"/>
      <c r="W17" s="49"/>
      <c r="X17" s="50"/>
      <c r="Y17" s="51"/>
    </row>
    <row r="18" customFormat="false" ht="12.75" hidden="false" customHeight="false" outlineLevel="0" collapsed="false">
      <c r="A18" s="62"/>
      <c r="B18" s="62"/>
      <c r="C18" s="62" t="n">
        <v>37</v>
      </c>
      <c r="D18" s="52"/>
      <c r="E18" s="53"/>
      <c r="F18" s="53"/>
      <c r="G18" s="53"/>
      <c r="H18" s="53"/>
      <c r="I18" s="53"/>
      <c r="J18" s="54"/>
      <c r="L18" s="52" t="s">
        <v>43</v>
      </c>
      <c r="M18" s="53" t="s">
        <v>43</v>
      </c>
      <c r="N18" s="53" t="s">
        <v>43</v>
      </c>
      <c r="O18" s="53" t="s">
        <v>43</v>
      </c>
      <c r="P18" s="53" t="s">
        <v>43</v>
      </c>
      <c r="Q18" s="53" t="s">
        <v>43</v>
      </c>
      <c r="R18" s="55"/>
      <c r="S18" s="44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7" t="s">
        <v>11</v>
      </c>
      <c r="B19" s="7" t="s">
        <v>45</v>
      </c>
      <c r="C19" s="7" t="n">
        <v>22</v>
      </c>
      <c r="D19" s="63" t="n">
        <v>4860.6872</v>
      </c>
      <c r="E19" s="64" t="n">
        <v>41.7388</v>
      </c>
      <c r="F19" s="64" t="n">
        <v>43.581</v>
      </c>
      <c r="G19" s="64" t="n">
        <v>45.2951</v>
      </c>
      <c r="H19" s="64" t="n">
        <v>21938.48</v>
      </c>
      <c r="I19" s="64" t="n">
        <v>32.54</v>
      </c>
      <c r="J19" s="42" t="n">
        <v>6.09402222222222</v>
      </c>
      <c r="L19" s="63" t="n">
        <v>4861.3288</v>
      </c>
      <c r="M19" s="64" t="n">
        <v>41.7379</v>
      </c>
      <c r="N19" s="64" t="n">
        <v>43.5824</v>
      </c>
      <c r="O19" s="64" t="n">
        <v>45.2957</v>
      </c>
      <c r="P19" s="64" t="n">
        <v>58933.02</v>
      </c>
      <c r="Q19" s="64" t="n">
        <v>54.43</v>
      </c>
      <c r="R19" s="42" t="n">
        <f aca="false">P19/3600</f>
        <v>16.3702833333333</v>
      </c>
      <c r="S19" s="4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6</v>
      </c>
      <c r="B20" s="11"/>
      <c r="C20" s="11" t="n">
        <v>27</v>
      </c>
      <c r="D20" s="65" t="n">
        <v>2212.9032</v>
      </c>
      <c r="E20" s="66" t="n">
        <v>39.8907</v>
      </c>
      <c r="F20" s="66" t="n">
        <v>42.2835</v>
      </c>
      <c r="G20" s="66" t="n">
        <v>43.4634</v>
      </c>
      <c r="H20" s="66" t="n">
        <v>18613.37</v>
      </c>
      <c r="I20" s="66" t="n">
        <v>27.3</v>
      </c>
      <c r="J20" s="47" t="n">
        <v>5.17038055555556</v>
      </c>
      <c r="L20" s="65" t="n">
        <v>2211.7096</v>
      </c>
      <c r="M20" s="66" t="n">
        <v>39.8899</v>
      </c>
      <c r="N20" s="66" t="n">
        <v>42.2815</v>
      </c>
      <c r="O20" s="66" t="n">
        <v>43.4585</v>
      </c>
      <c r="P20" s="66" t="n">
        <v>51642.12</v>
      </c>
      <c r="Q20" s="66" t="n">
        <v>75.97</v>
      </c>
      <c r="R20" s="47" t="n">
        <f aca="false">P20/3600</f>
        <v>14.3450333333333</v>
      </c>
      <c r="S20" s="44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11"/>
      <c r="B21" s="11"/>
      <c r="C21" s="11" t="n">
        <v>32</v>
      </c>
      <c r="D21" s="65" t="n">
        <v>1084.096</v>
      </c>
      <c r="E21" s="66" t="n">
        <v>37.5745</v>
      </c>
      <c r="F21" s="66" t="n">
        <v>41.171</v>
      </c>
      <c r="G21" s="66" t="n">
        <v>42.1454</v>
      </c>
      <c r="H21" s="66" t="n">
        <v>16609.41</v>
      </c>
      <c r="I21" s="66" t="n">
        <v>24.4</v>
      </c>
      <c r="J21" s="47" t="n">
        <v>4.613725</v>
      </c>
      <c r="L21" s="65" t="n">
        <v>1083.9616</v>
      </c>
      <c r="M21" s="66" t="n">
        <v>37.574</v>
      </c>
      <c r="N21" s="66" t="n">
        <v>41.1698</v>
      </c>
      <c r="O21" s="66" t="n">
        <v>42.1452</v>
      </c>
      <c r="P21" s="66" t="n">
        <v>48170.31</v>
      </c>
      <c r="Q21" s="66" t="n">
        <v>41.33</v>
      </c>
      <c r="R21" s="47" t="n">
        <f aca="false">P21/3600</f>
        <v>13.3806416666667</v>
      </c>
      <c r="S21" s="44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11"/>
      <c r="B22" s="16"/>
      <c r="C22" s="16" t="n">
        <v>37</v>
      </c>
      <c r="D22" s="67" t="n">
        <v>548.764</v>
      </c>
      <c r="E22" s="68" t="n">
        <v>35.1743</v>
      </c>
      <c r="F22" s="68" t="n">
        <v>40.3363</v>
      </c>
      <c r="G22" s="68" t="n">
        <v>41.3276</v>
      </c>
      <c r="H22" s="68" t="n">
        <v>15213.22</v>
      </c>
      <c r="I22" s="68" t="n">
        <v>22.33</v>
      </c>
      <c r="J22" s="54" t="n">
        <v>4.22589444444444</v>
      </c>
      <c r="L22" s="67" t="n">
        <v>548.6328</v>
      </c>
      <c r="M22" s="68" t="n">
        <v>35.1777</v>
      </c>
      <c r="N22" s="68" t="n">
        <v>40.3384</v>
      </c>
      <c r="O22" s="68" t="n">
        <v>41.3315</v>
      </c>
      <c r="P22" s="68" t="n">
        <v>44153.84</v>
      </c>
      <c r="Q22" s="68" t="n">
        <v>36.48</v>
      </c>
      <c r="R22" s="54" t="n">
        <f aca="false">P22/3600</f>
        <v>12.2649555555556</v>
      </c>
      <c r="S22" s="44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63" t="n">
        <v>7803.6408</v>
      </c>
      <c r="E23" s="64" t="n">
        <v>40.1795</v>
      </c>
      <c r="F23" s="64" t="n">
        <v>42.5216</v>
      </c>
      <c r="G23" s="64" t="n">
        <v>43.8462</v>
      </c>
      <c r="H23" s="64" t="n">
        <v>21272.25</v>
      </c>
      <c r="I23" s="64" t="n">
        <v>34.35</v>
      </c>
      <c r="J23" s="42" t="n">
        <v>5.90895833333333</v>
      </c>
      <c r="L23" s="63" t="n">
        <v>7803.0448</v>
      </c>
      <c r="M23" s="64" t="n">
        <v>40.1785</v>
      </c>
      <c r="N23" s="64" t="n">
        <v>42.5204</v>
      </c>
      <c r="O23" s="64" t="n">
        <v>43.8473</v>
      </c>
      <c r="P23" s="64" t="n">
        <v>53384.56</v>
      </c>
      <c r="Q23" s="64" t="n">
        <v>56.67</v>
      </c>
      <c r="R23" s="42" t="n">
        <f aca="false">P23/3600</f>
        <v>14.8290444444444</v>
      </c>
      <c r="S23" s="4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5" t="n">
        <v>3379.4224</v>
      </c>
      <c r="E24" s="66" t="n">
        <v>37.67</v>
      </c>
      <c r="F24" s="66" t="n">
        <v>40.7657</v>
      </c>
      <c r="G24" s="66" t="n">
        <v>41.5714</v>
      </c>
      <c r="H24" s="66" t="n">
        <v>17682.61</v>
      </c>
      <c r="I24" s="66" t="n">
        <v>26.96</v>
      </c>
      <c r="J24" s="47" t="n">
        <v>4.91183611111111</v>
      </c>
      <c r="L24" s="65" t="n">
        <v>3378.2288</v>
      </c>
      <c r="M24" s="66" t="n">
        <v>37.6682</v>
      </c>
      <c r="N24" s="66" t="n">
        <v>40.7626</v>
      </c>
      <c r="O24" s="66" t="n">
        <v>41.5688</v>
      </c>
      <c r="P24" s="66" t="n">
        <v>50755.91</v>
      </c>
      <c r="Q24" s="66" t="n">
        <v>73.41</v>
      </c>
      <c r="R24" s="47" t="n">
        <f aca="false">P24/3600</f>
        <v>14.0988638888889</v>
      </c>
      <c r="S24" s="44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65" t="n">
        <v>1558.9976</v>
      </c>
      <c r="E25" s="66" t="n">
        <v>35.0694</v>
      </c>
      <c r="F25" s="66" t="n">
        <v>39.2666</v>
      </c>
      <c r="G25" s="66" t="n">
        <v>40.0167</v>
      </c>
      <c r="H25" s="66" t="n">
        <v>15538.49</v>
      </c>
      <c r="I25" s="66" t="n">
        <v>23.22</v>
      </c>
      <c r="J25" s="47" t="n">
        <v>4.31624722222222</v>
      </c>
      <c r="L25" s="65" t="n">
        <v>1557.6096</v>
      </c>
      <c r="M25" s="66" t="n">
        <v>35.0671</v>
      </c>
      <c r="N25" s="66" t="n">
        <v>39.2654</v>
      </c>
      <c r="O25" s="66" t="n">
        <v>40.0146</v>
      </c>
      <c r="P25" s="66" t="n">
        <v>43098.76</v>
      </c>
      <c r="Q25" s="66" t="n">
        <v>41.77</v>
      </c>
      <c r="R25" s="47" t="n">
        <f aca="false">P25/3600</f>
        <v>11.9718777777778</v>
      </c>
      <c r="S25" s="44"/>
      <c r="T25" s="49"/>
      <c r="U25" s="50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6"/>
      <c r="C26" s="16" t="n">
        <v>37</v>
      </c>
      <c r="D26" s="67" t="n">
        <v>726.7632</v>
      </c>
      <c r="E26" s="68" t="n">
        <v>32.544</v>
      </c>
      <c r="F26" s="68" t="n">
        <v>38.1562</v>
      </c>
      <c r="G26" s="68" t="n">
        <v>39.148</v>
      </c>
      <c r="H26" s="68" t="n">
        <v>14427.56</v>
      </c>
      <c r="I26" s="68" t="n">
        <v>20.9</v>
      </c>
      <c r="J26" s="54" t="n">
        <v>4.00765555555556</v>
      </c>
      <c r="L26" s="67" t="n">
        <v>726.9632</v>
      </c>
      <c r="M26" s="68" t="n">
        <v>32.5453</v>
      </c>
      <c r="N26" s="68" t="n">
        <v>38.1581</v>
      </c>
      <c r="O26" s="68" t="n">
        <v>39.1497</v>
      </c>
      <c r="P26" s="68" t="n">
        <v>41550.59</v>
      </c>
      <c r="Q26" s="68" t="n">
        <v>45.82</v>
      </c>
      <c r="R26" s="54" t="n">
        <f aca="false">P26/3600</f>
        <v>11.5418305555556</v>
      </c>
      <c r="S26" s="44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63" t="n">
        <v>18783.0352</v>
      </c>
      <c r="E27" s="64" t="n">
        <v>38.5859</v>
      </c>
      <c r="F27" s="64" t="n">
        <v>40.1295</v>
      </c>
      <c r="G27" s="64" t="n">
        <v>43.6574</v>
      </c>
      <c r="H27" s="64" t="n">
        <v>48906.17</v>
      </c>
      <c r="I27" s="64" t="n">
        <v>66.4</v>
      </c>
      <c r="J27" s="42" t="n">
        <v>13.5850472222222</v>
      </c>
      <c r="L27" s="63" t="n">
        <v>18731.2824</v>
      </c>
      <c r="M27" s="64" t="n">
        <v>38.5829</v>
      </c>
      <c r="N27" s="64" t="n">
        <v>40.1275</v>
      </c>
      <c r="O27" s="64" t="n">
        <v>43.6577</v>
      </c>
      <c r="P27" s="64" t="n">
        <v>102572.72</v>
      </c>
      <c r="Q27" s="64" t="n">
        <v>116.33</v>
      </c>
      <c r="R27" s="42" t="n">
        <f aca="false">P27/3600</f>
        <v>28.4924222222222</v>
      </c>
      <c r="S27" s="4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5" t="n">
        <v>5841.436</v>
      </c>
      <c r="E28" s="66" t="n">
        <v>36.9702</v>
      </c>
      <c r="F28" s="66" t="n">
        <v>39.1742</v>
      </c>
      <c r="G28" s="66" t="n">
        <v>41.9956</v>
      </c>
      <c r="H28" s="66" t="n">
        <v>36902.98</v>
      </c>
      <c r="I28" s="66" t="n">
        <v>48.74</v>
      </c>
      <c r="J28" s="47" t="n">
        <v>10.2508277777778</v>
      </c>
      <c r="L28" s="65" t="n">
        <v>5834.8552</v>
      </c>
      <c r="M28" s="66" t="n">
        <v>36.968</v>
      </c>
      <c r="N28" s="66" t="n">
        <v>39.1731</v>
      </c>
      <c r="O28" s="66" t="n">
        <v>41.9954</v>
      </c>
      <c r="P28" s="66" t="n">
        <v>89627.84</v>
      </c>
      <c r="Q28" s="66" t="n">
        <v>86.22</v>
      </c>
      <c r="R28" s="47" t="n">
        <f aca="false">P28/3600</f>
        <v>24.8966222222222</v>
      </c>
      <c r="S28" s="44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11"/>
      <c r="B29" s="11"/>
      <c r="C29" s="11" t="n">
        <v>32</v>
      </c>
      <c r="D29" s="65" t="n">
        <v>2723.664</v>
      </c>
      <c r="E29" s="66" t="n">
        <v>35.0838</v>
      </c>
      <c r="F29" s="66" t="n">
        <v>38.3752</v>
      </c>
      <c r="G29" s="66" t="n">
        <v>40.5142</v>
      </c>
      <c r="H29" s="66" t="n">
        <v>33166.1</v>
      </c>
      <c r="I29" s="66" t="n">
        <v>42.07</v>
      </c>
      <c r="J29" s="47" t="n">
        <v>9.21280555555556</v>
      </c>
      <c r="L29" s="65" t="n">
        <v>2722.4216</v>
      </c>
      <c r="M29" s="66" t="n">
        <v>35.0828</v>
      </c>
      <c r="N29" s="66" t="n">
        <v>38.3718</v>
      </c>
      <c r="O29" s="66" t="n">
        <v>40.5099</v>
      </c>
      <c r="P29" s="66" t="n">
        <v>82277.11</v>
      </c>
      <c r="Q29" s="66" t="n">
        <v>73.98</v>
      </c>
      <c r="R29" s="47" t="n">
        <f aca="false">P29/3600</f>
        <v>22.8547527777778</v>
      </c>
      <c r="S29" s="44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11"/>
      <c r="B30" s="16"/>
      <c r="C30" s="16" t="n">
        <v>37</v>
      </c>
      <c r="D30" s="67" t="n">
        <v>1390.788</v>
      </c>
      <c r="E30" s="68" t="n">
        <v>32.9207</v>
      </c>
      <c r="F30" s="68" t="n">
        <v>37.6883</v>
      </c>
      <c r="G30" s="68" t="n">
        <v>39.3888</v>
      </c>
      <c r="H30" s="68" t="n">
        <v>29809.51</v>
      </c>
      <c r="I30" s="68" t="n">
        <v>35.11</v>
      </c>
      <c r="J30" s="54" t="n">
        <v>8.28041944444444</v>
      </c>
      <c r="L30" s="67" t="n">
        <v>1390.4976</v>
      </c>
      <c r="M30" s="68" t="n">
        <v>32.9195</v>
      </c>
      <c r="N30" s="68" t="n">
        <v>37.6894</v>
      </c>
      <c r="O30" s="68" t="n">
        <v>39.3845</v>
      </c>
      <c r="P30" s="68" t="n">
        <v>65087.58</v>
      </c>
      <c r="Q30" s="68" t="n">
        <v>69.93</v>
      </c>
      <c r="R30" s="54" t="n">
        <f aca="false">P30/3600</f>
        <v>18.0798833333333</v>
      </c>
      <c r="S30" s="44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63" t="n">
        <v>17614.1856</v>
      </c>
      <c r="E31" s="64" t="n">
        <v>39.2603</v>
      </c>
      <c r="F31" s="64" t="n">
        <v>43.8605</v>
      </c>
      <c r="G31" s="64" t="n">
        <v>45.1492</v>
      </c>
      <c r="H31" s="64" t="n">
        <v>54670.06</v>
      </c>
      <c r="I31" s="64" t="n">
        <v>74.47</v>
      </c>
      <c r="J31" s="42" t="n">
        <v>15.1861277777778</v>
      </c>
      <c r="L31" s="63" t="n">
        <v>17652.6224</v>
      </c>
      <c r="M31" s="64" t="n">
        <v>39.2647</v>
      </c>
      <c r="N31" s="64" t="n">
        <v>43.8613</v>
      </c>
      <c r="O31" s="64" t="n">
        <v>45.1483</v>
      </c>
      <c r="P31" s="64" t="n">
        <v>110023.49</v>
      </c>
      <c r="Q31" s="64" t="n">
        <v>127.92</v>
      </c>
      <c r="R31" s="42" t="n">
        <f aca="false">P31/3600</f>
        <v>30.5620805555556</v>
      </c>
      <c r="S31" s="4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5" t="n">
        <v>6113.2976</v>
      </c>
      <c r="E32" s="66" t="n">
        <v>37.6056</v>
      </c>
      <c r="F32" s="66" t="n">
        <v>42.67</v>
      </c>
      <c r="G32" s="66" t="n">
        <v>43.2651</v>
      </c>
      <c r="H32" s="66" t="n">
        <v>43804.28</v>
      </c>
      <c r="I32" s="66" t="n">
        <v>61.33</v>
      </c>
      <c r="J32" s="47" t="n">
        <v>12.1678555555556</v>
      </c>
      <c r="L32" s="65" t="n">
        <v>6113.2232</v>
      </c>
      <c r="M32" s="66" t="n">
        <v>37.6037</v>
      </c>
      <c r="N32" s="66" t="n">
        <v>42.6644</v>
      </c>
      <c r="O32" s="66" t="n">
        <v>43.2636</v>
      </c>
      <c r="P32" s="66" t="n">
        <v>87512.1</v>
      </c>
      <c r="Q32" s="66" t="n">
        <v>104.56</v>
      </c>
      <c r="R32" s="47" t="n">
        <f aca="false">P32/3600</f>
        <v>24.3089166666667</v>
      </c>
      <c r="S32" s="44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11"/>
      <c r="B33" s="11"/>
      <c r="C33" s="11" t="n">
        <v>32</v>
      </c>
      <c r="D33" s="65" t="n">
        <v>2861.548</v>
      </c>
      <c r="E33" s="66" t="n">
        <v>35.7937</v>
      </c>
      <c r="F33" s="66" t="n">
        <v>41.4888</v>
      </c>
      <c r="G33" s="66" t="n">
        <v>41.5026</v>
      </c>
      <c r="H33" s="66" t="n">
        <v>37992.21</v>
      </c>
      <c r="I33" s="66" t="n">
        <v>56.12</v>
      </c>
      <c r="J33" s="47" t="n">
        <v>10.5533916666667</v>
      </c>
      <c r="L33" s="65" t="n">
        <v>2859.548</v>
      </c>
      <c r="M33" s="66" t="n">
        <v>35.7852</v>
      </c>
      <c r="N33" s="66" t="n">
        <v>41.4908</v>
      </c>
      <c r="O33" s="66" t="n">
        <v>41.5081</v>
      </c>
      <c r="P33" s="66" t="n">
        <v>82384.91</v>
      </c>
      <c r="Q33" s="66" t="n">
        <v>92.96</v>
      </c>
      <c r="R33" s="47" t="n">
        <f aca="false">P33/3600</f>
        <v>22.8846972222222</v>
      </c>
      <c r="S33" s="44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11"/>
      <c r="B34" s="16"/>
      <c r="C34" s="16" t="n">
        <v>37</v>
      </c>
      <c r="D34" s="67" t="n">
        <v>1500.6288</v>
      </c>
      <c r="E34" s="68" t="n">
        <v>33.836</v>
      </c>
      <c r="F34" s="68" t="n">
        <v>40.5542</v>
      </c>
      <c r="G34" s="68" t="n">
        <v>40.1994</v>
      </c>
      <c r="H34" s="68" t="n">
        <v>34961.5</v>
      </c>
      <c r="I34" s="68" t="n">
        <v>52.91</v>
      </c>
      <c r="J34" s="54" t="n">
        <v>9.71152777777778</v>
      </c>
      <c r="L34" s="67" t="n">
        <v>1500.7912</v>
      </c>
      <c r="M34" s="68" t="n">
        <v>33.8401</v>
      </c>
      <c r="N34" s="68" t="n">
        <v>40.5592</v>
      </c>
      <c r="O34" s="68" t="n">
        <v>40.1952</v>
      </c>
      <c r="P34" s="68" t="n">
        <v>71706.1</v>
      </c>
      <c r="Q34" s="68" t="n">
        <v>86.54</v>
      </c>
      <c r="R34" s="54" t="n">
        <f aca="false">P34/3600</f>
        <v>19.9183611111111</v>
      </c>
      <c r="S34" s="44"/>
      <c r="T34" s="56"/>
      <c r="U34" s="57"/>
      <c r="V34" s="57"/>
      <c r="W34" s="56"/>
      <c r="X34" s="57"/>
      <c r="Y34" s="5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63" t="n">
        <v>40447.552</v>
      </c>
      <c r="E35" s="64" t="n">
        <v>37.5466</v>
      </c>
      <c r="F35" s="64" t="n">
        <v>42.179</v>
      </c>
      <c r="G35" s="64" t="n">
        <v>44.3117</v>
      </c>
      <c r="H35" s="64" t="n">
        <v>68871.77</v>
      </c>
      <c r="I35" s="64" t="n">
        <v>106.27</v>
      </c>
      <c r="J35" s="42" t="n">
        <v>19.1310472222222</v>
      </c>
      <c r="L35" s="63" t="n">
        <v>40479.7056</v>
      </c>
      <c r="M35" s="64" t="n">
        <v>37.5462</v>
      </c>
      <c r="N35" s="64" t="n">
        <v>42.1794</v>
      </c>
      <c r="O35" s="64" t="n">
        <v>44.3144</v>
      </c>
      <c r="P35" s="64" t="n">
        <v>140482.35</v>
      </c>
      <c r="Q35" s="64" t="n">
        <v>180.71</v>
      </c>
      <c r="R35" s="42" t="n">
        <f aca="false">P35/3600</f>
        <v>39.022875</v>
      </c>
      <c r="S35" s="4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5" t="n">
        <v>7462.824</v>
      </c>
      <c r="E36" s="66" t="n">
        <v>35.4234</v>
      </c>
      <c r="F36" s="66" t="n">
        <v>40.9302</v>
      </c>
      <c r="G36" s="66" t="n">
        <v>43.1747</v>
      </c>
      <c r="H36" s="66" t="n">
        <v>46544.08</v>
      </c>
      <c r="I36" s="66" t="n">
        <v>65.19</v>
      </c>
      <c r="J36" s="47" t="n">
        <v>12.9289111111111</v>
      </c>
      <c r="L36" s="65" t="n">
        <v>7433.7304</v>
      </c>
      <c r="M36" s="66" t="n">
        <v>35.4207</v>
      </c>
      <c r="N36" s="66" t="n">
        <v>40.9293</v>
      </c>
      <c r="O36" s="66" t="n">
        <v>43.1734</v>
      </c>
      <c r="P36" s="66" t="n">
        <v>95154.46</v>
      </c>
      <c r="Q36" s="66" t="n">
        <v>106.56</v>
      </c>
      <c r="R36" s="47" t="n">
        <f aca="false">P36/3600</f>
        <v>26.4317944444444</v>
      </c>
      <c r="S36" s="44"/>
      <c r="T36" s="49"/>
      <c r="U36" s="50"/>
      <c r="V36" s="50"/>
      <c r="W36" s="49"/>
      <c r="X36" s="50"/>
      <c r="Y36" s="51"/>
    </row>
    <row r="37" customFormat="false" ht="12" hidden="false" customHeight="false" outlineLevel="0" collapsed="false">
      <c r="A37" s="11"/>
      <c r="B37" s="11"/>
      <c r="C37" s="11" t="n">
        <v>32</v>
      </c>
      <c r="D37" s="65" t="n">
        <v>2300.268</v>
      </c>
      <c r="E37" s="66" t="n">
        <v>34.0052</v>
      </c>
      <c r="F37" s="66" t="n">
        <v>39.715</v>
      </c>
      <c r="G37" s="66" t="n">
        <v>42.1757</v>
      </c>
      <c r="H37" s="66" t="n">
        <v>38242.91</v>
      </c>
      <c r="I37" s="66" t="n">
        <v>54.21</v>
      </c>
      <c r="J37" s="47" t="n">
        <v>10.6230305555556</v>
      </c>
      <c r="L37" s="65" t="n">
        <v>2294.132</v>
      </c>
      <c r="M37" s="66" t="n">
        <v>34.0012</v>
      </c>
      <c r="N37" s="66" t="n">
        <v>39.7144</v>
      </c>
      <c r="O37" s="66" t="n">
        <v>42.1743</v>
      </c>
      <c r="P37" s="66" t="n">
        <v>91071.42</v>
      </c>
      <c r="Q37" s="66" t="n">
        <v>88.15</v>
      </c>
      <c r="R37" s="47" t="n">
        <f aca="false">P37/3600</f>
        <v>25.2976166666667</v>
      </c>
      <c r="S37" s="44"/>
      <c r="T37" s="49"/>
      <c r="U37" s="50"/>
      <c r="V37" s="50"/>
      <c r="W37" s="49"/>
      <c r="X37" s="50"/>
      <c r="Y37" s="51"/>
    </row>
    <row r="38" customFormat="false" ht="12.75" hidden="false" customHeight="false" outlineLevel="0" collapsed="false">
      <c r="A38" s="16"/>
      <c r="B38" s="16"/>
      <c r="C38" s="16" t="n">
        <v>37</v>
      </c>
      <c r="D38" s="67" t="n">
        <v>991.7536</v>
      </c>
      <c r="E38" s="68" t="n">
        <v>32.223</v>
      </c>
      <c r="F38" s="68" t="n">
        <v>38.8014</v>
      </c>
      <c r="G38" s="68" t="n">
        <v>41.3987</v>
      </c>
      <c r="H38" s="68" t="n">
        <v>36345.71</v>
      </c>
      <c r="I38" s="68" t="n">
        <v>51.77</v>
      </c>
      <c r="J38" s="54" t="n">
        <v>10.0960305555556</v>
      </c>
      <c r="L38" s="67" t="n">
        <v>991.188</v>
      </c>
      <c r="M38" s="68" t="n">
        <v>32.2248</v>
      </c>
      <c r="N38" s="68" t="n">
        <v>38.8038</v>
      </c>
      <c r="O38" s="68" t="n">
        <v>41.3976</v>
      </c>
      <c r="P38" s="68" t="n">
        <v>87592.6</v>
      </c>
      <c r="Q38" s="68" t="n">
        <v>83.36</v>
      </c>
      <c r="R38" s="54" t="n">
        <f aca="false">P38/3600</f>
        <v>24.3312777777778</v>
      </c>
      <c r="S38" s="44"/>
      <c r="T38" s="56"/>
      <c r="U38" s="57"/>
      <c r="V38" s="57"/>
      <c r="W38" s="56"/>
      <c r="X38" s="57"/>
      <c r="Y38" s="58"/>
    </row>
    <row r="39" customFormat="false" ht="12" hidden="false" customHeight="false" outlineLevel="0" collapsed="false">
      <c r="A39" s="7" t="s">
        <v>12</v>
      </c>
      <c r="B39" s="7" t="s">
        <v>51</v>
      </c>
      <c r="C39" s="7" t="n">
        <v>22</v>
      </c>
      <c r="D39" s="63" t="n">
        <v>3495.696</v>
      </c>
      <c r="E39" s="64" t="n">
        <v>40.5586</v>
      </c>
      <c r="F39" s="64" t="n">
        <v>43.1752</v>
      </c>
      <c r="G39" s="64" t="n">
        <v>43.8021</v>
      </c>
      <c r="H39" s="64" t="n">
        <v>10029.37</v>
      </c>
      <c r="I39" s="64" t="n">
        <v>12.65</v>
      </c>
      <c r="J39" s="42" t="n">
        <v>2.78593611111111</v>
      </c>
      <c r="L39" s="63" t="n">
        <v>3496.5616</v>
      </c>
      <c r="M39" s="64" t="n">
        <v>40.5601</v>
      </c>
      <c r="N39" s="64" t="n">
        <v>43.1739</v>
      </c>
      <c r="O39" s="64" t="n">
        <v>43.7966</v>
      </c>
      <c r="P39" s="64" t="n">
        <v>31804.57</v>
      </c>
      <c r="Q39" s="64" t="n">
        <v>37.71</v>
      </c>
      <c r="R39" s="42" t="n">
        <f aca="false">P39/3600</f>
        <v>8.83460277777778</v>
      </c>
      <c r="S39" s="4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2</v>
      </c>
      <c r="B40" s="11"/>
      <c r="C40" s="11" t="n">
        <v>27</v>
      </c>
      <c r="D40" s="65" t="n">
        <v>1677.9312</v>
      </c>
      <c r="E40" s="66" t="n">
        <v>37.4843</v>
      </c>
      <c r="F40" s="66" t="n">
        <v>40.9018</v>
      </c>
      <c r="G40" s="66" t="n">
        <v>41.2201</v>
      </c>
      <c r="H40" s="66" t="n">
        <v>8467.43</v>
      </c>
      <c r="I40" s="66" t="n">
        <v>10.44</v>
      </c>
      <c r="J40" s="47" t="n">
        <v>2.35206388888889</v>
      </c>
      <c r="L40" s="65" t="n">
        <v>1678.3776</v>
      </c>
      <c r="M40" s="66" t="n">
        <v>37.486</v>
      </c>
      <c r="N40" s="66" t="n">
        <v>40.9051</v>
      </c>
      <c r="O40" s="66" t="n">
        <v>41.2284</v>
      </c>
      <c r="P40" s="66" t="n">
        <v>24309.48</v>
      </c>
      <c r="Q40" s="66" t="n">
        <v>30.92</v>
      </c>
      <c r="R40" s="47" t="n">
        <f aca="false">P40/3600</f>
        <v>6.75263333333333</v>
      </c>
      <c r="S40" s="44"/>
      <c r="T40" s="49"/>
      <c r="U40" s="50"/>
      <c r="V40" s="50"/>
      <c r="W40" s="49"/>
      <c r="X40" s="50"/>
      <c r="Y40" s="51"/>
    </row>
    <row r="41" customFormat="false" ht="12" hidden="false" customHeight="false" outlineLevel="0" collapsed="false">
      <c r="A41" s="11"/>
      <c r="B41" s="11"/>
      <c r="C41" s="11" t="n">
        <v>32</v>
      </c>
      <c r="D41" s="65" t="n">
        <v>826.184</v>
      </c>
      <c r="E41" s="66" t="n">
        <v>34.5979</v>
      </c>
      <c r="F41" s="66" t="n">
        <v>39.0436</v>
      </c>
      <c r="G41" s="66" t="n">
        <v>39.1335</v>
      </c>
      <c r="H41" s="66" t="n">
        <v>7318.87</v>
      </c>
      <c r="I41" s="66" t="n">
        <v>8.97</v>
      </c>
      <c r="J41" s="47" t="n">
        <v>2.03301944444444</v>
      </c>
      <c r="L41" s="65" t="n">
        <v>826.1504</v>
      </c>
      <c r="M41" s="66" t="n">
        <v>34.5997</v>
      </c>
      <c r="N41" s="66" t="n">
        <v>39.041</v>
      </c>
      <c r="O41" s="66" t="n">
        <v>39.1374</v>
      </c>
      <c r="P41" s="66" t="n">
        <v>23703.99</v>
      </c>
      <c r="Q41" s="66" t="n">
        <v>25.71</v>
      </c>
      <c r="R41" s="47" t="n">
        <f aca="false">P41/3600</f>
        <v>6.58444166666667</v>
      </c>
      <c r="S41" s="44"/>
      <c r="T41" s="49"/>
      <c r="U41" s="50"/>
      <c r="V41" s="50"/>
      <c r="W41" s="49"/>
      <c r="X41" s="50"/>
      <c r="Y41" s="51"/>
    </row>
    <row r="42" customFormat="false" ht="12.75" hidden="false" customHeight="false" outlineLevel="0" collapsed="false">
      <c r="A42" s="11"/>
      <c r="B42" s="16"/>
      <c r="C42" s="16" t="n">
        <v>37</v>
      </c>
      <c r="D42" s="67" t="n">
        <v>437.4216</v>
      </c>
      <c r="E42" s="68" t="n">
        <v>32.1224</v>
      </c>
      <c r="F42" s="68" t="n">
        <v>37.6992</v>
      </c>
      <c r="G42" s="68" t="n">
        <v>37.5757</v>
      </c>
      <c r="H42" s="68" t="n">
        <v>6497.5</v>
      </c>
      <c r="I42" s="68" t="n">
        <v>7.56</v>
      </c>
      <c r="J42" s="54" t="n">
        <v>1.80486111111111</v>
      </c>
      <c r="L42" s="67" t="n">
        <v>437.3904</v>
      </c>
      <c r="M42" s="68" t="n">
        <v>32.1209</v>
      </c>
      <c r="N42" s="68" t="n">
        <v>37.7011</v>
      </c>
      <c r="O42" s="68" t="n">
        <v>37.5782</v>
      </c>
      <c r="P42" s="68" t="n">
        <v>20648.83</v>
      </c>
      <c r="Q42" s="68" t="n">
        <v>18.38</v>
      </c>
      <c r="R42" s="54" t="n">
        <f aca="false">P42/3600</f>
        <v>5.73578611111111</v>
      </c>
      <c r="S42" s="44"/>
      <c r="T42" s="56"/>
      <c r="U42" s="57"/>
      <c r="V42" s="57"/>
      <c r="W42" s="56"/>
      <c r="X42" s="57"/>
      <c r="Y42" s="58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63" t="n">
        <v>3695.7464</v>
      </c>
      <c r="E43" s="64" t="n">
        <v>40.3356</v>
      </c>
      <c r="F43" s="64" t="n">
        <v>43.6468</v>
      </c>
      <c r="G43" s="64" t="n">
        <v>45.1828</v>
      </c>
      <c r="H43" s="64" t="n">
        <v>11404.51</v>
      </c>
      <c r="I43" s="64" t="n">
        <v>14.67</v>
      </c>
      <c r="J43" s="42" t="n">
        <v>3.16791944444444</v>
      </c>
      <c r="L43" s="63" t="n">
        <v>3698.0904</v>
      </c>
      <c r="M43" s="64" t="n">
        <v>40.3374</v>
      </c>
      <c r="N43" s="64" t="n">
        <v>43.6364</v>
      </c>
      <c r="O43" s="64" t="n">
        <v>45.1717</v>
      </c>
      <c r="P43" s="64" t="n">
        <v>22800.92</v>
      </c>
      <c r="Q43" s="64" t="n">
        <v>24.57</v>
      </c>
      <c r="R43" s="42" t="n">
        <f aca="false">P43/3600</f>
        <v>6.33358888888889</v>
      </c>
      <c r="S43" s="4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5" t="n">
        <v>1729.872</v>
      </c>
      <c r="E44" s="66" t="n">
        <v>37.8603</v>
      </c>
      <c r="F44" s="66" t="n">
        <v>41.7635</v>
      </c>
      <c r="G44" s="66" t="n">
        <v>42.9461</v>
      </c>
      <c r="H44" s="66" t="n">
        <v>9620.77</v>
      </c>
      <c r="I44" s="66" t="n">
        <v>12.25</v>
      </c>
      <c r="J44" s="47" t="n">
        <v>2.67243611111111</v>
      </c>
      <c r="L44" s="65" t="n">
        <v>1729.7104</v>
      </c>
      <c r="M44" s="66" t="n">
        <v>37.8556</v>
      </c>
      <c r="N44" s="66" t="n">
        <v>41.7518</v>
      </c>
      <c r="O44" s="66" t="n">
        <v>42.9376</v>
      </c>
      <c r="P44" s="66" t="n">
        <v>20264.24</v>
      </c>
      <c r="Q44" s="66" t="n">
        <v>21.57</v>
      </c>
      <c r="R44" s="47" t="n">
        <f aca="false">P44/3600</f>
        <v>5.62895555555556</v>
      </c>
      <c r="S44" s="44"/>
      <c r="T44" s="49"/>
      <c r="U44" s="50"/>
      <c r="V44" s="50"/>
      <c r="W44" s="49"/>
      <c r="X44" s="50"/>
      <c r="Y44" s="51"/>
    </row>
    <row r="45" customFormat="false" ht="12" hidden="false" customHeight="false" outlineLevel="0" collapsed="false">
      <c r="A45" s="11"/>
      <c r="B45" s="11"/>
      <c r="C45" s="11" t="n">
        <v>32</v>
      </c>
      <c r="D45" s="65" t="n">
        <v>870.2936</v>
      </c>
      <c r="E45" s="66" t="n">
        <v>35.1268</v>
      </c>
      <c r="F45" s="66" t="n">
        <v>40.1323</v>
      </c>
      <c r="G45" s="66" t="n">
        <v>41.0809</v>
      </c>
      <c r="H45" s="66" t="n">
        <v>8477.54</v>
      </c>
      <c r="I45" s="66" t="n">
        <v>10.81</v>
      </c>
      <c r="J45" s="47" t="n">
        <v>2.35487222222222</v>
      </c>
      <c r="L45" s="65" t="n">
        <v>869.26</v>
      </c>
      <c r="M45" s="66" t="n">
        <v>35.1193</v>
      </c>
      <c r="N45" s="66" t="n">
        <v>40.1397</v>
      </c>
      <c r="O45" s="66" t="n">
        <v>41.0985</v>
      </c>
      <c r="P45" s="66" t="n">
        <v>19727.78</v>
      </c>
      <c r="Q45" s="66" t="n">
        <v>17.89</v>
      </c>
      <c r="R45" s="47" t="n">
        <f aca="false">P45/3600</f>
        <v>5.47993888888889</v>
      </c>
      <c r="S45" s="44"/>
      <c r="T45" s="49"/>
      <c r="U45" s="50"/>
      <c r="V45" s="50"/>
      <c r="W45" s="49"/>
      <c r="X45" s="50"/>
      <c r="Y45" s="51"/>
    </row>
    <row r="46" customFormat="false" ht="12.75" hidden="false" customHeight="false" outlineLevel="0" collapsed="false">
      <c r="A46" s="11"/>
      <c r="B46" s="16"/>
      <c r="C46" s="16" t="n">
        <v>37</v>
      </c>
      <c r="D46" s="67" t="n">
        <v>459.5904</v>
      </c>
      <c r="E46" s="68" t="n">
        <v>32.3847</v>
      </c>
      <c r="F46" s="68" t="n">
        <v>38.8366</v>
      </c>
      <c r="G46" s="68" t="n">
        <v>39.7153</v>
      </c>
      <c r="H46" s="68" t="n">
        <v>7781.5</v>
      </c>
      <c r="I46" s="68" t="n">
        <v>9.37</v>
      </c>
      <c r="J46" s="54" t="n">
        <v>2.16152777777778</v>
      </c>
      <c r="L46" s="67" t="n">
        <v>459.472</v>
      </c>
      <c r="M46" s="68" t="n">
        <v>32.3769</v>
      </c>
      <c r="N46" s="68" t="n">
        <v>38.8341</v>
      </c>
      <c r="O46" s="68" t="n">
        <v>39.7268</v>
      </c>
      <c r="P46" s="68" t="n">
        <v>25049.59</v>
      </c>
      <c r="Q46" s="68" t="n">
        <v>21.42</v>
      </c>
      <c r="R46" s="54" t="n">
        <f aca="false">P46/3600</f>
        <v>6.95821944444444</v>
      </c>
      <c r="S46" s="44"/>
      <c r="T46" s="56"/>
      <c r="U46" s="57"/>
      <c r="V46" s="57"/>
      <c r="W46" s="56"/>
      <c r="X46" s="57"/>
      <c r="Y46" s="58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3" t="n">
        <v>6902.1376</v>
      </c>
      <c r="E47" s="64" t="n">
        <v>38.5529</v>
      </c>
      <c r="F47" s="64" t="n">
        <v>41.597</v>
      </c>
      <c r="G47" s="64" t="n">
        <v>42.6483</v>
      </c>
      <c r="H47" s="64" t="n">
        <v>11404.23</v>
      </c>
      <c r="I47" s="64" t="n">
        <v>16.94</v>
      </c>
      <c r="J47" s="42" t="n">
        <v>3.16784166666667</v>
      </c>
      <c r="L47" s="63" t="n">
        <v>6905.8944</v>
      </c>
      <c r="M47" s="64" t="n">
        <v>38.5505</v>
      </c>
      <c r="N47" s="64" t="n">
        <v>41.593</v>
      </c>
      <c r="O47" s="64" t="n">
        <v>42.6488</v>
      </c>
      <c r="P47" s="64" t="n">
        <v>36425.6</v>
      </c>
      <c r="Q47" s="64" t="n">
        <v>47</v>
      </c>
      <c r="R47" s="42" t="n">
        <f aca="false">P47/3600</f>
        <v>10.1182222222222</v>
      </c>
      <c r="S47" s="4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5" t="n">
        <v>3143.2304</v>
      </c>
      <c r="E48" s="66" t="n">
        <v>35.0641</v>
      </c>
      <c r="F48" s="66" t="n">
        <v>39.0452</v>
      </c>
      <c r="G48" s="66" t="n">
        <v>39.9835</v>
      </c>
      <c r="H48" s="66" t="n">
        <v>9259.78</v>
      </c>
      <c r="I48" s="66" t="n">
        <v>13.66</v>
      </c>
      <c r="J48" s="47" t="n">
        <v>2.57216111111111</v>
      </c>
      <c r="L48" s="65" t="n">
        <v>3141.3224</v>
      </c>
      <c r="M48" s="66" t="n">
        <v>35.0541</v>
      </c>
      <c r="N48" s="66" t="n">
        <v>39.0418</v>
      </c>
      <c r="O48" s="66" t="n">
        <v>39.9858</v>
      </c>
      <c r="P48" s="66" t="n">
        <v>29166.94</v>
      </c>
      <c r="Q48" s="66" t="n">
        <v>38.45</v>
      </c>
      <c r="R48" s="47" t="n">
        <f aca="false">P48/3600</f>
        <v>8.10192777777778</v>
      </c>
      <c r="S48" s="44"/>
      <c r="T48" s="49"/>
      <c r="U48" s="50"/>
      <c r="V48" s="50"/>
      <c r="W48" s="49"/>
      <c r="X48" s="50"/>
      <c r="Y48" s="51"/>
    </row>
    <row r="49" customFormat="false" ht="12" hidden="false" customHeight="false" outlineLevel="0" collapsed="false">
      <c r="A49" s="11"/>
      <c r="B49" s="11"/>
      <c r="C49" s="11" t="n">
        <v>32</v>
      </c>
      <c r="D49" s="65" t="n">
        <v>1489.84</v>
      </c>
      <c r="E49" s="66" t="n">
        <v>31.8424</v>
      </c>
      <c r="F49" s="66" t="n">
        <v>37.1821</v>
      </c>
      <c r="G49" s="66" t="n">
        <v>38.0378</v>
      </c>
      <c r="H49" s="66" t="n">
        <v>7767.19</v>
      </c>
      <c r="I49" s="66" t="n">
        <v>11.31</v>
      </c>
      <c r="J49" s="47" t="n">
        <v>2.15755277777778</v>
      </c>
      <c r="L49" s="65" t="n">
        <v>1488.1208</v>
      </c>
      <c r="M49" s="66" t="n">
        <v>31.8359</v>
      </c>
      <c r="N49" s="66" t="n">
        <v>37.1849</v>
      </c>
      <c r="O49" s="66" t="n">
        <v>38.0324</v>
      </c>
      <c r="P49" s="66" t="n">
        <v>13190.48</v>
      </c>
      <c r="Q49" s="66" t="n">
        <v>19.83</v>
      </c>
      <c r="R49" s="47" t="n">
        <f aca="false">P49/3600</f>
        <v>3.66402222222222</v>
      </c>
      <c r="S49" s="44"/>
      <c r="T49" s="49"/>
      <c r="U49" s="50"/>
      <c r="V49" s="50"/>
      <c r="W49" s="49"/>
      <c r="X49" s="50"/>
      <c r="Y49" s="51"/>
    </row>
    <row r="50" customFormat="false" ht="12.75" hidden="false" customHeight="false" outlineLevel="0" collapsed="false">
      <c r="A50" s="11"/>
      <c r="B50" s="16"/>
      <c r="C50" s="16" t="n">
        <v>37</v>
      </c>
      <c r="D50" s="67" t="n">
        <v>709.1928</v>
      </c>
      <c r="E50" s="68" t="n">
        <v>28.8601</v>
      </c>
      <c r="F50" s="68" t="n">
        <v>35.9127</v>
      </c>
      <c r="G50" s="68" t="n">
        <v>36.6585</v>
      </c>
      <c r="H50" s="68" t="n">
        <v>6821.74</v>
      </c>
      <c r="I50" s="68" t="n">
        <v>10.1</v>
      </c>
      <c r="J50" s="54" t="n">
        <v>1.89492777777778</v>
      </c>
      <c r="L50" s="67" t="n">
        <v>708.4016</v>
      </c>
      <c r="M50" s="68" t="n">
        <v>28.8579</v>
      </c>
      <c r="N50" s="68" t="n">
        <v>35.9099</v>
      </c>
      <c r="O50" s="68" t="n">
        <v>36.6547</v>
      </c>
      <c r="P50" s="68" t="n">
        <v>11746.18</v>
      </c>
      <c r="Q50" s="68" t="n">
        <v>17.75</v>
      </c>
      <c r="R50" s="54" t="n">
        <f aca="false">P50/3600</f>
        <v>3.26282777777778</v>
      </c>
      <c r="S50" s="44"/>
      <c r="T50" s="56"/>
      <c r="U50" s="57"/>
      <c r="V50" s="57"/>
      <c r="W50" s="56"/>
      <c r="X50" s="57"/>
      <c r="Y50" s="58"/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63" t="n">
        <v>4866.288</v>
      </c>
      <c r="E51" s="64" t="n">
        <v>39.1773</v>
      </c>
      <c r="F51" s="64" t="n">
        <v>41.5444</v>
      </c>
      <c r="G51" s="64" t="n">
        <v>42.9998</v>
      </c>
      <c r="H51" s="64" t="n">
        <v>8082.33</v>
      </c>
      <c r="I51" s="64" t="n">
        <v>12.23</v>
      </c>
      <c r="J51" s="42" t="n">
        <v>2.24509166666667</v>
      </c>
      <c r="L51" s="63" t="n">
        <v>4872.7736</v>
      </c>
      <c r="M51" s="64" t="n">
        <v>39.1783</v>
      </c>
      <c r="N51" s="64" t="n">
        <v>41.5473</v>
      </c>
      <c r="O51" s="64" t="n">
        <v>43.0039</v>
      </c>
      <c r="P51" s="64" t="n">
        <v>13566.36</v>
      </c>
      <c r="Q51" s="64" t="n">
        <v>20.03</v>
      </c>
      <c r="R51" s="42" t="n">
        <f aca="false">P51/3600</f>
        <v>3.76843333333333</v>
      </c>
      <c r="S51" s="4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5" t="n">
        <v>2053.9608</v>
      </c>
      <c r="E52" s="66" t="n">
        <v>35.9685</v>
      </c>
      <c r="F52" s="66" t="n">
        <v>39.3001</v>
      </c>
      <c r="G52" s="66" t="n">
        <v>40.8924</v>
      </c>
      <c r="H52" s="66" t="n">
        <v>6677.58</v>
      </c>
      <c r="I52" s="66" t="n">
        <v>9.71</v>
      </c>
      <c r="J52" s="47" t="n">
        <v>1.85488333333333</v>
      </c>
      <c r="L52" s="65" t="n">
        <v>2055.14</v>
      </c>
      <c r="M52" s="66" t="n">
        <v>35.9683</v>
      </c>
      <c r="N52" s="66" t="n">
        <v>39.2934</v>
      </c>
      <c r="O52" s="66" t="n">
        <v>40.8908</v>
      </c>
      <c r="P52" s="66" t="n">
        <v>21483.1</v>
      </c>
      <c r="Q52" s="66" t="n">
        <v>27.88</v>
      </c>
      <c r="R52" s="47" t="n">
        <f aca="false">P52/3600</f>
        <v>5.96752777777778</v>
      </c>
      <c r="S52" s="44"/>
      <c r="T52" s="49"/>
      <c r="U52" s="50"/>
      <c r="V52" s="50"/>
      <c r="W52" s="49"/>
      <c r="X52" s="50"/>
      <c r="Y52" s="51"/>
    </row>
    <row r="53" customFormat="false" ht="12" hidden="false" customHeight="false" outlineLevel="0" collapsed="false">
      <c r="A53" s="11"/>
      <c r="B53" s="11"/>
      <c r="C53" s="11" t="n">
        <v>32</v>
      </c>
      <c r="D53" s="65" t="n">
        <v>962.1208</v>
      </c>
      <c r="E53" s="66" t="n">
        <v>33.1147</v>
      </c>
      <c r="F53" s="66" t="n">
        <v>37.4638</v>
      </c>
      <c r="G53" s="66" t="n">
        <v>39.2137</v>
      </c>
      <c r="H53" s="66" t="n">
        <v>5543.62</v>
      </c>
      <c r="I53" s="66" t="n">
        <v>7.63</v>
      </c>
      <c r="J53" s="47" t="n">
        <v>1.53989444444444</v>
      </c>
      <c r="L53" s="65" t="n">
        <v>962.1392</v>
      </c>
      <c r="M53" s="66" t="n">
        <v>33.1091</v>
      </c>
      <c r="N53" s="66" t="n">
        <v>37.464</v>
      </c>
      <c r="O53" s="66" t="n">
        <v>39.2094</v>
      </c>
      <c r="P53" s="66" t="n">
        <v>17938.28</v>
      </c>
      <c r="Q53" s="66" t="n">
        <v>20.58</v>
      </c>
      <c r="R53" s="47" t="n">
        <f aca="false">P53/3600</f>
        <v>4.98285555555556</v>
      </c>
      <c r="S53" s="44"/>
      <c r="T53" s="49"/>
      <c r="U53" s="50"/>
      <c r="V53" s="50"/>
      <c r="W53" s="49"/>
      <c r="X53" s="50"/>
      <c r="Y53" s="51"/>
    </row>
    <row r="54" customFormat="false" ht="12.75" hidden="false" customHeight="false" outlineLevel="0" collapsed="false">
      <c r="A54" s="16"/>
      <c r="B54" s="16"/>
      <c r="C54" s="16" t="n">
        <v>37</v>
      </c>
      <c r="D54" s="67" t="n">
        <v>470.8632</v>
      </c>
      <c r="E54" s="68" t="n">
        <v>30.4613</v>
      </c>
      <c r="F54" s="68" t="n">
        <v>36.1658</v>
      </c>
      <c r="G54" s="68" t="n">
        <v>37.9246</v>
      </c>
      <c r="H54" s="68" t="n">
        <v>4825.14</v>
      </c>
      <c r="I54" s="68" t="n">
        <v>6.55</v>
      </c>
      <c r="J54" s="54" t="n">
        <v>1.34031666666667</v>
      </c>
      <c r="L54" s="67" t="n">
        <v>471.0352</v>
      </c>
      <c r="M54" s="68" t="n">
        <v>30.463</v>
      </c>
      <c r="N54" s="68" t="n">
        <v>36.1704</v>
      </c>
      <c r="O54" s="68" t="n">
        <v>37.9317</v>
      </c>
      <c r="P54" s="68" t="n">
        <v>15469.92</v>
      </c>
      <c r="Q54" s="68" t="n">
        <v>17.28</v>
      </c>
      <c r="R54" s="54" t="n">
        <f aca="false">P54/3600</f>
        <v>4.2972</v>
      </c>
      <c r="S54" s="44"/>
      <c r="T54" s="56"/>
      <c r="U54" s="57"/>
      <c r="V54" s="57"/>
      <c r="W54" s="56"/>
      <c r="X54" s="57"/>
      <c r="Y54" s="58"/>
    </row>
    <row r="55" customFormat="false" ht="12" hidden="false" customHeight="false" outlineLevel="0" collapsed="false">
      <c r="A55" s="7" t="s">
        <v>13</v>
      </c>
      <c r="B55" s="7" t="s">
        <v>56</v>
      </c>
      <c r="C55" s="7" t="n">
        <v>22</v>
      </c>
      <c r="D55" s="63" t="n">
        <v>1523.3952</v>
      </c>
      <c r="E55" s="64" t="n">
        <v>40.8437</v>
      </c>
      <c r="F55" s="64" t="n">
        <v>44.1343</v>
      </c>
      <c r="G55" s="64" t="n">
        <v>43.3376</v>
      </c>
      <c r="H55" s="64" t="n">
        <v>2742.98</v>
      </c>
      <c r="I55" s="64" t="n">
        <v>3.95</v>
      </c>
      <c r="J55" s="42" t="n">
        <v>0.761938888888889</v>
      </c>
      <c r="L55" s="63" t="n">
        <v>1526.0552</v>
      </c>
      <c r="M55" s="64" t="n">
        <v>40.8486</v>
      </c>
      <c r="N55" s="64" t="n">
        <v>44.1369</v>
      </c>
      <c r="O55" s="64" t="n">
        <v>43.3335</v>
      </c>
      <c r="P55" s="64" t="n">
        <v>8925.88</v>
      </c>
      <c r="Q55" s="64" t="n">
        <v>10.99</v>
      </c>
      <c r="R55" s="42" t="n">
        <f aca="false">P55/3600</f>
        <v>2.47941111111111</v>
      </c>
      <c r="S55" s="4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7</v>
      </c>
      <c r="B56" s="11"/>
      <c r="C56" s="11" t="n">
        <v>27</v>
      </c>
      <c r="D56" s="65" t="n">
        <v>764.5456</v>
      </c>
      <c r="E56" s="66" t="n">
        <v>37.0867</v>
      </c>
      <c r="F56" s="66" t="n">
        <v>41.5775</v>
      </c>
      <c r="G56" s="66" t="n">
        <v>40.367</v>
      </c>
      <c r="H56" s="66" t="n">
        <v>2346.34</v>
      </c>
      <c r="I56" s="66" t="n">
        <v>3.44</v>
      </c>
      <c r="J56" s="47" t="n">
        <v>0.651761111111111</v>
      </c>
      <c r="L56" s="65" t="n">
        <v>764.5704</v>
      </c>
      <c r="M56" s="66" t="n">
        <v>37.0884</v>
      </c>
      <c r="N56" s="66" t="n">
        <v>41.5568</v>
      </c>
      <c r="O56" s="66" t="n">
        <v>40.3467</v>
      </c>
      <c r="P56" s="66" t="n">
        <v>7628.06</v>
      </c>
      <c r="Q56" s="66" t="n">
        <v>9.86</v>
      </c>
      <c r="R56" s="47" t="n">
        <f aca="false">P56/3600</f>
        <v>2.11890555555556</v>
      </c>
      <c r="S56" s="44"/>
      <c r="T56" s="49"/>
      <c r="U56" s="50"/>
      <c r="V56" s="50"/>
      <c r="W56" s="49"/>
      <c r="X56" s="50"/>
      <c r="Y56" s="51"/>
    </row>
    <row r="57" customFormat="false" ht="12" hidden="false" customHeight="false" outlineLevel="0" collapsed="false">
      <c r="A57" s="11"/>
      <c r="B57" s="11"/>
      <c r="C57" s="11" t="n">
        <v>32</v>
      </c>
      <c r="D57" s="65" t="n">
        <v>379.6184</v>
      </c>
      <c r="E57" s="66" t="n">
        <v>33.7173</v>
      </c>
      <c r="F57" s="66" t="n">
        <v>39.5872</v>
      </c>
      <c r="G57" s="66" t="n">
        <v>38.0559</v>
      </c>
      <c r="H57" s="66" t="n">
        <v>2014.29</v>
      </c>
      <c r="I57" s="66" t="n">
        <v>2.67</v>
      </c>
      <c r="J57" s="47" t="n">
        <v>0.559525</v>
      </c>
      <c r="L57" s="65" t="n">
        <v>379.1176</v>
      </c>
      <c r="M57" s="66" t="n">
        <v>33.7198</v>
      </c>
      <c r="N57" s="66" t="n">
        <v>39.5863</v>
      </c>
      <c r="O57" s="66" t="n">
        <v>38.0556</v>
      </c>
      <c r="P57" s="66" t="n">
        <v>6514.79</v>
      </c>
      <c r="Q57" s="66" t="n">
        <v>7.61</v>
      </c>
      <c r="R57" s="47" t="n">
        <f aca="false">P57/3600</f>
        <v>1.80966388888889</v>
      </c>
      <c r="S57" s="44"/>
      <c r="T57" s="49"/>
      <c r="U57" s="50"/>
      <c r="V57" s="50"/>
      <c r="W57" s="49"/>
      <c r="X57" s="50"/>
      <c r="Y57" s="51"/>
    </row>
    <row r="58" customFormat="false" ht="12.75" hidden="false" customHeight="false" outlineLevel="0" collapsed="false">
      <c r="A58" s="11"/>
      <c r="B58" s="16"/>
      <c r="C58" s="16" t="n">
        <v>37</v>
      </c>
      <c r="D58" s="67" t="n">
        <v>197.3248</v>
      </c>
      <c r="E58" s="68" t="n">
        <v>30.9065</v>
      </c>
      <c r="F58" s="68" t="n">
        <v>38.1458</v>
      </c>
      <c r="G58" s="68" t="n">
        <v>36.4527</v>
      </c>
      <c r="H58" s="68" t="n">
        <v>1783.84</v>
      </c>
      <c r="I58" s="68" t="n">
        <v>2.31</v>
      </c>
      <c r="J58" s="54" t="n">
        <v>0.495511111111111</v>
      </c>
      <c r="L58" s="67" t="n">
        <v>197.6008</v>
      </c>
      <c r="M58" s="68" t="n">
        <v>30.9094</v>
      </c>
      <c r="N58" s="68" t="n">
        <v>38.1661</v>
      </c>
      <c r="O58" s="68" t="n">
        <v>36.4609</v>
      </c>
      <c r="P58" s="68" t="n">
        <v>5704.69</v>
      </c>
      <c r="Q58" s="68" t="n">
        <v>6.25</v>
      </c>
      <c r="R58" s="54" t="n">
        <f aca="false">P58/3600</f>
        <v>1.58463611111111</v>
      </c>
      <c r="S58" s="44"/>
      <c r="T58" s="56"/>
      <c r="U58" s="57"/>
      <c r="V58" s="57"/>
      <c r="W58" s="56"/>
      <c r="X58" s="57"/>
      <c r="Y58" s="58"/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63" t="n">
        <v>1652.9824</v>
      </c>
      <c r="E59" s="64" t="n">
        <v>38.4259</v>
      </c>
      <c r="F59" s="64" t="n">
        <v>43.2453</v>
      </c>
      <c r="G59" s="64" t="n">
        <v>44.3098</v>
      </c>
      <c r="H59" s="64" t="n">
        <v>3063.15</v>
      </c>
      <c r="I59" s="64" t="n">
        <v>4.9</v>
      </c>
      <c r="J59" s="42" t="n">
        <v>0.850875</v>
      </c>
      <c r="L59" s="63" t="n">
        <v>1654.1064</v>
      </c>
      <c r="M59" s="64" t="n">
        <v>38.4228</v>
      </c>
      <c r="N59" s="64" t="n">
        <v>43.2443</v>
      </c>
      <c r="O59" s="64" t="n">
        <v>44.3151</v>
      </c>
      <c r="P59" s="64" t="n">
        <v>9963.31</v>
      </c>
      <c r="Q59" s="64" t="n">
        <v>13.75</v>
      </c>
      <c r="R59" s="42" t="n">
        <f aca="false">P59/3600</f>
        <v>2.76758611111111</v>
      </c>
      <c r="S59" s="4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5" t="n">
        <v>641.4008</v>
      </c>
      <c r="E60" s="66" t="n">
        <v>35.2265</v>
      </c>
      <c r="F60" s="66" t="n">
        <v>41.0647</v>
      </c>
      <c r="G60" s="66" t="n">
        <v>42.1269</v>
      </c>
      <c r="H60" s="66" t="n">
        <v>2409.99</v>
      </c>
      <c r="I60" s="66" t="n">
        <v>3.69</v>
      </c>
      <c r="J60" s="47" t="n">
        <v>0.669441666666667</v>
      </c>
      <c r="L60" s="65" t="n">
        <v>639.3264</v>
      </c>
      <c r="M60" s="66" t="n">
        <v>35.2119</v>
      </c>
      <c r="N60" s="66" t="n">
        <v>41.0598</v>
      </c>
      <c r="O60" s="66" t="n">
        <v>42.1181</v>
      </c>
      <c r="P60" s="66" t="n">
        <v>7703.93</v>
      </c>
      <c r="Q60" s="66" t="n">
        <v>10.17</v>
      </c>
      <c r="R60" s="47" t="n">
        <f aca="false">P60/3600</f>
        <v>2.13998055555556</v>
      </c>
      <c r="S60" s="44"/>
      <c r="T60" s="49"/>
      <c r="U60" s="50"/>
      <c r="V60" s="50"/>
      <c r="W60" s="49"/>
      <c r="X60" s="50"/>
      <c r="Y60" s="51"/>
    </row>
    <row r="61" customFormat="false" ht="12" hidden="false" customHeight="false" outlineLevel="0" collapsed="false">
      <c r="A61" s="11"/>
      <c r="B61" s="11"/>
      <c r="C61" s="11" t="n">
        <v>32</v>
      </c>
      <c r="D61" s="65" t="n">
        <v>289.0952</v>
      </c>
      <c r="E61" s="66" t="n">
        <v>32.3477</v>
      </c>
      <c r="F61" s="66" t="n">
        <v>39.568</v>
      </c>
      <c r="G61" s="66" t="n">
        <v>40.523</v>
      </c>
      <c r="H61" s="66" t="n">
        <v>2031.01</v>
      </c>
      <c r="I61" s="66" t="n">
        <v>3.17</v>
      </c>
      <c r="J61" s="47" t="n">
        <v>0.564169444444444</v>
      </c>
      <c r="L61" s="65" t="n">
        <v>288.8728</v>
      </c>
      <c r="M61" s="66" t="n">
        <v>32.3393</v>
      </c>
      <c r="N61" s="66" t="n">
        <v>39.5766</v>
      </c>
      <c r="O61" s="66" t="n">
        <v>40.536</v>
      </c>
      <c r="P61" s="66" t="n">
        <v>6441.42</v>
      </c>
      <c r="Q61" s="66" t="n">
        <v>8.77</v>
      </c>
      <c r="R61" s="47" t="n">
        <f aca="false">P61/3600</f>
        <v>1.78928333333333</v>
      </c>
      <c r="S61" s="44"/>
      <c r="T61" s="49"/>
      <c r="U61" s="50"/>
      <c r="V61" s="50"/>
      <c r="W61" s="49"/>
      <c r="X61" s="50"/>
      <c r="Y61" s="51"/>
    </row>
    <row r="62" customFormat="false" ht="12.75" hidden="false" customHeight="false" outlineLevel="0" collapsed="false">
      <c r="A62" s="11"/>
      <c r="B62" s="16"/>
      <c r="C62" s="16" t="n">
        <v>37</v>
      </c>
      <c r="D62" s="67" t="n">
        <v>145.428</v>
      </c>
      <c r="E62" s="68" t="n">
        <v>29.554</v>
      </c>
      <c r="F62" s="68" t="n">
        <v>38.5139</v>
      </c>
      <c r="G62" s="68" t="n">
        <v>39.4079</v>
      </c>
      <c r="H62" s="68" t="n">
        <v>1831.52</v>
      </c>
      <c r="I62" s="68" t="n">
        <v>2.82</v>
      </c>
      <c r="J62" s="54" t="n">
        <v>0.508755555555556</v>
      </c>
      <c r="L62" s="67" t="n">
        <v>145.7912</v>
      </c>
      <c r="M62" s="68" t="n">
        <v>29.5573</v>
      </c>
      <c r="N62" s="68" t="n">
        <v>38.5077</v>
      </c>
      <c r="O62" s="68" t="n">
        <v>39.405</v>
      </c>
      <c r="P62" s="68" t="n">
        <v>5817</v>
      </c>
      <c r="Q62" s="68" t="n">
        <v>7.62</v>
      </c>
      <c r="R62" s="54" t="n">
        <f aca="false">P62/3600</f>
        <v>1.61583333333333</v>
      </c>
      <c r="S62" s="44"/>
      <c r="T62" s="56"/>
      <c r="U62" s="57"/>
      <c r="V62" s="57"/>
      <c r="W62" s="56"/>
      <c r="X62" s="57"/>
      <c r="Y62" s="58"/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63" t="n">
        <v>1674.0424</v>
      </c>
      <c r="E63" s="64" t="n">
        <v>38.4841</v>
      </c>
      <c r="F63" s="64" t="n">
        <v>41.4246</v>
      </c>
      <c r="G63" s="64" t="n">
        <v>42.3908</v>
      </c>
      <c r="H63" s="64" t="n">
        <v>2579.47</v>
      </c>
      <c r="I63" s="64" t="n">
        <v>3.98</v>
      </c>
      <c r="J63" s="42" t="n">
        <v>0.716519444444444</v>
      </c>
      <c r="L63" s="63" t="n">
        <v>1672.7192</v>
      </c>
      <c r="M63" s="64" t="n">
        <v>38.4803</v>
      </c>
      <c r="N63" s="64" t="n">
        <v>41.4301</v>
      </c>
      <c r="O63" s="64" t="n">
        <v>42.3935</v>
      </c>
      <c r="P63" s="64" t="n">
        <v>8311.77</v>
      </c>
      <c r="Q63" s="64" t="n">
        <v>9.92</v>
      </c>
      <c r="R63" s="42" t="n">
        <f aca="false">P63/3600</f>
        <v>2.308825</v>
      </c>
      <c r="S63" s="4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5" t="n">
        <v>769.7928</v>
      </c>
      <c r="E64" s="66" t="n">
        <v>35.0981</v>
      </c>
      <c r="F64" s="66" t="n">
        <v>38.8542</v>
      </c>
      <c r="G64" s="66" t="n">
        <v>39.6011</v>
      </c>
      <c r="H64" s="66" t="n">
        <v>2092.16</v>
      </c>
      <c r="I64" s="66" t="n">
        <v>3.25</v>
      </c>
      <c r="J64" s="47" t="n">
        <v>0.581155555555556</v>
      </c>
      <c r="L64" s="65" t="n">
        <v>768.684</v>
      </c>
      <c r="M64" s="66" t="n">
        <v>35.0891</v>
      </c>
      <c r="N64" s="66" t="n">
        <v>38.8378</v>
      </c>
      <c r="O64" s="66" t="n">
        <v>39.5976</v>
      </c>
      <c r="P64" s="66" t="n">
        <v>6695.91</v>
      </c>
      <c r="Q64" s="66" t="n">
        <v>9.09</v>
      </c>
      <c r="R64" s="47" t="n">
        <f aca="false">P64/3600</f>
        <v>1.859975</v>
      </c>
      <c r="S64" s="44"/>
      <c r="T64" s="49"/>
      <c r="U64" s="50"/>
      <c r="V64" s="50"/>
      <c r="W64" s="49"/>
      <c r="X64" s="50"/>
      <c r="Y64" s="51"/>
    </row>
    <row r="65" customFormat="false" ht="12" hidden="false" customHeight="false" outlineLevel="0" collapsed="false">
      <c r="A65" s="11"/>
      <c r="B65" s="11"/>
      <c r="C65" s="11" t="n">
        <v>32</v>
      </c>
      <c r="D65" s="65" t="n">
        <v>359.7704</v>
      </c>
      <c r="E65" s="66" t="n">
        <v>31.8331</v>
      </c>
      <c r="F65" s="66" t="n">
        <v>36.8699</v>
      </c>
      <c r="G65" s="66" t="n">
        <v>37.5599</v>
      </c>
      <c r="H65" s="66" t="n">
        <v>1755.45</v>
      </c>
      <c r="I65" s="66" t="n">
        <v>2.41</v>
      </c>
      <c r="J65" s="47" t="n">
        <v>0.487625</v>
      </c>
      <c r="L65" s="65" t="n">
        <v>359.2432</v>
      </c>
      <c r="M65" s="66" t="n">
        <v>31.8258</v>
      </c>
      <c r="N65" s="66" t="n">
        <v>36.8799</v>
      </c>
      <c r="O65" s="66" t="n">
        <v>37.5547</v>
      </c>
      <c r="P65" s="66" t="n">
        <v>5610.63</v>
      </c>
      <c r="Q65" s="66" t="n">
        <v>6.94</v>
      </c>
      <c r="R65" s="47" t="n">
        <f aca="false">P65/3600</f>
        <v>1.55850833333333</v>
      </c>
      <c r="S65" s="44"/>
      <c r="T65" s="49"/>
      <c r="U65" s="50"/>
      <c r="V65" s="50"/>
      <c r="W65" s="49"/>
      <c r="X65" s="50"/>
      <c r="Y65" s="51"/>
    </row>
    <row r="66" customFormat="false" ht="12.75" hidden="false" customHeight="false" outlineLevel="0" collapsed="false">
      <c r="A66" s="11"/>
      <c r="B66" s="16"/>
      <c r="C66" s="16" t="n">
        <v>37</v>
      </c>
      <c r="D66" s="67" t="n">
        <v>167.62</v>
      </c>
      <c r="E66" s="68" t="n">
        <v>28.8623</v>
      </c>
      <c r="F66" s="68" t="n">
        <v>35.5078</v>
      </c>
      <c r="G66" s="68" t="n">
        <v>36.1285</v>
      </c>
      <c r="H66" s="68" t="n">
        <v>1530.77</v>
      </c>
      <c r="I66" s="68" t="n">
        <v>1.93</v>
      </c>
      <c r="J66" s="54" t="n">
        <v>0.425213888888889</v>
      </c>
      <c r="L66" s="67" t="n">
        <v>167.88</v>
      </c>
      <c r="M66" s="68" t="n">
        <v>28.8653</v>
      </c>
      <c r="N66" s="68" t="n">
        <v>35.5091</v>
      </c>
      <c r="O66" s="68" t="n">
        <v>36.1185</v>
      </c>
      <c r="P66" s="68" t="n">
        <v>4854.1</v>
      </c>
      <c r="Q66" s="68" t="n">
        <v>4.67</v>
      </c>
      <c r="R66" s="54" t="n">
        <f aca="false">P66/3600</f>
        <v>1.34836111111111</v>
      </c>
      <c r="S66" s="44"/>
      <c r="T66" s="56"/>
      <c r="U66" s="57"/>
      <c r="V66" s="57"/>
      <c r="W66" s="56"/>
      <c r="X66" s="57"/>
      <c r="Y66" s="58"/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63" t="n">
        <v>1222.0704</v>
      </c>
      <c r="E67" s="64" t="n">
        <v>39.6459</v>
      </c>
      <c r="F67" s="64" t="n">
        <v>41.6775</v>
      </c>
      <c r="G67" s="64" t="n">
        <v>42.7522</v>
      </c>
      <c r="H67" s="64" t="n">
        <v>1909.67</v>
      </c>
      <c r="I67" s="64" t="n">
        <v>2.97</v>
      </c>
      <c r="J67" s="42" t="n">
        <v>0.530463888888889</v>
      </c>
      <c r="L67" s="63" t="n">
        <v>1224.436</v>
      </c>
      <c r="M67" s="64" t="n">
        <v>39.6559</v>
      </c>
      <c r="N67" s="64" t="n">
        <v>41.6812</v>
      </c>
      <c r="O67" s="64" t="n">
        <v>42.7524</v>
      </c>
      <c r="P67" s="64" t="n">
        <v>6206.78</v>
      </c>
      <c r="Q67" s="64" t="n">
        <v>8.67</v>
      </c>
      <c r="R67" s="42" t="n">
        <f aca="false">P67/3600</f>
        <v>1.72410555555556</v>
      </c>
      <c r="S67" s="4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5" t="n">
        <v>598.788</v>
      </c>
      <c r="E68" s="66" t="n">
        <v>35.8907</v>
      </c>
      <c r="F68" s="66" t="n">
        <v>39.0382</v>
      </c>
      <c r="G68" s="66" t="n">
        <v>40.2595</v>
      </c>
      <c r="H68" s="66" t="n">
        <v>1596.2</v>
      </c>
      <c r="I68" s="66" t="n">
        <v>2.38</v>
      </c>
      <c r="J68" s="47" t="n">
        <v>0.443388888888889</v>
      </c>
      <c r="L68" s="65" t="n">
        <v>597.976</v>
      </c>
      <c r="M68" s="66" t="n">
        <v>35.8912</v>
      </c>
      <c r="N68" s="66" t="n">
        <v>39.0257</v>
      </c>
      <c r="O68" s="66" t="n">
        <v>40.2627</v>
      </c>
      <c r="P68" s="66" t="n">
        <v>5117.62</v>
      </c>
      <c r="Q68" s="66" t="n">
        <v>6.88</v>
      </c>
      <c r="R68" s="47" t="n">
        <f aca="false">P68/3600</f>
        <v>1.42156111111111</v>
      </c>
      <c r="S68" s="44"/>
      <c r="T68" s="49"/>
      <c r="U68" s="50"/>
      <c r="V68" s="50"/>
      <c r="W68" s="49"/>
      <c r="X68" s="50"/>
      <c r="Y68" s="51"/>
    </row>
    <row r="69" customFormat="false" ht="12" hidden="false" customHeight="false" outlineLevel="0" collapsed="false">
      <c r="A69" s="11"/>
      <c r="B69" s="11"/>
      <c r="C69" s="11" t="n">
        <v>32</v>
      </c>
      <c r="D69" s="65" t="n">
        <v>290.8056</v>
      </c>
      <c r="E69" s="66" t="n">
        <v>32.4598</v>
      </c>
      <c r="F69" s="66" t="n">
        <v>37.1022</v>
      </c>
      <c r="G69" s="66" t="n">
        <v>38.3159</v>
      </c>
      <c r="H69" s="66" t="n">
        <v>1329.92</v>
      </c>
      <c r="I69" s="66" t="n">
        <v>1.96</v>
      </c>
      <c r="J69" s="47" t="n">
        <v>0.369422222222222</v>
      </c>
      <c r="L69" s="65" t="n">
        <v>290.976</v>
      </c>
      <c r="M69" s="66" t="n">
        <v>32.4617</v>
      </c>
      <c r="N69" s="66" t="n">
        <v>37.1066</v>
      </c>
      <c r="O69" s="66" t="n">
        <v>38.3188</v>
      </c>
      <c r="P69" s="66" t="n">
        <v>4248.9</v>
      </c>
      <c r="Q69" s="66" t="n">
        <v>5.38</v>
      </c>
      <c r="R69" s="47" t="n">
        <f aca="false">P69/3600</f>
        <v>1.18025</v>
      </c>
      <c r="S69" s="44"/>
      <c r="T69" s="49"/>
      <c r="U69" s="50"/>
      <c r="V69" s="50"/>
      <c r="W69" s="49"/>
      <c r="X69" s="50"/>
      <c r="Y69" s="51"/>
    </row>
    <row r="70" customFormat="false" ht="12.75" hidden="false" customHeight="false" outlineLevel="0" collapsed="false">
      <c r="A70" s="16"/>
      <c r="B70" s="16"/>
      <c r="C70" s="16" t="n">
        <v>37</v>
      </c>
      <c r="D70" s="67" t="n">
        <v>143.2288</v>
      </c>
      <c r="E70" s="68" t="n">
        <v>29.6408</v>
      </c>
      <c r="F70" s="68" t="n">
        <v>35.6868</v>
      </c>
      <c r="G70" s="68" t="n">
        <v>36.7573</v>
      </c>
      <c r="H70" s="68" t="n">
        <v>1143.34</v>
      </c>
      <c r="I70" s="68" t="n">
        <v>1.6</v>
      </c>
      <c r="J70" s="54" t="n">
        <v>0.317594444444444</v>
      </c>
      <c r="L70" s="67" t="n">
        <v>143.4376</v>
      </c>
      <c r="M70" s="68" t="n">
        <v>29.6469</v>
      </c>
      <c r="N70" s="68" t="n">
        <v>35.7047</v>
      </c>
      <c r="O70" s="68" t="n">
        <v>36.7766</v>
      </c>
      <c r="P70" s="68" t="n">
        <v>3641.05</v>
      </c>
      <c r="Q70" s="68" t="n">
        <v>4.09</v>
      </c>
      <c r="R70" s="54" t="n">
        <f aca="false">P70/3600</f>
        <v>1.01140277777778</v>
      </c>
      <c r="S70" s="44"/>
      <c r="T70" s="56"/>
      <c r="U70" s="57"/>
      <c r="V70" s="57"/>
      <c r="W70" s="56"/>
      <c r="X70" s="57"/>
      <c r="Y70" s="58"/>
    </row>
    <row r="71" customFormat="false" ht="12" hidden="false" customHeight="false" outlineLevel="0" collapsed="false">
      <c r="A71" s="61" t="s">
        <v>60</v>
      </c>
      <c r="B71" s="61" t="s">
        <v>61</v>
      </c>
      <c r="C71" s="61" t="n">
        <v>22</v>
      </c>
      <c r="D71" s="69"/>
      <c r="E71" s="70"/>
      <c r="F71" s="70"/>
      <c r="G71" s="70"/>
      <c r="H71" s="70"/>
      <c r="I71" s="70"/>
      <c r="J71" s="71"/>
      <c r="K71" s="72"/>
      <c r="L71" s="69" t="s">
        <v>43</v>
      </c>
      <c r="M71" s="70" t="s">
        <v>43</v>
      </c>
      <c r="N71" s="70" t="s">
        <v>43</v>
      </c>
      <c r="O71" s="70" t="s">
        <v>43</v>
      </c>
      <c r="P71" s="70" t="s">
        <v>43</v>
      </c>
      <c r="Q71" s="70" t="s">
        <v>43</v>
      </c>
      <c r="R71" s="71"/>
      <c r="S71" s="73"/>
      <c r="T71" s="74"/>
      <c r="U71" s="75"/>
      <c r="V71" s="76"/>
      <c r="W71" s="74"/>
      <c r="X71" s="75"/>
      <c r="Y71" s="76"/>
    </row>
    <row r="72" customFormat="false" ht="12" hidden="false" customHeight="false" outlineLevel="0" collapsed="false">
      <c r="A72" s="60" t="s">
        <v>62</v>
      </c>
      <c r="B72" s="60"/>
      <c r="C72" s="60" t="n">
        <v>27</v>
      </c>
      <c r="D72" s="77"/>
      <c r="E72" s="78"/>
      <c r="F72" s="78"/>
      <c r="G72" s="78"/>
      <c r="H72" s="78"/>
      <c r="I72" s="78"/>
      <c r="J72" s="79"/>
      <c r="K72" s="72"/>
      <c r="L72" s="77" t="s">
        <v>43</v>
      </c>
      <c r="M72" s="78" t="s">
        <v>43</v>
      </c>
      <c r="N72" s="78" t="s">
        <v>43</v>
      </c>
      <c r="O72" s="78" t="s">
        <v>43</v>
      </c>
      <c r="P72" s="78" t="s">
        <v>43</v>
      </c>
      <c r="Q72" s="78" t="s">
        <v>43</v>
      </c>
      <c r="R72" s="79"/>
      <c r="S72" s="73"/>
      <c r="T72" s="80"/>
      <c r="U72" s="81"/>
      <c r="V72" s="82"/>
      <c r="W72" s="80"/>
      <c r="X72" s="81"/>
      <c r="Y72" s="82"/>
    </row>
    <row r="73" customFormat="false" ht="12" hidden="false" customHeight="false" outlineLevel="0" collapsed="false">
      <c r="A73" s="60"/>
      <c r="B73" s="60"/>
      <c r="C73" s="60" t="n">
        <v>32</v>
      </c>
      <c r="D73" s="77"/>
      <c r="E73" s="78"/>
      <c r="F73" s="78"/>
      <c r="G73" s="78"/>
      <c r="H73" s="78"/>
      <c r="I73" s="78"/>
      <c r="J73" s="79"/>
      <c r="K73" s="72"/>
      <c r="L73" s="77" t="s">
        <v>43</v>
      </c>
      <c r="M73" s="78" t="s">
        <v>43</v>
      </c>
      <c r="N73" s="78" t="s">
        <v>43</v>
      </c>
      <c r="O73" s="78" t="s">
        <v>43</v>
      </c>
      <c r="P73" s="78" t="s">
        <v>43</v>
      </c>
      <c r="Q73" s="78" t="s">
        <v>43</v>
      </c>
      <c r="R73" s="79"/>
      <c r="S73" s="73"/>
      <c r="T73" s="80"/>
      <c r="U73" s="81"/>
      <c r="V73" s="82"/>
      <c r="W73" s="80"/>
      <c r="X73" s="81"/>
      <c r="Y73" s="82"/>
    </row>
    <row r="74" customFormat="false" ht="12.75" hidden="false" customHeight="false" outlineLevel="0" collapsed="false">
      <c r="A74" s="60"/>
      <c r="B74" s="62"/>
      <c r="C74" s="62" t="n">
        <v>37</v>
      </c>
      <c r="D74" s="83"/>
      <c r="E74" s="84"/>
      <c r="F74" s="84"/>
      <c r="G74" s="84"/>
      <c r="H74" s="84"/>
      <c r="I74" s="84"/>
      <c r="J74" s="85"/>
      <c r="K74" s="72"/>
      <c r="L74" s="83" t="s">
        <v>43</v>
      </c>
      <c r="M74" s="84" t="s">
        <v>43</v>
      </c>
      <c r="N74" s="84" t="s">
        <v>43</v>
      </c>
      <c r="O74" s="84" t="s">
        <v>43</v>
      </c>
      <c r="P74" s="84" t="s">
        <v>43</v>
      </c>
      <c r="Q74" s="84" t="s">
        <v>43</v>
      </c>
      <c r="R74" s="85"/>
      <c r="S74" s="73"/>
      <c r="T74" s="86"/>
      <c r="U74" s="87"/>
      <c r="V74" s="88"/>
      <c r="W74" s="86"/>
      <c r="X74" s="87"/>
      <c r="Y74" s="88"/>
    </row>
    <row r="75" customFormat="false" ht="12" hidden="false" customHeight="false" outlineLevel="0" collapsed="false">
      <c r="A75" s="60"/>
      <c r="B75" s="61" t="s">
        <v>63</v>
      </c>
      <c r="C75" s="61" t="n">
        <v>22</v>
      </c>
      <c r="D75" s="69"/>
      <c r="E75" s="70"/>
      <c r="F75" s="70"/>
      <c r="G75" s="70"/>
      <c r="H75" s="70"/>
      <c r="I75" s="70"/>
      <c r="J75" s="71"/>
      <c r="K75" s="72"/>
      <c r="L75" s="69" t="s">
        <v>43</v>
      </c>
      <c r="M75" s="70" t="s">
        <v>43</v>
      </c>
      <c r="N75" s="70" t="s">
        <v>43</v>
      </c>
      <c r="O75" s="70" t="s">
        <v>43</v>
      </c>
      <c r="P75" s="70" t="s">
        <v>43</v>
      </c>
      <c r="Q75" s="70" t="s">
        <v>43</v>
      </c>
      <c r="R75" s="71"/>
      <c r="S75" s="73"/>
      <c r="T75" s="74"/>
      <c r="U75" s="75"/>
      <c r="V75" s="76"/>
      <c r="W75" s="74"/>
      <c r="X75" s="75"/>
      <c r="Y75" s="76"/>
    </row>
    <row r="76" customFormat="false" ht="12" hidden="false" customHeight="false" outlineLevel="0" collapsed="false">
      <c r="A76" s="60"/>
      <c r="B76" s="60"/>
      <c r="C76" s="60" t="n">
        <v>27</v>
      </c>
      <c r="D76" s="77"/>
      <c r="E76" s="78"/>
      <c r="F76" s="78"/>
      <c r="G76" s="78"/>
      <c r="H76" s="78"/>
      <c r="I76" s="78"/>
      <c r="J76" s="79"/>
      <c r="K76" s="72"/>
      <c r="L76" s="77" t="s">
        <v>43</v>
      </c>
      <c r="M76" s="78" t="s">
        <v>43</v>
      </c>
      <c r="N76" s="78" t="s">
        <v>43</v>
      </c>
      <c r="O76" s="78" t="s">
        <v>43</v>
      </c>
      <c r="P76" s="78" t="s">
        <v>43</v>
      </c>
      <c r="Q76" s="78" t="s">
        <v>43</v>
      </c>
      <c r="R76" s="79"/>
      <c r="S76" s="73"/>
      <c r="T76" s="80"/>
      <c r="U76" s="81"/>
      <c r="V76" s="82"/>
      <c r="W76" s="80"/>
      <c r="X76" s="81"/>
      <c r="Y76" s="82"/>
    </row>
    <row r="77" customFormat="false" ht="12" hidden="false" customHeight="false" outlineLevel="0" collapsed="false">
      <c r="A77" s="60"/>
      <c r="B77" s="60"/>
      <c r="C77" s="60" t="n">
        <v>32</v>
      </c>
      <c r="D77" s="77"/>
      <c r="E77" s="78"/>
      <c r="F77" s="78"/>
      <c r="G77" s="78"/>
      <c r="H77" s="78"/>
      <c r="I77" s="78"/>
      <c r="J77" s="79"/>
      <c r="K77" s="72"/>
      <c r="L77" s="77" t="s">
        <v>43</v>
      </c>
      <c r="M77" s="78" t="s">
        <v>43</v>
      </c>
      <c r="N77" s="78" t="s">
        <v>43</v>
      </c>
      <c r="O77" s="78" t="s">
        <v>43</v>
      </c>
      <c r="P77" s="78" t="s">
        <v>43</v>
      </c>
      <c r="Q77" s="78" t="s">
        <v>43</v>
      </c>
      <c r="R77" s="79"/>
      <c r="S77" s="73"/>
      <c r="T77" s="80"/>
      <c r="U77" s="81"/>
      <c r="V77" s="82"/>
      <c r="W77" s="80"/>
      <c r="X77" s="81"/>
      <c r="Y77" s="82"/>
    </row>
    <row r="78" customFormat="false" ht="12.75" hidden="false" customHeight="false" outlineLevel="0" collapsed="false">
      <c r="A78" s="60"/>
      <c r="B78" s="62"/>
      <c r="C78" s="62" t="n">
        <v>37</v>
      </c>
      <c r="D78" s="83"/>
      <c r="E78" s="84"/>
      <c r="F78" s="84"/>
      <c r="G78" s="84"/>
      <c r="H78" s="84"/>
      <c r="I78" s="84"/>
      <c r="J78" s="85"/>
      <c r="K78" s="72"/>
      <c r="L78" s="83" t="s">
        <v>43</v>
      </c>
      <c r="M78" s="84" t="s">
        <v>43</v>
      </c>
      <c r="N78" s="84" t="s">
        <v>43</v>
      </c>
      <c r="O78" s="84" t="s">
        <v>43</v>
      </c>
      <c r="P78" s="84" t="s">
        <v>43</v>
      </c>
      <c r="Q78" s="84" t="s">
        <v>43</v>
      </c>
      <c r="R78" s="85"/>
      <c r="S78" s="73"/>
      <c r="T78" s="86"/>
      <c r="U78" s="87"/>
      <c r="V78" s="88"/>
      <c r="W78" s="86"/>
      <c r="X78" s="87"/>
      <c r="Y78" s="88"/>
    </row>
    <row r="79" customFormat="false" ht="12" hidden="false" customHeight="false" outlineLevel="0" collapsed="false">
      <c r="A79" s="60"/>
      <c r="B79" s="61" t="s">
        <v>64</v>
      </c>
      <c r="C79" s="61" t="n">
        <v>22</v>
      </c>
      <c r="D79" s="69"/>
      <c r="E79" s="70"/>
      <c r="F79" s="70"/>
      <c r="G79" s="70"/>
      <c r="H79" s="70"/>
      <c r="I79" s="70"/>
      <c r="J79" s="71"/>
      <c r="K79" s="72"/>
      <c r="L79" s="69" t="s">
        <v>43</v>
      </c>
      <c r="M79" s="70" t="s">
        <v>43</v>
      </c>
      <c r="N79" s="70" t="s">
        <v>43</v>
      </c>
      <c r="O79" s="70" t="s">
        <v>43</v>
      </c>
      <c r="P79" s="70" t="s">
        <v>43</v>
      </c>
      <c r="Q79" s="70" t="s">
        <v>43</v>
      </c>
      <c r="R79" s="71"/>
      <c r="S79" s="73"/>
      <c r="T79" s="74"/>
      <c r="U79" s="75"/>
      <c r="V79" s="76"/>
      <c r="W79" s="74"/>
      <c r="X79" s="75"/>
      <c r="Y79" s="76"/>
    </row>
    <row r="80" customFormat="false" ht="12" hidden="false" customHeight="false" outlineLevel="0" collapsed="false">
      <c r="A80" s="60"/>
      <c r="B80" s="60"/>
      <c r="C80" s="60" t="n">
        <v>27</v>
      </c>
      <c r="D80" s="77"/>
      <c r="E80" s="78"/>
      <c r="F80" s="78"/>
      <c r="G80" s="78"/>
      <c r="H80" s="78"/>
      <c r="I80" s="78"/>
      <c r="J80" s="79"/>
      <c r="K80" s="72"/>
      <c r="L80" s="77" t="s">
        <v>43</v>
      </c>
      <c r="M80" s="78" t="s">
        <v>43</v>
      </c>
      <c r="N80" s="78" t="s">
        <v>43</v>
      </c>
      <c r="O80" s="78" t="s">
        <v>43</v>
      </c>
      <c r="P80" s="78" t="s">
        <v>43</v>
      </c>
      <c r="Q80" s="78" t="s">
        <v>43</v>
      </c>
      <c r="R80" s="79"/>
      <c r="S80" s="73"/>
      <c r="T80" s="80"/>
      <c r="U80" s="81"/>
      <c r="V80" s="82"/>
      <c r="W80" s="80"/>
      <c r="X80" s="81"/>
      <c r="Y80" s="82"/>
    </row>
    <row r="81" customFormat="false" ht="12" hidden="false" customHeight="false" outlineLevel="0" collapsed="false">
      <c r="A81" s="60"/>
      <c r="B81" s="60"/>
      <c r="C81" s="60" t="n">
        <v>32</v>
      </c>
      <c r="D81" s="77"/>
      <c r="E81" s="78"/>
      <c r="F81" s="78"/>
      <c r="G81" s="78"/>
      <c r="H81" s="78"/>
      <c r="I81" s="78"/>
      <c r="J81" s="79"/>
      <c r="K81" s="72"/>
      <c r="L81" s="77" t="s">
        <v>43</v>
      </c>
      <c r="M81" s="78" t="s">
        <v>43</v>
      </c>
      <c r="N81" s="78" t="s">
        <v>43</v>
      </c>
      <c r="O81" s="78" t="s">
        <v>43</v>
      </c>
      <c r="P81" s="78" t="s">
        <v>43</v>
      </c>
      <c r="Q81" s="78" t="s">
        <v>43</v>
      </c>
      <c r="R81" s="79"/>
      <c r="S81" s="73"/>
      <c r="T81" s="80"/>
      <c r="U81" s="81"/>
      <c r="V81" s="82"/>
      <c r="W81" s="80"/>
      <c r="X81" s="81"/>
      <c r="Y81" s="82"/>
    </row>
    <row r="82" customFormat="false" ht="12.75" hidden="false" customHeight="false" outlineLevel="0" collapsed="false">
      <c r="A82" s="62"/>
      <c r="B82" s="62"/>
      <c r="C82" s="62" t="n">
        <v>37</v>
      </c>
      <c r="D82" s="83"/>
      <c r="E82" s="84"/>
      <c r="F82" s="84"/>
      <c r="G82" s="84"/>
      <c r="H82" s="84"/>
      <c r="I82" s="84"/>
      <c r="J82" s="85"/>
      <c r="K82" s="72"/>
      <c r="L82" s="83" t="s">
        <v>43</v>
      </c>
      <c r="M82" s="84" t="s">
        <v>43</v>
      </c>
      <c r="N82" s="84" t="s">
        <v>43</v>
      </c>
      <c r="O82" s="84" t="s">
        <v>43</v>
      </c>
      <c r="P82" s="84" t="s">
        <v>43</v>
      </c>
      <c r="Q82" s="84" t="s">
        <v>43</v>
      </c>
      <c r="R82" s="85"/>
      <c r="S82" s="73"/>
      <c r="T82" s="86"/>
      <c r="U82" s="87"/>
      <c r="V82" s="88"/>
      <c r="W82" s="86"/>
      <c r="X82" s="87"/>
      <c r="Y82" s="88"/>
    </row>
    <row r="83" customFormat="false" ht="12" hidden="false" customHeight="false" outlineLevel="0" collapsed="false">
      <c r="A83" s="89" t="s">
        <v>65</v>
      </c>
      <c r="B83" s="89" t="s">
        <v>66</v>
      </c>
      <c r="C83" s="89" t="n">
        <v>22</v>
      </c>
      <c r="D83" s="63" t="n">
        <v>3628.704</v>
      </c>
      <c r="E83" s="64" t="n">
        <v>40.7051</v>
      </c>
      <c r="F83" s="64" t="n">
        <v>43.1473</v>
      </c>
      <c r="G83" s="64" t="n">
        <v>43.715</v>
      </c>
      <c r="H83" s="64" t="n">
        <v>10024.16</v>
      </c>
      <c r="I83" s="64" t="n">
        <v>12.56</v>
      </c>
      <c r="J83" s="42" t="n">
        <v>2.78448888888889</v>
      </c>
      <c r="L83" s="63" t="n">
        <v>3631.0728</v>
      </c>
      <c r="M83" s="64" t="n">
        <v>40.7073</v>
      </c>
      <c r="N83" s="64" t="n">
        <v>43.1448</v>
      </c>
      <c r="O83" s="64" t="n">
        <v>43.7164</v>
      </c>
      <c r="P83" s="64" t="n">
        <v>32528.86</v>
      </c>
      <c r="Q83" s="64" t="n">
        <v>37.31</v>
      </c>
      <c r="R83" s="42" t="n">
        <f aca="false">P83/3600</f>
        <v>9.03579444444445</v>
      </c>
      <c r="S83" s="4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65" t="n">
        <v>1786.3872</v>
      </c>
      <c r="E84" s="66" t="n">
        <v>37.5512</v>
      </c>
      <c r="F84" s="66" t="n">
        <v>40.6512</v>
      </c>
      <c r="G84" s="66" t="n">
        <v>40.9232</v>
      </c>
      <c r="H84" s="66" t="n">
        <v>8509.59</v>
      </c>
      <c r="I84" s="66" t="n">
        <v>10.78</v>
      </c>
      <c r="J84" s="47" t="n">
        <v>2.363775</v>
      </c>
      <c r="L84" s="65" t="n">
        <v>1787.8336</v>
      </c>
      <c r="M84" s="66" t="n">
        <v>37.5516</v>
      </c>
      <c r="N84" s="66" t="n">
        <v>40.6419</v>
      </c>
      <c r="O84" s="66" t="n">
        <v>40.9236</v>
      </c>
      <c r="P84" s="66" t="n">
        <v>26965.06</v>
      </c>
      <c r="Q84" s="66" t="n">
        <v>30.44</v>
      </c>
      <c r="R84" s="47" t="n">
        <f aca="false">P84/3600</f>
        <v>7.49029444444444</v>
      </c>
      <c r="S84" s="44"/>
      <c r="T84" s="49"/>
      <c r="U84" s="50"/>
      <c r="V84" s="50"/>
      <c r="W84" s="49"/>
      <c r="X84" s="50"/>
      <c r="Y84" s="51"/>
    </row>
    <row r="85" customFormat="false" ht="12" hidden="false" customHeight="false" outlineLevel="0" collapsed="false">
      <c r="A85" s="90"/>
      <c r="B85" s="90"/>
      <c r="C85" s="90" t="n">
        <v>32</v>
      </c>
      <c r="D85" s="65" t="n">
        <v>900.0784</v>
      </c>
      <c r="E85" s="66" t="n">
        <v>34.567</v>
      </c>
      <c r="F85" s="66" t="n">
        <v>38.539</v>
      </c>
      <c r="G85" s="66" t="n">
        <v>38.6115</v>
      </c>
      <c r="H85" s="66" t="n">
        <v>7310.72</v>
      </c>
      <c r="I85" s="66" t="n">
        <v>9.18</v>
      </c>
      <c r="J85" s="47" t="n">
        <v>2.03075555555556</v>
      </c>
      <c r="L85" s="65" t="n">
        <v>900.1872</v>
      </c>
      <c r="M85" s="66" t="n">
        <v>34.5659</v>
      </c>
      <c r="N85" s="66" t="n">
        <v>38.5522</v>
      </c>
      <c r="O85" s="66" t="n">
        <v>38.6006</v>
      </c>
      <c r="P85" s="66" t="n">
        <v>23829.43</v>
      </c>
      <c r="Q85" s="66" t="n">
        <v>27.48</v>
      </c>
      <c r="R85" s="47" t="n">
        <f aca="false">P85/3600</f>
        <v>6.61928611111111</v>
      </c>
      <c r="S85" s="44"/>
      <c r="T85" s="49"/>
      <c r="U85" s="50"/>
      <c r="V85" s="50"/>
      <c r="W85" s="49"/>
      <c r="X85" s="50"/>
      <c r="Y85" s="51"/>
    </row>
    <row r="86" customFormat="false" ht="12.75" hidden="false" customHeight="false" outlineLevel="0" collapsed="false">
      <c r="A86" s="90"/>
      <c r="B86" s="91"/>
      <c r="C86" s="91" t="n">
        <v>37</v>
      </c>
      <c r="D86" s="67" t="n">
        <v>484.1944</v>
      </c>
      <c r="E86" s="68" t="n">
        <v>31.9253</v>
      </c>
      <c r="F86" s="68" t="n">
        <v>36.99</v>
      </c>
      <c r="G86" s="68" t="n">
        <v>36.9273</v>
      </c>
      <c r="H86" s="68" t="n">
        <v>6535.82</v>
      </c>
      <c r="I86" s="68" t="n">
        <v>8.05</v>
      </c>
      <c r="J86" s="54" t="n">
        <v>1.81550555555556</v>
      </c>
      <c r="L86" s="67" t="n">
        <v>483.8712</v>
      </c>
      <c r="M86" s="68" t="n">
        <v>31.9272</v>
      </c>
      <c r="N86" s="68" t="n">
        <v>36.9893</v>
      </c>
      <c r="O86" s="68" t="n">
        <v>36.9309</v>
      </c>
      <c r="P86" s="68" t="n">
        <v>21138.35</v>
      </c>
      <c r="Q86" s="68" t="n">
        <v>22.87</v>
      </c>
      <c r="R86" s="54" t="n">
        <f aca="false">P86/3600</f>
        <v>5.87176388888889</v>
      </c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90"/>
      <c r="B87" s="89" t="s">
        <v>67</v>
      </c>
      <c r="C87" s="89" t="n">
        <v>22</v>
      </c>
      <c r="D87" s="63" t="n">
        <v>5311.2139</v>
      </c>
      <c r="E87" s="64" t="n">
        <v>42.509</v>
      </c>
      <c r="F87" s="64" t="n">
        <v>45.9005</v>
      </c>
      <c r="G87" s="64" t="n">
        <v>45.9827</v>
      </c>
      <c r="H87" s="64" t="n">
        <v>21113.19</v>
      </c>
      <c r="I87" s="64" t="n">
        <v>25.86</v>
      </c>
      <c r="J87" s="42" t="n">
        <v>5.864775</v>
      </c>
      <c r="L87" s="63" t="n">
        <v>5313.6864</v>
      </c>
      <c r="M87" s="64" t="n">
        <v>42.5315</v>
      </c>
      <c r="N87" s="64" t="n">
        <v>45.8994</v>
      </c>
      <c r="O87" s="64" t="n">
        <v>45.9837</v>
      </c>
      <c r="P87" s="64" t="n">
        <v>57733.66</v>
      </c>
      <c r="Q87" s="64" t="n">
        <v>45.99</v>
      </c>
      <c r="R87" s="42" t="n">
        <f aca="false">P87/3600</f>
        <v>16.0371277777778</v>
      </c>
      <c r="S87" s="4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65" t="n">
        <v>2728.4462</v>
      </c>
      <c r="E88" s="66" t="n">
        <v>38.6376</v>
      </c>
      <c r="F88" s="66" t="n">
        <v>43.1394</v>
      </c>
      <c r="G88" s="66" t="n">
        <v>43.187</v>
      </c>
      <c r="H88" s="66" t="n">
        <v>17776.32</v>
      </c>
      <c r="I88" s="66" t="n">
        <v>22.11</v>
      </c>
      <c r="J88" s="47" t="n">
        <v>4.93786666666667</v>
      </c>
      <c r="L88" s="65" t="n">
        <v>2729.557</v>
      </c>
      <c r="M88" s="66" t="n">
        <v>38.6357</v>
      </c>
      <c r="N88" s="66" t="n">
        <v>43.1343</v>
      </c>
      <c r="O88" s="66" t="n">
        <v>43.1808</v>
      </c>
      <c r="P88" s="66" t="n">
        <v>52764.09</v>
      </c>
      <c r="Q88" s="66" t="n">
        <v>63.7</v>
      </c>
      <c r="R88" s="47" t="n">
        <f aca="false">P88/3600</f>
        <v>14.6566916666667</v>
      </c>
      <c r="S88" s="44"/>
      <c r="T88" s="49"/>
      <c r="U88" s="50"/>
      <c r="V88" s="50"/>
      <c r="W88" s="49"/>
      <c r="X88" s="50"/>
      <c r="Y88" s="51"/>
    </row>
    <row r="89" customFormat="false" ht="12" hidden="false" customHeight="false" outlineLevel="0" collapsed="false">
      <c r="A89" s="90"/>
      <c r="B89" s="90"/>
      <c r="C89" s="90" t="n">
        <v>32</v>
      </c>
      <c r="D89" s="65" t="n">
        <v>1382.8123</v>
      </c>
      <c r="E89" s="66" t="n">
        <v>35.0286</v>
      </c>
      <c r="F89" s="66" t="n">
        <v>41.0406</v>
      </c>
      <c r="G89" s="66" t="n">
        <v>40.8173</v>
      </c>
      <c r="H89" s="66" t="n">
        <v>14873.19</v>
      </c>
      <c r="I89" s="66" t="n">
        <v>18.77</v>
      </c>
      <c r="J89" s="47" t="n">
        <v>4.13144166666667</v>
      </c>
      <c r="L89" s="65" t="n">
        <v>1382.6026</v>
      </c>
      <c r="M89" s="66" t="n">
        <v>35.0223</v>
      </c>
      <c r="N89" s="66" t="n">
        <v>41.0311</v>
      </c>
      <c r="O89" s="66" t="n">
        <v>40.8097</v>
      </c>
      <c r="P89" s="66" t="n">
        <v>44105.67</v>
      </c>
      <c r="Q89" s="66" t="n">
        <v>32.68</v>
      </c>
      <c r="R89" s="47" t="n">
        <f aca="false">P89/3600</f>
        <v>12.251575</v>
      </c>
      <c r="S89" s="44"/>
      <c r="T89" s="49"/>
      <c r="U89" s="50"/>
      <c r="V89" s="50"/>
      <c r="W89" s="49"/>
      <c r="X89" s="50"/>
      <c r="Y89" s="51"/>
    </row>
    <row r="90" customFormat="false" ht="12.75" hidden="false" customHeight="false" outlineLevel="0" collapsed="false">
      <c r="A90" s="90"/>
      <c r="B90" s="91"/>
      <c r="C90" s="91" t="n">
        <v>37</v>
      </c>
      <c r="D90" s="67" t="n">
        <v>710.9011</v>
      </c>
      <c r="E90" s="68" t="n">
        <v>31.9147</v>
      </c>
      <c r="F90" s="68" t="n">
        <v>39.5869</v>
      </c>
      <c r="G90" s="68" t="n">
        <v>38.9028</v>
      </c>
      <c r="H90" s="68" t="n">
        <v>12862.72</v>
      </c>
      <c r="I90" s="68" t="n">
        <v>16</v>
      </c>
      <c r="J90" s="54" t="n">
        <v>3.57297777777778</v>
      </c>
      <c r="L90" s="67" t="n">
        <v>710.8498</v>
      </c>
      <c r="M90" s="68" t="n">
        <v>31.9167</v>
      </c>
      <c r="N90" s="68" t="n">
        <v>39.5917</v>
      </c>
      <c r="O90" s="68" t="n">
        <v>38.9065</v>
      </c>
      <c r="P90" s="68" t="n">
        <v>38976.99</v>
      </c>
      <c r="Q90" s="68" t="n">
        <v>34.14</v>
      </c>
      <c r="R90" s="54" t="n">
        <f aca="false">P90/3600</f>
        <v>10.8269416666667</v>
      </c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90"/>
      <c r="B91" s="89" t="s">
        <v>68</v>
      </c>
      <c r="C91" s="89" t="n">
        <v>22</v>
      </c>
      <c r="D91" s="63" t="n">
        <v>1496.476</v>
      </c>
      <c r="E91" s="64" t="n">
        <v>47.7406</v>
      </c>
      <c r="F91" s="64" t="n">
        <v>45.6895</v>
      </c>
      <c r="G91" s="64" t="n">
        <v>45.7897</v>
      </c>
      <c r="H91" s="64" t="n">
        <v>6963.29</v>
      </c>
      <c r="I91" s="64" t="n">
        <v>7.02</v>
      </c>
      <c r="J91" s="42" t="n">
        <v>1.93424722222222</v>
      </c>
      <c r="L91" s="63" t="n">
        <v>1500.9536</v>
      </c>
      <c r="M91" s="64" t="n">
        <v>47.7007</v>
      </c>
      <c r="N91" s="64" t="n">
        <v>45.6877</v>
      </c>
      <c r="O91" s="64" t="n">
        <v>45.7797</v>
      </c>
      <c r="P91" s="64" t="n">
        <v>22926.99</v>
      </c>
      <c r="Q91" s="64" t="n">
        <v>19.49</v>
      </c>
      <c r="R91" s="42" t="n">
        <f aca="false">P91/3600</f>
        <v>6.36860833333333</v>
      </c>
      <c r="S91" s="4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65" t="n">
        <v>1128.4584</v>
      </c>
      <c r="E92" s="66" t="n">
        <v>43.7262</v>
      </c>
      <c r="F92" s="66" t="n">
        <v>41.7045</v>
      </c>
      <c r="G92" s="66" t="n">
        <v>41.9706</v>
      </c>
      <c r="H92" s="66" t="n">
        <v>6792.29</v>
      </c>
      <c r="I92" s="66" t="n">
        <v>6.92</v>
      </c>
      <c r="J92" s="47" t="n">
        <v>1.88674722222222</v>
      </c>
      <c r="L92" s="65" t="n">
        <v>1125.0688</v>
      </c>
      <c r="M92" s="66" t="n">
        <v>43.7341</v>
      </c>
      <c r="N92" s="66" t="n">
        <v>41.7053</v>
      </c>
      <c r="O92" s="66" t="n">
        <v>41.9777</v>
      </c>
      <c r="P92" s="66" t="n">
        <v>22518.72</v>
      </c>
      <c r="Q92" s="66" t="n">
        <v>20.03</v>
      </c>
      <c r="R92" s="47" t="n">
        <f aca="false">P92/3600</f>
        <v>6.2552</v>
      </c>
      <c r="S92" s="44"/>
      <c r="T92" s="49"/>
      <c r="U92" s="50"/>
      <c r="V92" s="50"/>
      <c r="W92" s="49"/>
      <c r="X92" s="50"/>
      <c r="Y92" s="51"/>
    </row>
    <row r="93" customFormat="false" ht="12" hidden="false" customHeight="false" outlineLevel="0" collapsed="false">
      <c r="A93" s="90"/>
      <c r="B93" s="90"/>
      <c r="C93" s="90" t="n">
        <v>32</v>
      </c>
      <c r="D93" s="65" t="n">
        <v>850.984</v>
      </c>
      <c r="E93" s="66" t="n">
        <v>39.2073</v>
      </c>
      <c r="F93" s="66" t="n">
        <v>39.5337</v>
      </c>
      <c r="G93" s="66" t="n">
        <v>39.9775</v>
      </c>
      <c r="H93" s="66" t="n">
        <v>6578.81</v>
      </c>
      <c r="I93" s="66" t="n">
        <v>7.52</v>
      </c>
      <c r="J93" s="47" t="n">
        <v>1.82744722222222</v>
      </c>
      <c r="L93" s="65" t="n">
        <v>850.9536</v>
      </c>
      <c r="M93" s="66" t="n">
        <v>39.1884</v>
      </c>
      <c r="N93" s="66" t="n">
        <v>39.5482</v>
      </c>
      <c r="O93" s="66" t="n">
        <v>39.9791</v>
      </c>
      <c r="P93" s="66" t="n">
        <v>21765.46</v>
      </c>
      <c r="Q93" s="66" t="n">
        <v>22.28</v>
      </c>
      <c r="R93" s="47" t="n">
        <f aca="false">P93/3600</f>
        <v>6.04596111111111</v>
      </c>
      <c r="S93" s="44"/>
      <c r="T93" s="49"/>
      <c r="U93" s="50"/>
      <c r="V93" s="50"/>
      <c r="W93" s="49"/>
      <c r="X93" s="50"/>
      <c r="Y93" s="51"/>
    </row>
    <row r="94" customFormat="false" ht="12.75" hidden="false" customHeight="false" outlineLevel="0" collapsed="false">
      <c r="A94" s="90"/>
      <c r="B94" s="91"/>
      <c r="C94" s="91" t="n">
        <v>37</v>
      </c>
      <c r="D94" s="67" t="n">
        <v>619.952</v>
      </c>
      <c r="E94" s="68" t="n">
        <v>34.4604</v>
      </c>
      <c r="F94" s="68" t="n">
        <v>38.3668</v>
      </c>
      <c r="G94" s="68" t="n">
        <v>38.6731</v>
      </c>
      <c r="H94" s="68" t="n">
        <v>6500.53</v>
      </c>
      <c r="I94" s="68" t="n">
        <v>8.48</v>
      </c>
      <c r="J94" s="54" t="n">
        <v>1.80570277777778</v>
      </c>
      <c r="L94" s="67" t="n">
        <v>619.3368</v>
      </c>
      <c r="M94" s="68" t="n">
        <v>34.4741</v>
      </c>
      <c r="N94" s="68" t="n">
        <v>38.3715</v>
      </c>
      <c r="O94" s="68" t="n">
        <v>38.6726</v>
      </c>
      <c r="P94" s="68" t="n">
        <v>21438.1</v>
      </c>
      <c r="Q94" s="68" t="n">
        <v>24.21</v>
      </c>
      <c r="R94" s="54" t="n">
        <f aca="false">P94/3600</f>
        <v>5.95502777777778</v>
      </c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90"/>
      <c r="B95" s="89" t="s">
        <v>69</v>
      </c>
      <c r="C95" s="89" t="n">
        <v>22</v>
      </c>
      <c r="D95" s="63" t="n">
        <v>840.927</v>
      </c>
      <c r="E95" s="64" t="n">
        <v>50.2097</v>
      </c>
      <c r="F95" s="64" t="n">
        <v>53.5688</v>
      </c>
      <c r="G95" s="64" t="n">
        <v>54.5397</v>
      </c>
      <c r="H95" s="64" t="n">
        <v>12342.24</v>
      </c>
      <c r="I95" s="64" t="n">
        <v>15.18</v>
      </c>
      <c r="J95" s="42" t="n">
        <v>3.4284</v>
      </c>
      <c r="L95" s="63" t="n">
        <v>842.0221</v>
      </c>
      <c r="M95" s="64" t="n">
        <v>50.2222</v>
      </c>
      <c r="N95" s="64" t="n">
        <v>53.5665</v>
      </c>
      <c r="O95" s="64" t="n">
        <v>54.5435</v>
      </c>
      <c r="P95" s="64" t="n">
        <v>39495.59</v>
      </c>
      <c r="Q95" s="64" t="n">
        <v>35.02</v>
      </c>
      <c r="R95" s="42" t="n">
        <f aca="false">P95/3600</f>
        <v>10.9709972222222</v>
      </c>
      <c r="S95" s="4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65" t="n">
        <v>525.0038</v>
      </c>
      <c r="E96" s="66" t="n">
        <v>46.6617</v>
      </c>
      <c r="F96" s="66" t="n">
        <v>50.5264</v>
      </c>
      <c r="G96" s="66" t="n">
        <v>51.6932</v>
      </c>
      <c r="H96" s="66" t="n">
        <v>11757.51</v>
      </c>
      <c r="I96" s="66" t="n">
        <v>15.53</v>
      </c>
      <c r="J96" s="47" t="n">
        <v>3.265975</v>
      </c>
      <c r="L96" s="65" t="n">
        <v>525.8019</v>
      </c>
      <c r="M96" s="66" t="n">
        <v>46.658</v>
      </c>
      <c r="N96" s="66" t="n">
        <v>50.5158</v>
      </c>
      <c r="O96" s="66" t="n">
        <v>51.6713</v>
      </c>
      <c r="P96" s="66" t="n">
        <v>37728.44</v>
      </c>
      <c r="Q96" s="66" t="n">
        <v>45.94</v>
      </c>
      <c r="R96" s="47" t="n">
        <f aca="false">P96/3600</f>
        <v>10.4801222222222</v>
      </c>
      <c r="S96" s="44"/>
      <c r="T96" s="49"/>
      <c r="U96" s="50"/>
      <c r="V96" s="50"/>
      <c r="W96" s="49"/>
      <c r="X96" s="50"/>
      <c r="Y96" s="51"/>
    </row>
    <row r="97" customFormat="false" ht="12" hidden="false" customHeight="false" outlineLevel="0" collapsed="false">
      <c r="A97" s="90"/>
      <c r="B97" s="90"/>
      <c r="C97" s="90" t="n">
        <v>32</v>
      </c>
      <c r="D97" s="65" t="n">
        <v>336.4934</v>
      </c>
      <c r="E97" s="66" t="n">
        <v>43.1925</v>
      </c>
      <c r="F97" s="66" t="n">
        <v>48.157</v>
      </c>
      <c r="G97" s="66" t="n">
        <v>49.3626</v>
      </c>
      <c r="H97" s="66" t="n">
        <v>11301.84</v>
      </c>
      <c r="I97" s="66" t="n">
        <v>15.3</v>
      </c>
      <c r="J97" s="47" t="n">
        <v>3.1394</v>
      </c>
      <c r="L97" s="65" t="n">
        <v>335.8445</v>
      </c>
      <c r="M97" s="66" t="n">
        <v>43.1862</v>
      </c>
      <c r="N97" s="66" t="n">
        <v>48.1637</v>
      </c>
      <c r="O97" s="66" t="n">
        <v>49.3752</v>
      </c>
      <c r="P97" s="66" t="n">
        <v>36422.66</v>
      </c>
      <c r="Q97" s="66" t="n">
        <v>35.94</v>
      </c>
      <c r="R97" s="47" t="n">
        <f aca="false">P97/3600</f>
        <v>10.1174055555556</v>
      </c>
      <c r="S97" s="44"/>
      <c r="T97" s="49"/>
      <c r="U97" s="50"/>
      <c r="V97" s="50"/>
      <c r="W97" s="49"/>
      <c r="X97" s="50"/>
      <c r="Y97" s="51"/>
    </row>
    <row r="98" customFormat="false" ht="12.75" hidden="false" customHeight="false" outlineLevel="0" collapsed="false">
      <c r="A98" s="91"/>
      <c r="B98" s="91"/>
      <c r="C98" s="91" t="n">
        <v>37</v>
      </c>
      <c r="D98" s="67" t="n">
        <v>220.9238</v>
      </c>
      <c r="E98" s="68" t="n">
        <v>39.6476</v>
      </c>
      <c r="F98" s="68" t="n">
        <v>46.4344</v>
      </c>
      <c r="G98" s="68" t="n">
        <v>47.7801</v>
      </c>
      <c r="H98" s="68" t="n">
        <v>10971.16</v>
      </c>
      <c r="I98" s="68" t="n">
        <v>15.09</v>
      </c>
      <c r="J98" s="54" t="n">
        <v>3.04754444444444</v>
      </c>
      <c r="L98" s="67" t="n">
        <v>220.8774</v>
      </c>
      <c r="M98" s="68" t="n">
        <v>39.6545</v>
      </c>
      <c r="N98" s="68" t="n">
        <v>46.4432</v>
      </c>
      <c r="O98" s="68" t="n">
        <v>47.7723</v>
      </c>
      <c r="P98" s="68" t="n">
        <v>35168.32</v>
      </c>
      <c r="Q98" s="68" t="n">
        <v>35.79</v>
      </c>
      <c r="R98" s="54" t="n">
        <f aca="false">P98/3600</f>
        <v>9.76897777777778</v>
      </c>
      <c r="S98" s="44"/>
      <c r="T98" s="49"/>
      <c r="U98" s="50"/>
      <c r="V98" s="50"/>
      <c r="W98" s="49"/>
      <c r="X98" s="50"/>
      <c r="Y98" s="51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19" t="e">
        <f aca="false">AVERAGE(T83,T87,T91,T95)</f>
        <v>#VALUE!</v>
      </c>
      <c r="U104" s="20" t="e">
        <f aca="false">AVERAGE(U83,U87,U91,U95)</f>
        <v>#VALUE!</v>
      </c>
      <c r="V104" s="20" t="e">
        <f aca="false">AVERAGE(V83,V87,V91,V95)</f>
        <v>#VALUE!</v>
      </c>
      <c r="W104" s="19" t="e">
        <f aca="false">AVERAGE(W83,W87,W91,W95)</f>
        <v>#VALUE!</v>
      </c>
      <c r="X104" s="20" t="e">
        <f aca="false">AVERAGE(X83,X87,X91,X95)</f>
        <v>#VALUE!</v>
      </c>
      <c r="Y104" s="21" t="e">
        <f aca="false">AVERAGE(Y83,Y87,Y91,Y95)</f>
        <v>#VALUE!</v>
      </c>
    </row>
    <row r="105" customFormat="false" ht="12.75" hidden="false" customHeight="false" outlineLevel="0" collapsed="false">
      <c r="A105" s="34"/>
      <c r="B105" s="35" t="s">
        <v>70</v>
      </c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28" t="e">
        <f aca="false">AVERAGE(T3:T82)</f>
        <v>#VALUE!</v>
      </c>
      <c r="U105" s="29" t="e">
        <f aca="false">AVERAGE(U3:U82)</f>
        <v>#VALUE!</v>
      </c>
      <c r="V105" s="30" t="e">
        <f aca="false">AVERAGE(V3:V82)</f>
        <v>#VALUE!</v>
      </c>
      <c r="W105" s="29" t="e">
        <f aca="false">AVERAGE(W3:W82)</f>
        <v>#VALUE!</v>
      </c>
      <c r="X105" s="29" t="e">
        <f aca="false">AVERAGE(X3:X82)</f>
        <v>#VALUE!</v>
      </c>
      <c r="Y105" s="30" t="e">
        <f aca="false">AVERAGE(Y3:Y82)</f>
        <v>#VALUE!</v>
      </c>
    </row>
    <row r="106" customFormat="false" ht="12" hidden="false" customHeight="false" outlineLevel="0" collapsed="false">
      <c r="B106" s="1" t="s">
        <v>71</v>
      </c>
      <c r="I106" s="92" t="n">
        <f aca="false">GEOMEAN(I3:I98)</f>
        <v>13.5213127129531</v>
      </c>
      <c r="J106" s="92" t="n">
        <f aca="false">GEOMEAN(J3:J98)</f>
        <v>2.72518248098533</v>
      </c>
      <c r="Q106" s="92" t="n">
        <f aca="false">GEOMEAN(Q3:Q98)</f>
        <v>30.1026980231459</v>
      </c>
      <c r="R106" s="92" t="n">
        <f aca="false">GEOMEAN(R3:R98)</f>
        <v>7.53493321504044</v>
      </c>
    </row>
    <row r="107" customFormat="false" ht="12" hidden="false" customHeight="false" outlineLevel="0" collapsed="false">
      <c r="B107" s="1" t="s">
        <v>72</v>
      </c>
      <c r="Q107" s="93" t="n">
        <f aca="false">Q106/I106</f>
        <v>2.22631475672537</v>
      </c>
      <c r="R107" s="93" t="n">
        <f aca="false">R106/J106</f>
        <v>2.76492795165631</v>
      </c>
    </row>
    <row r="108" customFormat="false" ht="12" hidden="false" customHeight="false" outlineLevel="0" collapsed="false">
      <c r="B108" s="1" t="s">
        <v>73</v>
      </c>
      <c r="I108" s="92" t="n">
        <f aca="false">SUM(I3:I98)/3600</f>
        <v>0.460194444444444</v>
      </c>
      <c r="J108" s="92" t="n">
        <f aca="false">SUM(J3:J98)</f>
        <v>327.861988888889</v>
      </c>
      <c r="Q108" s="92" t="n">
        <f aca="false">SUM(Q3:Q98)/3600</f>
        <v>0.899566666666667</v>
      </c>
      <c r="R108" s="92" t="n">
        <f aca="false">SUM(R3:R98)</f>
        <v>822.165191666667</v>
      </c>
    </row>
    <row r="111" customFormat="false" ht="12.75" hidden="false" customHeight="false" outlineLevel="0" collapsed="false">
      <c r="B111" s="1" t="s">
        <v>74</v>
      </c>
      <c r="T111" s="19" t="e">
        <f aca="false">AVERAGE(T3,T7)</f>
        <v>#VALUE!</v>
      </c>
      <c r="U111" s="20" t="e">
        <f aca="false">AVERAGE(U3,U7)</f>
        <v>#VALUE!</v>
      </c>
      <c r="V111" s="20" t="e">
        <f aca="false">AVERAGE(V3,V7)</f>
        <v>#VALUE!</v>
      </c>
      <c r="W111" s="19" t="e">
        <f aca="false">AVERAGE(W3,W7)</f>
        <v>#VALUE!</v>
      </c>
      <c r="X111" s="20" t="e">
        <f aca="false">AVERAGE(X3,X7)</f>
        <v>#VALUE!</v>
      </c>
      <c r="Y111" s="21" t="e">
        <f aca="false">AVERAGE(Y3,Y7)</f>
        <v>#VALUE!</v>
      </c>
    </row>
    <row r="112" customFormat="false" ht="12.75" hidden="false" customHeight="false" outlineLevel="0" collapsed="false">
      <c r="A112" s="34"/>
      <c r="B112" s="35" t="s">
        <v>75</v>
      </c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19" t="e">
        <f aca="false">AVERAGE(T3,T7,T19,T23,T27,T31,T35,T39,T43,T47,T51,T55,T59,T63,T67,T71,T75,T79)</f>
        <v>#VALUE!</v>
      </c>
      <c r="U112" s="20" t="e">
        <f aca="false">AVERAGE(U3,U7,U19,U23,U27,U31,U35,U39,U43,U47,U51,U55,U59,U63,U67,U71,U75,U79)</f>
        <v>#VALUE!</v>
      </c>
      <c r="V112" s="21" t="e">
        <f aca="false">AVERAGE(V3,V7,V19,V23,V27,V31,V35,V39,V43,V47,V51,V55,V59,V63,V67,V71,V75,V79)</f>
        <v>#VALUE!</v>
      </c>
      <c r="W112" s="20" t="e">
        <f aca="false">AVERAGE(W3,W7,W19,W23,W27,W31,W35,W39,W43,W47,W51,W55,W59,W63,W67,W71,W75,W79)</f>
        <v>#VALUE!</v>
      </c>
      <c r="X112" s="20" t="e">
        <f aca="false">AVERAGE(X3,X7,X19,X23,X27,X31,X35,X39,X43,X47,X51,X55,X59,X63,X67,X71,X75,X79)</f>
        <v>#VALUE!</v>
      </c>
      <c r="Y112" s="2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71</v>
      </c>
      <c r="I113" s="92" t="n">
        <f aca="false">GEOMEAN(I3:I10,I19:I82)</f>
        <v>13.8545278794981</v>
      </c>
      <c r="J113" s="92" t="n">
        <f aca="false">GEOMEAN(J3:J10,J19:J70)</f>
        <v>2.70847785578863</v>
      </c>
      <c r="Q113" s="92" t="n">
        <f aca="false">GEOMEAN(Q3:Q10,Q19:Q82)</f>
        <v>29.7016803633215</v>
      </c>
      <c r="R113" s="92" t="n">
        <f aca="false">GEOMEAN(R3:R10,R19:R70)</f>
        <v>7.22546944015285</v>
      </c>
    </row>
    <row r="114" customFormat="false" ht="12" hidden="false" customHeight="false" outlineLevel="0" collapsed="false">
      <c r="B114" s="1" t="s">
        <v>72</v>
      </c>
      <c r="Q114" s="93" t="n">
        <f aca="false">Q113/I113</f>
        <v>2.14382479299595</v>
      </c>
      <c r="R114" s="93" t="n">
        <f aca="false">R113/J113</f>
        <v>2.6677232840247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T3:V70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W3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X3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Y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W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X7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Y7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W11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X11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Y11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W15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X15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Y15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W19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X19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Y19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W23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X2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Y23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W2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X27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Y27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W31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X31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Y31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W35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X35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Y3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W3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X39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Y39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W43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X43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Y43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W47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X47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Y4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W51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X51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Y51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W55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X55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Y5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W59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X5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Y59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W6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X63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Y63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W67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X6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Y67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W6:X6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W10:X10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W14:X14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W18:X18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W22:X22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W26:X26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W30:X30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W34:X34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W38:X38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W42:X42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W46:X46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W50:X50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W54:X54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W58:X58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W62:X62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W66:X66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W70:X70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W71:Y82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T83:V98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W83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X83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Y83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W87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X87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Y8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W9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X91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Y91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W95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X95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Y95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W86:X86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W90:X90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W94:X94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W98:X98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T105:V105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W105:Y105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T99:V104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W99:Y103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W104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X104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Y104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T111:V11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W112:Y112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W111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X111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Y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68" colorId="64" zoomScale="75" zoomScaleNormal="75" zoomScalePageLayoutView="100" workbookViewId="0">
      <selection pane="topLeft" activeCell="L1" activeCellId="0" sqref="L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1</v>
      </c>
      <c r="E1" s="32"/>
      <c r="F1" s="32"/>
      <c r="G1" s="32"/>
      <c r="H1" s="32"/>
      <c r="I1" s="32"/>
      <c r="J1" s="32"/>
      <c r="L1" s="32" t="s">
        <v>6</v>
      </c>
      <c r="M1" s="32"/>
      <c r="N1" s="32"/>
      <c r="O1" s="32"/>
      <c r="P1" s="32"/>
      <c r="Q1" s="32"/>
      <c r="R1" s="32"/>
      <c r="S1" s="33"/>
      <c r="T1" s="32" t="s">
        <v>29</v>
      </c>
      <c r="U1" s="32"/>
      <c r="V1" s="32"/>
      <c r="W1" s="32" t="s">
        <v>30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31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36</v>
      </c>
      <c r="I2" s="38" t="s">
        <v>37</v>
      </c>
      <c r="J2" s="39" t="s">
        <v>38</v>
      </c>
      <c r="K2" s="33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36</v>
      </c>
      <c r="Q2" s="38" t="s">
        <v>37</v>
      </c>
      <c r="R2" s="39" t="s">
        <v>38</v>
      </c>
      <c r="S2" s="5"/>
      <c r="T2" s="37" t="s">
        <v>7</v>
      </c>
      <c r="U2" s="38" t="s">
        <v>8</v>
      </c>
      <c r="V2" s="39" t="s">
        <v>9</v>
      </c>
      <c r="W2" s="24" t="s">
        <v>7</v>
      </c>
      <c r="X2" s="25" t="s">
        <v>8</v>
      </c>
      <c r="Y2" s="26" t="s">
        <v>9</v>
      </c>
    </row>
    <row r="3" customFormat="false" ht="12" hidden="false" customHeight="false" outlineLevel="0" collapsed="false">
      <c r="A3" s="61" t="s">
        <v>25</v>
      </c>
      <c r="B3" s="61" t="s">
        <v>39</v>
      </c>
      <c r="C3" s="61" t="n">
        <v>22</v>
      </c>
      <c r="D3" s="69"/>
      <c r="E3" s="70"/>
      <c r="F3" s="70"/>
      <c r="G3" s="70"/>
      <c r="H3" s="70"/>
      <c r="I3" s="70"/>
      <c r="J3" s="71"/>
      <c r="K3" s="72"/>
      <c r="L3" s="94"/>
      <c r="M3" s="95"/>
      <c r="N3" s="95"/>
      <c r="O3" s="95"/>
      <c r="P3" s="95"/>
      <c r="Q3" s="95"/>
      <c r="R3" s="96"/>
      <c r="S3" s="97"/>
      <c r="T3" s="98"/>
      <c r="U3" s="99"/>
      <c r="V3" s="100"/>
      <c r="W3" s="98"/>
      <c r="X3" s="99"/>
      <c r="Y3" s="100"/>
    </row>
    <row r="4" customFormat="false" ht="12" hidden="false" customHeight="false" outlineLevel="0" collapsed="false">
      <c r="A4" s="60" t="s">
        <v>40</v>
      </c>
      <c r="B4" s="60"/>
      <c r="C4" s="60" t="n">
        <v>27</v>
      </c>
      <c r="D4" s="77"/>
      <c r="E4" s="78"/>
      <c r="F4" s="78"/>
      <c r="G4" s="78"/>
      <c r="H4" s="78"/>
      <c r="I4" s="78"/>
      <c r="J4" s="79"/>
      <c r="K4" s="72"/>
      <c r="L4" s="101"/>
      <c r="M4" s="102"/>
      <c r="N4" s="102"/>
      <c r="O4" s="102"/>
      <c r="P4" s="102"/>
      <c r="Q4" s="102"/>
      <c r="R4" s="103"/>
      <c r="S4" s="97"/>
      <c r="T4" s="104"/>
      <c r="U4" s="105"/>
      <c r="V4" s="106"/>
      <c r="W4" s="104"/>
      <c r="X4" s="105"/>
      <c r="Y4" s="106"/>
    </row>
    <row r="5" customFormat="false" ht="12" hidden="false" customHeight="false" outlineLevel="0" collapsed="false">
      <c r="A5" s="60"/>
      <c r="B5" s="60"/>
      <c r="C5" s="60" t="n">
        <v>32</v>
      </c>
      <c r="D5" s="77"/>
      <c r="E5" s="78"/>
      <c r="F5" s="78"/>
      <c r="G5" s="78"/>
      <c r="H5" s="78"/>
      <c r="I5" s="78"/>
      <c r="J5" s="79"/>
      <c r="K5" s="72"/>
      <c r="L5" s="101"/>
      <c r="M5" s="102"/>
      <c r="N5" s="102"/>
      <c r="O5" s="102"/>
      <c r="P5" s="102"/>
      <c r="Q5" s="102"/>
      <c r="R5" s="103"/>
      <c r="S5" s="97"/>
      <c r="T5" s="104"/>
      <c r="U5" s="105"/>
      <c r="V5" s="106"/>
      <c r="W5" s="104"/>
      <c r="X5" s="105"/>
      <c r="Y5" s="106"/>
    </row>
    <row r="6" customFormat="false" ht="12.75" hidden="false" customHeight="false" outlineLevel="0" collapsed="false">
      <c r="A6" s="60"/>
      <c r="B6" s="62"/>
      <c r="C6" s="62" t="n">
        <v>37</v>
      </c>
      <c r="D6" s="83"/>
      <c r="E6" s="84"/>
      <c r="F6" s="84"/>
      <c r="G6" s="84"/>
      <c r="H6" s="84"/>
      <c r="I6" s="84"/>
      <c r="J6" s="85"/>
      <c r="K6" s="72"/>
      <c r="L6" s="107"/>
      <c r="M6" s="108"/>
      <c r="N6" s="108"/>
      <c r="O6" s="108"/>
      <c r="P6" s="108"/>
      <c r="Q6" s="108"/>
      <c r="R6" s="109"/>
      <c r="S6" s="97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60"/>
      <c r="B7" s="61" t="s">
        <v>41</v>
      </c>
      <c r="C7" s="61" t="n">
        <v>22</v>
      </c>
      <c r="D7" s="69"/>
      <c r="E7" s="70"/>
      <c r="F7" s="70"/>
      <c r="G7" s="70"/>
      <c r="H7" s="70"/>
      <c r="I7" s="70"/>
      <c r="J7" s="71"/>
      <c r="K7" s="72"/>
      <c r="L7" s="94"/>
      <c r="M7" s="95"/>
      <c r="N7" s="95"/>
      <c r="O7" s="95"/>
      <c r="P7" s="95"/>
      <c r="Q7" s="95"/>
      <c r="R7" s="96"/>
      <c r="S7" s="97"/>
      <c r="T7" s="98"/>
      <c r="U7" s="99"/>
      <c r="V7" s="99"/>
      <c r="W7" s="113"/>
      <c r="X7" s="114"/>
      <c r="Y7" s="115"/>
    </row>
    <row r="8" customFormat="false" ht="12" hidden="false" customHeight="false" outlineLevel="0" collapsed="false">
      <c r="A8" s="60"/>
      <c r="B8" s="60"/>
      <c r="C8" s="60" t="n">
        <v>27</v>
      </c>
      <c r="D8" s="77"/>
      <c r="E8" s="78"/>
      <c r="F8" s="78"/>
      <c r="G8" s="78"/>
      <c r="H8" s="78"/>
      <c r="I8" s="78"/>
      <c r="J8" s="79"/>
      <c r="K8" s="72"/>
      <c r="L8" s="101"/>
      <c r="M8" s="102"/>
      <c r="N8" s="102"/>
      <c r="O8" s="102"/>
      <c r="P8" s="102"/>
      <c r="Q8" s="102"/>
      <c r="R8" s="103"/>
      <c r="S8" s="97"/>
      <c r="T8" s="104"/>
      <c r="U8" s="105"/>
      <c r="V8" s="105"/>
      <c r="W8" s="104"/>
      <c r="X8" s="105"/>
      <c r="Y8" s="106"/>
    </row>
    <row r="9" customFormat="false" ht="12" hidden="false" customHeight="false" outlineLevel="0" collapsed="false">
      <c r="A9" s="60"/>
      <c r="B9" s="60"/>
      <c r="C9" s="60" t="n">
        <v>32</v>
      </c>
      <c r="D9" s="77"/>
      <c r="E9" s="78"/>
      <c r="F9" s="78"/>
      <c r="G9" s="78"/>
      <c r="H9" s="78"/>
      <c r="I9" s="78"/>
      <c r="J9" s="79"/>
      <c r="K9" s="72"/>
      <c r="L9" s="101"/>
      <c r="M9" s="102"/>
      <c r="N9" s="102"/>
      <c r="O9" s="102"/>
      <c r="P9" s="102"/>
      <c r="Q9" s="102"/>
      <c r="R9" s="103"/>
      <c r="S9" s="97"/>
      <c r="T9" s="104"/>
      <c r="U9" s="116"/>
      <c r="V9" s="105"/>
      <c r="W9" s="104"/>
      <c r="X9" s="105"/>
      <c r="Y9" s="106"/>
    </row>
    <row r="10" customFormat="false" ht="12.75" hidden="false" customHeight="false" outlineLevel="0" collapsed="false">
      <c r="A10" s="60"/>
      <c r="B10" s="62"/>
      <c r="C10" s="62" t="n">
        <v>37</v>
      </c>
      <c r="D10" s="83"/>
      <c r="E10" s="84"/>
      <c r="F10" s="84"/>
      <c r="G10" s="84"/>
      <c r="H10" s="84"/>
      <c r="I10" s="84"/>
      <c r="J10" s="85"/>
      <c r="K10" s="72"/>
      <c r="L10" s="107"/>
      <c r="M10" s="108"/>
      <c r="N10" s="108"/>
      <c r="O10" s="108"/>
      <c r="P10" s="108"/>
      <c r="Q10" s="108"/>
      <c r="R10" s="109"/>
      <c r="S10" s="97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60"/>
      <c r="B11" s="61" t="s">
        <v>42</v>
      </c>
      <c r="C11" s="61" t="n">
        <v>22</v>
      </c>
      <c r="D11" s="69"/>
      <c r="E11" s="70"/>
      <c r="F11" s="70"/>
      <c r="G11" s="70"/>
      <c r="H11" s="70"/>
      <c r="I11" s="70"/>
      <c r="J11" s="71"/>
      <c r="K11" s="72"/>
      <c r="L11" s="94"/>
      <c r="M11" s="95"/>
      <c r="N11" s="95"/>
      <c r="O11" s="95"/>
      <c r="P11" s="95"/>
      <c r="Q11" s="95"/>
      <c r="R11" s="96"/>
      <c r="S11" s="97"/>
      <c r="T11" s="98"/>
      <c r="U11" s="99"/>
      <c r="V11" s="99"/>
      <c r="W11" s="113"/>
      <c r="X11" s="114"/>
      <c r="Y11" s="115"/>
    </row>
    <row r="12" customFormat="false" ht="12" hidden="false" customHeight="false" outlineLevel="0" collapsed="false">
      <c r="A12" s="60"/>
      <c r="B12" s="60"/>
      <c r="C12" s="60" t="n">
        <v>27</v>
      </c>
      <c r="D12" s="77"/>
      <c r="E12" s="78"/>
      <c r="F12" s="78"/>
      <c r="G12" s="78"/>
      <c r="H12" s="78"/>
      <c r="I12" s="78"/>
      <c r="J12" s="79"/>
      <c r="K12" s="72"/>
      <c r="L12" s="101"/>
      <c r="M12" s="102"/>
      <c r="N12" s="102"/>
      <c r="O12" s="102"/>
      <c r="P12" s="102"/>
      <c r="Q12" s="102"/>
      <c r="R12" s="103"/>
      <c r="S12" s="97"/>
      <c r="T12" s="104"/>
      <c r="U12" s="105"/>
      <c r="V12" s="105"/>
      <c r="W12" s="104"/>
      <c r="X12" s="105"/>
      <c r="Y12" s="106"/>
    </row>
    <row r="13" customFormat="false" ht="12" hidden="false" customHeight="false" outlineLevel="0" collapsed="false">
      <c r="A13" s="60"/>
      <c r="B13" s="60"/>
      <c r="C13" s="60" t="n">
        <v>32</v>
      </c>
      <c r="D13" s="77"/>
      <c r="E13" s="78"/>
      <c r="F13" s="78"/>
      <c r="G13" s="78"/>
      <c r="H13" s="78"/>
      <c r="I13" s="78"/>
      <c r="J13" s="79"/>
      <c r="K13" s="72"/>
      <c r="L13" s="101"/>
      <c r="M13" s="102"/>
      <c r="N13" s="102"/>
      <c r="O13" s="102"/>
      <c r="P13" s="102"/>
      <c r="Q13" s="102"/>
      <c r="R13" s="103"/>
      <c r="S13" s="97"/>
      <c r="T13" s="104"/>
      <c r="U13" s="105"/>
      <c r="V13" s="105"/>
      <c r="W13" s="104"/>
      <c r="X13" s="105"/>
      <c r="Y13" s="106"/>
    </row>
    <row r="14" customFormat="false" ht="12.75" hidden="false" customHeight="false" outlineLevel="0" collapsed="false">
      <c r="A14" s="60"/>
      <c r="B14" s="62"/>
      <c r="C14" s="62" t="n">
        <v>37</v>
      </c>
      <c r="D14" s="83"/>
      <c r="E14" s="84"/>
      <c r="F14" s="84"/>
      <c r="G14" s="84"/>
      <c r="H14" s="84"/>
      <c r="I14" s="84"/>
      <c r="J14" s="85"/>
      <c r="K14" s="72"/>
      <c r="L14" s="107"/>
      <c r="M14" s="108"/>
      <c r="N14" s="108"/>
      <c r="O14" s="108"/>
      <c r="P14" s="108"/>
      <c r="Q14" s="108"/>
      <c r="R14" s="109"/>
      <c r="S14" s="97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60"/>
      <c r="B15" s="61" t="s">
        <v>44</v>
      </c>
      <c r="C15" s="61" t="n">
        <v>22</v>
      </c>
      <c r="D15" s="69"/>
      <c r="E15" s="70"/>
      <c r="F15" s="70"/>
      <c r="G15" s="70"/>
      <c r="H15" s="70"/>
      <c r="I15" s="70"/>
      <c r="J15" s="71"/>
      <c r="K15" s="72"/>
      <c r="L15" s="94"/>
      <c r="M15" s="95"/>
      <c r="N15" s="95"/>
      <c r="O15" s="95"/>
      <c r="P15" s="95"/>
      <c r="Q15" s="95"/>
      <c r="R15" s="96"/>
      <c r="S15" s="97"/>
      <c r="T15" s="98"/>
      <c r="U15" s="99"/>
      <c r="V15" s="99"/>
      <c r="W15" s="113"/>
      <c r="X15" s="114"/>
      <c r="Y15" s="115"/>
    </row>
    <row r="16" customFormat="false" ht="12" hidden="false" customHeight="false" outlineLevel="0" collapsed="false">
      <c r="A16" s="60"/>
      <c r="B16" s="60"/>
      <c r="C16" s="60" t="n">
        <v>27</v>
      </c>
      <c r="D16" s="77"/>
      <c r="E16" s="78"/>
      <c r="F16" s="78"/>
      <c r="G16" s="78"/>
      <c r="H16" s="78"/>
      <c r="I16" s="78"/>
      <c r="J16" s="79"/>
      <c r="K16" s="72"/>
      <c r="L16" s="101"/>
      <c r="M16" s="102"/>
      <c r="N16" s="102"/>
      <c r="O16" s="102"/>
      <c r="P16" s="102"/>
      <c r="Q16" s="102"/>
      <c r="R16" s="103"/>
      <c r="S16" s="97"/>
      <c r="T16" s="104"/>
      <c r="U16" s="105"/>
      <c r="V16" s="105"/>
      <c r="W16" s="104"/>
      <c r="X16" s="105"/>
      <c r="Y16" s="106"/>
    </row>
    <row r="17" customFormat="false" ht="12" hidden="false" customHeight="false" outlineLevel="0" collapsed="false">
      <c r="A17" s="60"/>
      <c r="B17" s="60"/>
      <c r="C17" s="60" t="n">
        <v>32</v>
      </c>
      <c r="D17" s="77"/>
      <c r="E17" s="78"/>
      <c r="F17" s="78"/>
      <c r="G17" s="78"/>
      <c r="H17" s="78"/>
      <c r="I17" s="78"/>
      <c r="J17" s="79"/>
      <c r="K17" s="72"/>
      <c r="L17" s="101"/>
      <c r="M17" s="102"/>
      <c r="N17" s="102"/>
      <c r="O17" s="102"/>
      <c r="P17" s="102"/>
      <c r="Q17" s="102"/>
      <c r="R17" s="103"/>
      <c r="S17" s="97"/>
      <c r="T17" s="104"/>
      <c r="U17" s="105"/>
      <c r="V17" s="105"/>
      <c r="W17" s="104"/>
      <c r="X17" s="105"/>
      <c r="Y17" s="106"/>
    </row>
    <row r="18" customFormat="false" ht="12.75" hidden="false" customHeight="false" outlineLevel="0" collapsed="false">
      <c r="A18" s="62"/>
      <c r="B18" s="62"/>
      <c r="C18" s="62" t="n">
        <v>37</v>
      </c>
      <c r="D18" s="83"/>
      <c r="E18" s="84"/>
      <c r="F18" s="84"/>
      <c r="G18" s="84"/>
      <c r="H18" s="84"/>
      <c r="I18" s="84"/>
      <c r="J18" s="85"/>
      <c r="K18" s="72"/>
      <c r="L18" s="107"/>
      <c r="M18" s="108"/>
      <c r="N18" s="108"/>
      <c r="O18" s="108"/>
      <c r="P18" s="108"/>
      <c r="Q18" s="108"/>
      <c r="R18" s="109"/>
      <c r="S18" s="97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7" t="s">
        <v>11</v>
      </c>
      <c r="B19" s="7" t="s">
        <v>45</v>
      </c>
      <c r="C19" s="7" t="n">
        <v>22</v>
      </c>
      <c r="D19" s="63" t="n">
        <v>5290.1392</v>
      </c>
      <c r="E19" s="64" t="n">
        <v>41.798</v>
      </c>
      <c r="F19" s="64" t="n">
        <v>43.3574</v>
      </c>
      <c r="G19" s="64" t="n">
        <v>44.7821</v>
      </c>
      <c r="H19" s="64" t="n">
        <v>30846.09</v>
      </c>
      <c r="I19" s="64" t="n">
        <v>33.91</v>
      </c>
      <c r="J19" s="42" t="n">
        <v>8.56835833333333</v>
      </c>
      <c r="L19" s="63" t="n">
        <v>5288.3272</v>
      </c>
      <c r="M19" s="64" t="n">
        <v>41.7975</v>
      </c>
      <c r="N19" s="64" t="n">
        <v>43.356</v>
      </c>
      <c r="O19" s="64" t="n">
        <v>44.7777</v>
      </c>
      <c r="P19" s="64" t="n">
        <v>79295.08</v>
      </c>
      <c r="Q19" s="64" t="n">
        <v>59.97</v>
      </c>
      <c r="R19" s="42" t="n">
        <f aca="false">P19/3600</f>
        <v>22.0264111111111</v>
      </c>
      <c r="S19" s="4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6</v>
      </c>
      <c r="B20" s="11"/>
      <c r="C20" s="11" t="n">
        <v>27</v>
      </c>
      <c r="D20" s="65" t="n">
        <v>2441.8624</v>
      </c>
      <c r="E20" s="66" t="n">
        <v>39.7996</v>
      </c>
      <c r="F20" s="66" t="n">
        <v>41.7476</v>
      </c>
      <c r="G20" s="66" t="n">
        <v>42.8262</v>
      </c>
      <c r="H20" s="66" t="n">
        <v>26861.53</v>
      </c>
      <c r="I20" s="66" t="n">
        <v>26.15</v>
      </c>
      <c r="J20" s="47" t="n">
        <v>7.46153611111111</v>
      </c>
      <c r="L20" s="65" t="n">
        <v>2441.296</v>
      </c>
      <c r="M20" s="66" t="n">
        <v>39.8002</v>
      </c>
      <c r="N20" s="66" t="n">
        <v>41.7417</v>
      </c>
      <c r="O20" s="66" t="n">
        <v>42.8362</v>
      </c>
      <c r="P20" s="66" t="n">
        <v>65435.86</v>
      </c>
      <c r="Q20" s="66" t="n">
        <v>50.47</v>
      </c>
      <c r="R20" s="47" t="n">
        <f aca="false">P20/3600</f>
        <v>18.1766277777778</v>
      </c>
      <c r="S20" s="44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11"/>
      <c r="B21" s="11"/>
      <c r="C21" s="11" t="n">
        <v>32</v>
      </c>
      <c r="D21" s="65" t="n">
        <v>1169.512</v>
      </c>
      <c r="E21" s="66" t="n">
        <v>37.2616</v>
      </c>
      <c r="F21" s="66" t="n">
        <v>40.4925</v>
      </c>
      <c r="G21" s="66" t="n">
        <v>41.556</v>
      </c>
      <c r="H21" s="66" t="n">
        <v>24139.96</v>
      </c>
      <c r="I21" s="66" t="n">
        <v>22.94</v>
      </c>
      <c r="J21" s="47" t="n">
        <v>6.70554444444444</v>
      </c>
      <c r="L21" s="65" t="n">
        <v>1170.0608</v>
      </c>
      <c r="M21" s="66" t="n">
        <v>37.2643</v>
      </c>
      <c r="N21" s="66" t="n">
        <v>40.502</v>
      </c>
      <c r="O21" s="66" t="n">
        <v>41.5574</v>
      </c>
      <c r="P21" s="66" t="n">
        <v>61522.76</v>
      </c>
      <c r="Q21" s="66" t="n">
        <v>42.85</v>
      </c>
      <c r="R21" s="47" t="n">
        <f aca="false">P21/3600</f>
        <v>17.0896555555556</v>
      </c>
      <c r="S21" s="44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11"/>
      <c r="B22" s="16"/>
      <c r="C22" s="16" t="n">
        <v>37</v>
      </c>
      <c r="D22" s="67" t="n">
        <v>569.8728</v>
      </c>
      <c r="E22" s="68" t="n">
        <v>34.6682</v>
      </c>
      <c r="F22" s="68" t="n">
        <v>39.6302</v>
      </c>
      <c r="G22" s="68" t="n">
        <v>40.8384</v>
      </c>
      <c r="H22" s="68" t="n">
        <v>21715.32</v>
      </c>
      <c r="I22" s="68" t="n">
        <v>20.24</v>
      </c>
      <c r="J22" s="54" t="n">
        <v>6.03203333333333</v>
      </c>
      <c r="L22" s="67" t="n">
        <v>570.4608</v>
      </c>
      <c r="M22" s="68" t="n">
        <v>34.6665</v>
      </c>
      <c r="N22" s="68" t="n">
        <v>39.6409</v>
      </c>
      <c r="O22" s="68" t="n">
        <v>40.819</v>
      </c>
      <c r="P22" s="68" t="n">
        <v>55367.47</v>
      </c>
      <c r="Q22" s="68" t="n">
        <v>37.84</v>
      </c>
      <c r="R22" s="54" t="n">
        <f aca="false">P22/3600</f>
        <v>15.3798527777778</v>
      </c>
      <c r="S22" s="44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63" t="n">
        <v>8063.6856</v>
      </c>
      <c r="E23" s="64" t="n">
        <v>39.9915</v>
      </c>
      <c r="F23" s="64" t="n">
        <v>41.9871</v>
      </c>
      <c r="G23" s="64" t="n">
        <v>43.0784</v>
      </c>
      <c r="H23" s="64" t="n">
        <v>30399.31</v>
      </c>
      <c r="I23" s="64" t="n">
        <v>33.21</v>
      </c>
      <c r="J23" s="42" t="n">
        <v>8.44425277777778</v>
      </c>
      <c r="L23" s="63" t="n">
        <v>8063.092</v>
      </c>
      <c r="M23" s="64" t="n">
        <v>39.9878</v>
      </c>
      <c r="N23" s="64" t="n">
        <v>41.9825</v>
      </c>
      <c r="O23" s="64" t="n">
        <v>43.0759</v>
      </c>
      <c r="P23" s="64" t="n">
        <v>77511.73</v>
      </c>
      <c r="Q23" s="64" t="n">
        <v>62.81</v>
      </c>
      <c r="R23" s="42" t="n">
        <f aca="false">P23/3600</f>
        <v>21.5310361111111</v>
      </c>
      <c r="S23" s="4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5" t="n">
        <v>3210.7168</v>
      </c>
      <c r="E24" s="66" t="n">
        <v>37.0837</v>
      </c>
      <c r="F24" s="66" t="n">
        <v>39.8623</v>
      </c>
      <c r="G24" s="66" t="n">
        <v>40.8281</v>
      </c>
      <c r="H24" s="66" t="n">
        <v>25298.48</v>
      </c>
      <c r="I24" s="66" t="n">
        <v>25.74</v>
      </c>
      <c r="J24" s="47" t="n">
        <v>7.02735555555556</v>
      </c>
      <c r="L24" s="65" t="n">
        <v>3207.512</v>
      </c>
      <c r="M24" s="66" t="n">
        <v>37.0809</v>
      </c>
      <c r="N24" s="66" t="n">
        <v>39.8549</v>
      </c>
      <c r="O24" s="66" t="n">
        <v>40.8189</v>
      </c>
      <c r="P24" s="66" t="n">
        <v>66034.09</v>
      </c>
      <c r="Q24" s="66" t="n">
        <v>50.77</v>
      </c>
      <c r="R24" s="47" t="n">
        <f aca="false">P24/3600</f>
        <v>18.3428027777778</v>
      </c>
      <c r="S24" s="44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65" t="n">
        <v>1349.8656</v>
      </c>
      <c r="E25" s="66" t="n">
        <v>34.2904</v>
      </c>
      <c r="F25" s="66" t="n">
        <v>38.2587</v>
      </c>
      <c r="G25" s="66" t="n">
        <v>39.4554</v>
      </c>
      <c r="H25" s="66" t="n">
        <v>22479.93</v>
      </c>
      <c r="I25" s="66" t="n">
        <v>25</v>
      </c>
      <c r="J25" s="47" t="n">
        <v>6.244425</v>
      </c>
      <c r="L25" s="65" t="n">
        <v>1349.9392</v>
      </c>
      <c r="M25" s="66" t="n">
        <v>34.2854</v>
      </c>
      <c r="N25" s="66" t="n">
        <v>38.2659</v>
      </c>
      <c r="O25" s="66" t="n">
        <v>39.4579</v>
      </c>
      <c r="P25" s="66" t="n">
        <v>57486.55</v>
      </c>
      <c r="Q25" s="66" t="n">
        <v>40.51</v>
      </c>
      <c r="R25" s="47" t="n">
        <f aca="false">P25/3600</f>
        <v>15.9684861111111</v>
      </c>
      <c r="S25" s="44"/>
      <c r="T25" s="49"/>
      <c r="U25" s="50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6"/>
      <c r="C26" s="16" t="n">
        <v>37</v>
      </c>
      <c r="D26" s="67" t="n">
        <v>583.984</v>
      </c>
      <c r="E26" s="68" t="n">
        <v>31.6984</v>
      </c>
      <c r="F26" s="68" t="n">
        <v>37.1717</v>
      </c>
      <c r="G26" s="68" t="n">
        <v>38.7329</v>
      </c>
      <c r="H26" s="68" t="n">
        <v>19826.89</v>
      </c>
      <c r="I26" s="68" t="n">
        <v>20.24</v>
      </c>
      <c r="J26" s="54" t="n">
        <v>5.50746944444444</v>
      </c>
      <c r="L26" s="67" t="n">
        <v>583.3784</v>
      </c>
      <c r="M26" s="68" t="n">
        <v>31.699</v>
      </c>
      <c r="N26" s="68" t="n">
        <v>37.1733</v>
      </c>
      <c r="O26" s="68" t="n">
        <v>38.7214</v>
      </c>
      <c r="P26" s="68" t="n">
        <v>53837.51</v>
      </c>
      <c r="Q26" s="68" t="n">
        <v>35.18</v>
      </c>
      <c r="R26" s="54" t="n">
        <f aca="false">P26/3600</f>
        <v>14.9548638888889</v>
      </c>
      <c r="S26" s="44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63" t="n">
        <v>20324.9488</v>
      </c>
      <c r="E27" s="64" t="n">
        <v>38.7682</v>
      </c>
      <c r="F27" s="64" t="n">
        <v>40.1476</v>
      </c>
      <c r="G27" s="64" t="n">
        <v>43.3777</v>
      </c>
      <c r="H27" s="64" t="n">
        <v>66956.91</v>
      </c>
      <c r="I27" s="64" t="n">
        <v>71.48</v>
      </c>
      <c r="J27" s="42" t="n">
        <v>18.5991416666667</v>
      </c>
      <c r="L27" s="63" t="n">
        <v>20201.2344</v>
      </c>
      <c r="M27" s="64" t="n">
        <v>38.7617</v>
      </c>
      <c r="N27" s="64" t="n">
        <v>40.1382</v>
      </c>
      <c r="O27" s="64" t="n">
        <v>43.3773</v>
      </c>
      <c r="P27" s="64" t="n">
        <v>147212.54</v>
      </c>
      <c r="Q27" s="64" t="n">
        <v>133.2</v>
      </c>
      <c r="R27" s="42" t="n">
        <f aca="false">P27/3600</f>
        <v>40.8923722222222</v>
      </c>
      <c r="S27" s="4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5" t="n">
        <v>5839.3112</v>
      </c>
      <c r="E28" s="66" t="n">
        <v>36.8021</v>
      </c>
      <c r="F28" s="66" t="n">
        <v>38.94</v>
      </c>
      <c r="G28" s="66" t="n">
        <v>41.4953</v>
      </c>
      <c r="H28" s="66" t="n">
        <v>51549.23</v>
      </c>
      <c r="I28" s="66" t="n">
        <v>51.35</v>
      </c>
      <c r="J28" s="47" t="n">
        <v>14.3192305555556</v>
      </c>
      <c r="L28" s="65" t="n">
        <v>5836.8104</v>
      </c>
      <c r="M28" s="66" t="n">
        <v>36.8018</v>
      </c>
      <c r="N28" s="66" t="n">
        <v>38.9357</v>
      </c>
      <c r="O28" s="66" t="n">
        <v>41.4885</v>
      </c>
      <c r="P28" s="66" t="n">
        <v>114572.62</v>
      </c>
      <c r="Q28" s="66" t="n">
        <v>91.26</v>
      </c>
      <c r="R28" s="47" t="n">
        <f aca="false">P28/3600</f>
        <v>31.8257277777778</v>
      </c>
      <c r="S28" s="44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11"/>
      <c r="B29" s="11"/>
      <c r="C29" s="11" t="n">
        <v>32</v>
      </c>
      <c r="D29" s="65" t="n">
        <v>2625.5528</v>
      </c>
      <c r="E29" s="66" t="n">
        <v>34.6878</v>
      </c>
      <c r="F29" s="66" t="n">
        <v>38.0294</v>
      </c>
      <c r="G29" s="66" t="n">
        <v>39.8755</v>
      </c>
      <c r="H29" s="66" t="n">
        <v>43632.41</v>
      </c>
      <c r="I29" s="66" t="n">
        <v>44.7</v>
      </c>
      <c r="J29" s="47" t="n">
        <v>12.1201138888889</v>
      </c>
      <c r="L29" s="65" t="n">
        <v>2624.0936</v>
      </c>
      <c r="M29" s="66" t="n">
        <v>34.6842</v>
      </c>
      <c r="N29" s="66" t="n">
        <v>38.0306</v>
      </c>
      <c r="O29" s="66" t="n">
        <v>39.8796</v>
      </c>
      <c r="P29" s="66" t="n">
        <v>100046.84</v>
      </c>
      <c r="Q29" s="66" t="n">
        <v>80.99</v>
      </c>
      <c r="R29" s="47" t="n">
        <f aca="false">P29/3600</f>
        <v>27.7907888888889</v>
      </c>
      <c r="S29" s="44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11"/>
      <c r="B30" s="16"/>
      <c r="C30" s="16" t="n">
        <v>37</v>
      </c>
      <c r="D30" s="67" t="n">
        <v>1299.1728</v>
      </c>
      <c r="E30" s="68" t="n">
        <v>32.4211</v>
      </c>
      <c r="F30" s="68" t="n">
        <v>37.2847</v>
      </c>
      <c r="G30" s="68" t="n">
        <v>38.7268</v>
      </c>
      <c r="H30" s="68" t="n">
        <v>40013.37</v>
      </c>
      <c r="I30" s="68" t="n">
        <v>39.38</v>
      </c>
      <c r="J30" s="54" t="n">
        <v>11.114825</v>
      </c>
      <c r="L30" s="67" t="n">
        <v>1299.1</v>
      </c>
      <c r="M30" s="68" t="n">
        <v>32.4212</v>
      </c>
      <c r="N30" s="68" t="n">
        <v>37.2812</v>
      </c>
      <c r="O30" s="68" t="n">
        <v>38.7235</v>
      </c>
      <c r="P30" s="68" t="n">
        <v>92121.88</v>
      </c>
      <c r="Q30" s="68" t="n">
        <v>73.38</v>
      </c>
      <c r="R30" s="54" t="n">
        <f aca="false">P30/3600</f>
        <v>25.5894111111111</v>
      </c>
      <c r="S30" s="44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63" t="n">
        <v>20060.484</v>
      </c>
      <c r="E31" s="64" t="n">
        <v>39.482</v>
      </c>
      <c r="F31" s="64" t="n">
        <v>43.7163</v>
      </c>
      <c r="G31" s="64" t="n">
        <v>44.9799</v>
      </c>
      <c r="H31" s="64" t="n">
        <v>75952.12</v>
      </c>
      <c r="I31" s="64" t="n">
        <v>77.24</v>
      </c>
      <c r="J31" s="42" t="n">
        <v>21.0978111111111</v>
      </c>
      <c r="L31" s="63" t="n">
        <v>20072.7552</v>
      </c>
      <c r="M31" s="64" t="n">
        <v>39.4825</v>
      </c>
      <c r="N31" s="64" t="n">
        <v>43.7132</v>
      </c>
      <c r="O31" s="64" t="n">
        <v>44.9765</v>
      </c>
      <c r="P31" s="64" t="n">
        <v>163199.59</v>
      </c>
      <c r="Q31" s="64" t="n">
        <v>131.05</v>
      </c>
      <c r="R31" s="42" t="n">
        <f aca="false">P31/3600</f>
        <v>45.3332194444444</v>
      </c>
      <c r="S31" s="4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5" t="n">
        <v>6819.8768</v>
      </c>
      <c r="E32" s="66" t="n">
        <v>37.6092</v>
      </c>
      <c r="F32" s="66" t="n">
        <v>42.3616</v>
      </c>
      <c r="G32" s="66" t="n">
        <v>42.9257</v>
      </c>
      <c r="H32" s="66" t="n">
        <v>61429.16</v>
      </c>
      <c r="I32" s="66" t="n">
        <v>64.6</v>
      </c>
      <c r="J32" s="47" t="n">
        <v>17.0636555555556</v>
      </c>
      <c r="L32" s="65" t="n">
        <v>6822.6992</v>
      </c>
      <c r="M32" s="66" t="n">
        <v>37.6044</v>
      </c>
      <c r="N32" s="66" t="n">
        <v>42.3573</v>
      </c>
      <c r="O32" s="66" t="n">
        <v>42.9278</v>
      </c>
      <c r="P32" s="66" t="n">
        <v>129444.38</v>
      </c>
      <c r="Q32" s="66" t="n">
        <v>110.69</v>
      </c>
      <c r="R32" s="47" t="n">
        <f aca="false">P32/3600</f>
        <v>35.9567722222222</v>
      </c>
      <c r="S32" s="44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11"/>
      <c r="B33" s="11"/>
      <c r="C33" s="11" t="n">
        <v>32</v>
      </c>
      <c r="D33" s="65" t="n">
        <v>3149.428</v>
      </c>
      <c r="E33" s="66" t="n">
        <v>35.6839</v>
      </c>
      <c r="F33" s="66" t="n">
        <v>41.0652</v>
      </c>
      <c r="G33" s="66" t="n">
        <v>41.0917</v>
      </c>
      <c r="H33" s="66" t="n">
        <v>52021.31</v>
      </c>
      <c r="I33" s="66" t="n">
        <v>58.63</v>
      </c>
      <c r="J33" s="47" t="n">
        <v>14.4503638888889</v>
      </c>
      <c r="L33" s="65" t="n">
        <v>3144.1888</v>
      </c>
      <c r="M33" s="66" t="n">
        <v>35.671</v>
      </c>
      <c r="N33" s="66" t="n">
        <v>41.0858</v>
      </c>
      <c r="O33" s="66" t="n">
        <v>41.1001</v>
      </c>
      <c r="P33" s="66" t="n">
        <v>115585.61</v>
      </c>
      <c r="Q33" s="66" t="n">
        <v>99.35</v>
      </c>
      <c r="R33" s="47" t="n">
        <f aca="false">P33/3600</f>
        <v>32.1071138888889</v>
      </c>
      <c r="S33" s="44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11"/>
      <c r="B34" s="16"/>
      <c r="C34" s="16" t="n">
        <v>37</v>
      </c>
      <c r="D34" s="67" t="n">
        <v>1611.408</v>
      </c>
      <c r="E34" s="68" t="n">
        <v>33.6245</v>
      </c>
      <c r="F34" s="68" t="n">
        <v>40.1113</v>
      </c>
      <c r="G34" s="68" t="n">
        <v>39.7487</v>
      </c>
      <c r="H34" s="68" t="n">
        <v>46554.68</v>
      </c>
      <c r="I34" s="68" t="n">
        <v>56.25</v>
      </c>
      <c r="J34" s="54" t="n">
        <v>12.9318555555556</v>
      </c>
      <c r="L34" s="67" t="n">
        <v>1612.692</v>
      </c>
      <c r="M34" s="68" t="n">
        <v>33.6283</v>
      </c>
      <c r="N34" s="68" t="n">
        <v>40.1211</v>
      </c>
      <c r="O34" s="68" t="n">
        <v>39.7541</v>
      </c>
      <c r="P34" s="68" t="n">
        <v>104514.59</v>
      </c>
      <c r="Q34" s="68" t="n">
        <v>93.81</v>
      </c>
      <c r="R34" s="54" t="n">
        <f aca="false">P34/3600</f>
        <v>29.0318305555556</v>
      </c>
      <c r="S34" s="44"/>
      <c r="T34" s="56"/>
      <c r="U34" s="57"/>
      <c r="V34" s="57"/>
      <c r="W34" s="56"/>
      <c r="X34" s="57"/>
      <c r="Y34" s="5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63" t="n">
        <v>53280.7216</v>
      </c>
      <c r="E35" s="64" t="n">
        <v>38.303</v>
      </c>
      <c r="F35" s="64" t="n">
        <v>41.9702</v>
      </c>
      <c r="G35" s="64" t="n">
        <v>44.0777</v>
      </c>
      <c r="H35" s="64" t="n">
        <v>92187.91</v>
      </c>
      <c r="I35" s="64" t="n">
        <v>119.25</v>
      </c>
      <c r="J35" s="42" t="n">
        <v>25.6077527777778</v>
      </c>
      <c r="L35" s="63" t="n">
        <v>53243.3712</v>
      </c>
      <c r="M35" s="64" t="n">
        <v>38.2986</v>
      </c>
      <c r="N35" s="64" t="n">
        <v>41.9722</v>
      </c>
      <c r="O35" s="64" t="n">
        <v>44.0822</v>
      </c>
      <c r="P35" s="64" t="n">
        <v>198773.51</v>
      </c>
      <c r="Q35" s="64" t="n">
        <v>202.09</v>
      </c>
      <c r="R35" s="42" t="n">
        <f aca="false">P35/3600</f>
        <v>55.2148638888889</v>
      </c>
      <c r="S35" s="4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5" t="n">
        <v>7550.2136</v>
      </c>
      <c r="E36" s="66" t="n">
        <v>35.4893</v>
      </c>
      <c r="F36" s="66" t="n">
        <v>40.5224</v>
      </c>
      <c r="G36" s="66" t="n">
        <v>42.8615</v>
      </c>
      <c r="H36" s="66" t="n">
        <v>61439.74</v>
      </c>
      <c r="I36" s="66" t="n">
        <v>68.64</v>
      </c>
      <c r="J36" s="47" t="n">
        <v>17.0665944444444</v>
      </c>
      <c r="L36" s="65" t="n">
        <v>7500.7632</v>
      </c>
      <c r="M36" s="66" t="n">
        <v>35.4844</v>
      </c>
      <c r="N36" s="66" t="n">
        <v>40.5168</v>
      </c>
      <c r="O36" s="66" t="n">
        <v>42.8586</v>
      </c>
      <c r="P36" s="66" t="n">
        <v>134952.45</v>
      </c>
      <c r="Q36" s="66" t="n">
        <v>112.06</v>
      </c>
      <c r="R36" s="47" t="n">
        <f aca="false">P36/3600</f>
        <v>37.4867916666667</v>
      </c>
      <c r="S36" s="44"/>
      <c r="T36" s="49"/>
      <c r="U36" s="50"/>
      <c r="V36" s="50"/>
      <c r="W36" s="49"/>
      <c r="X36" s="50"/>
      <c r="Y36" s="51"/>
    </row>
    <row r="37" customFormat="false" ht="12" hidden="false" customHeight="false" outlineLevel="0" collapsed="false">
      <c r="A37" s="11"/>
      <c r="B37" s="11"/>
      <c r="C37" s="11" t="n">
        <v>32</v>
      </c>
      <c r="D37" s="65" t="n">
        <v>1984.628</v>
      </c>
      <c r="E37" s="66" t="n">
        <v>33.73</v>
      </c>
      <c r="F37" s="66" t="n">
        <v>39.2869</v>
      </c>
      <c r="G37" s="66" t="n">
        <v>41.8503</v>
      </c>
      <c r="H37" s="66" t="n">
        <v>52054.31</v>
      </c>
      <c r="I37" s="66" t="n">
        <v>53.24</v>
      </c>
      <c r="J37" s="47" t="n">
        <v>14.4595305555556</v>
      </c>
      <c r="L37" s="65" t="n">
        <v>1978.7104</v>
      </c>
      <c r="M37" s="66" t="n">
        <v>33.7217</v>
      </c>
      <c r="N37" s="66" t="n">
        <v>39.2759</v>
      </c>
      <c r="O37" s="66" t="n">
        <v>41.8397</v>
      </c>
      <c r="P37" s="66" t="n">
        <v>112127.56</v>
      </c>
      <c r="Q37" s="66" t="n">
        <v>85.87</v>
      </c>
      <c r="R37" s="47" t="n">
        <f aca="false">P37/3600</f>
        <v>31.1465444444444</v>
      </c>
      <c r="S37" s="44"/>
      <c r="T37" s="49"/>
      <c r="U37" s="50"/>
      <c r="V37" s="50"/>
      <c r="W37" s="49"/>
      <c r="X37" s="50"/>
      <c r="Y37" s="51"/>
    </row>
    <row r="38" customFormat="false" ht="12.75" hidden="false" customHeight="false" outlineLevel="0" collapsed="false">
      <c r="A38" s="16"/>
      <c r="B38" s="16"/>
      <c r="C38" s="16" t="n">
        <v>37</v>
      </c>
      <c r="D38" s="67" t="n">
        <v>769.636</v>
      </c>
      <c r="E38" s="68" t="n">
        <v>31.68</v>
      </c>
      <c r="F38" s="68" t="n">
        <v>38.3982</v>
      </c>
      <c r="G38" s="68" t="n">
        <v>41.0956</v>
      </c>
      <c r="H38" s="68" t="n">
        <v>47864.28</v>
      </c>
      <c r="I38" s="68" t="n">
        <v>48.55</v>
      </c>
      <c r="J38" s="54" t="n">
        <v>13.2956333333333</v>
      </c>
      <c r="L38" s="67" t="n">
        <v>769.9304</v>
      </c>
      <c r="M38" s="68" t="n">
        <v>31.673</v>
      </c>
      <c r="N38" s="68" t="n">
        <v>38.3948</v>
      </c>
      <c r="O38" s="68" t="n">
        <v>41.1047</v>
      </c>
      <c r="P38" s="68" t="n">
        <v>73161.08</v>
      </c>
      <c r="Q38" s="68" t="n">
        <v>79.57</v>
      </c>
      <c r="R38" s="54" t="n">
        <f aca="false">P38/3600</f>
        <v>20.3225222222222</v>
      </c>
      <c r="S38" s="44"/>
      <c r="T38" s="56"/>
      <c r="U38" s="57"/>
      <c r="V38" s="57"/>
      <c r="W38" s="56"/>
      <c r="X38" s="57"/>
      <c r="Y38" s="58"/>
    </row>
    <row r="39" customFormat="false" ht="12" hidden="false" customHeight="false" outlineLevel="0" collapsed="false">
      <c r="A39" s="7" t="s">
        <v>12</v>
      </c>
      <c r="B39" s="7" t="s">
        <v>51</v>
      </c>
      <c r="C39" s="7" t="n">
        <v>22</v>
      </c>
      <c r="D39" s="63" t="n">
        <v>3723.3912</v>
      </c>
      <c r="E39" s="64" t="n">
        <v>40.3605</v>
      </c>
      <c r="F39" s="64" t="n">
        <v>42.7743</v>
      </c>
      <c r="G39" s="64" t="n">
        <v>43.3888</v>
      </c>
      <c r="H39" s="64" t="n">
        <v>13468.17</v>
      </c>
      <c r="I39" s="64" t="n">
        <v>13.91</v>
      </c>
      <c r="J39" s="42" t="n">
        <v>3.74115833333333</v>
      </c>
      <c r="L39" s="63" t="n">
        <v>3727.04</v>
      </c>
      <c r="M39" s="64" t="n">
        <v>40.3629</v>
      </c>
      <c r="N39" s="64" t="n">
        <v>42.7763</v>
      </c>
      <c r="O39" s="64" t="n">
        <v>43.381</v>
      </c>
      <c r="P39" s="64" t="n">
        <v>39846.9</v>
      </c>
      <c r="Q39" s="64" t="n">
        <v>25.05</v>
      </c>
      <c r="R39" s="42" t="n">
        <f aca="false">P39/3600</f>
        <v>11.0685833333333</v>
      </c>
      <c r="S39" s="4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2</v>
      </c>
      <c r="B40" s="11"/>
      <c r="C40" s="11" t="n">
        <v>27</v>
      </c>
      <c r="D40" s="65" t="n">
        <v>1747.0536</v>
      </c>
      <c r="E40" s="66" t="n">
        <v>37.2017</v>
      </c>
      <c r="F40" s="66" t="n">
        <v>40.2832</v>
      </c>
      <c r="G40" s="66" t="n">
        <v>40.6829</v>
      </c>
      <c r="H40" s="66" t="n">
        <v>11380.9</v>
      </c>
      <c r="I40" s="66" t="n">
        <v>12.12</v>
      </c>
      <c r="J40" s="47" t="n">
        <v>3.16136111111111</v>
      </c>
      <c r="L40" s="65" t="n">
        <v>1745.8856</v>
      </c>
      <c r="M40" s="66" t="n">
        <v>37.1992</v>
      </c>
      <c r="N40" s="66" t="n">
        <v>40.2823</v>
      </c>
      <c r="O40" s="66" t="n">
        <v>40.6635</v>
      </c>
      <c r="P40" s="66" t="n">
        <v>35409.26</v>
      </c>
      <c r="Q40" s="66" t="n">
        <v>22.42</v>
      </c>
      <c r="R40" s="47" t="n">
        <f aca="false">P40/3600</f>
        <v>9.83590555555556</v>
      </c>
      <c r="S40" s="44"/>
      <c r="T40" s="49"/>
      <c r="U40" s="50"/>
      <c r="V40" s="50"/>
      <c r="W40" s="49"/>
      <c r="X40" s="50"/>
      <c r="Y40" s="51"/>
    </row>
    <row r="41" customFormat="false" ht="12" hidden="false" customHeight="false" outlineLevel="0" collapsed="false">
      <c r="A41" s="11"/>
      <c r="B41" s="11"/>
      <c r="C41" s="11" t="n">
        <v>32</v>
      </c>
      <c r="D41" s="65" t="n">
        <v>834.8328</v>
      </c>
      <c r="E41" s="66" t="n">
        <v>34.3748</v>
      </c>
      <c r="F41" s="66" t="n">
        <v>38.3057</v>
      </c>
      <c r="G41" s="66" t="n">
        <v>38.5771</v>
      </c>
      <c r="H41" s="66" t="n">
        <v>9784.88</v>
      </c>
      <c r="I41" s="66" t="n">
        <v>9.69</v>
      </c>
      <c r="J41" s="47" t="n">
        <v>2.71802222222222</v>
      </c>
      <c r="L41" s="65" t="n">
        <v>834.3616</v>
      </c>
      <c r="M41" s="66" t="n">
        <v>34.3719</v>
      </c>
      <c r="N41" s="66" t="n">
        <v>38.3161</v>
      </c>
      <c r="O41" s="66" t="n">
        <v>38.5757</v>
      </c>
      <c r="P41" s="66" t="n">
        <v>30371.87</v>
      </c>
      <c r="Q41" s="66" t="n">
        <v>20.04</v>
      </c>
      <c r="R41" s="47" t="n">
        <f aca="false">P41/3600</f>
        <v>8.43663055555556</v>
      </c>
      <c r="S41" s="44"/>
      <c r="T41" s="49"/>
      <c r="U41" s="50"/>
      <c r="V41" s="50"/>
      <c r="W41" s="49"/>
      <c r="X41" s="50"/>
      <c r="Y41" s="51"/>
    </row>
    <row r="42" customFormat="false" ht="12.75" hidden="false" customHeight="false" outlineLevel="0" collapsed="false">
      <c r="A42" s="11"/>
      <c r="B42" s="16"/>
      <c r="C42" s="16" t="n">
        <v>37</v>
      </c>
      <c r="D42" s="67" t="n">
        <v>430.7056</v>
      </c>
      <c r="E42" s="68" t="n">
        <v>31.9643</v>
      </c>
      <c r="F42" s="68" t="n">
        <v>36.8859</v>
      </c>
      <c r="G42" s="68" t="n">
        <v>37.0465</v>
      </c>
      <c r="H42" s="68" t="n">
        <v>8685.25</v>
      </c>
      <c r="I42" s="68" t="n">
        <v>8.21</v>
      </c>
      <c r="J42" s="54" t="n">
        <v>2.41256944444444</v>
      </c>
      <c r="L42" s="67" t="n">
        <v>431.1184</v>
      </c>
      <c r="M42" s="68" t="n">
        <v>31.9571</v>
      </c>
      <c r="N42" s="68" t="n">
        <v>36.9144</v>
      </c>
      <c r="O42" s="68" t="n">
        <v>37.0453</v>
      </c>
      <c r="P42" s="68" t="n">
        <v>13347.61</v>
      </c>
      <c r="Q42" s="68" t="n">
        <v>14.43</v>
      </c>
      <c r="R42" s="54" t="n">
        <f aca="false">P42/3600</f>
        <v>3.70766944444444</v>
      </c>
      <c r="S42" s="44"/>
      <c r="T42" s="56"/>
      <c r="U42" s="57"/>
      <c r="V42" s="57"/>
      <c r="W42" s="56"/>
      <c r="X42" s="57"/>
      <c r="Y42" s="58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63" t="n">
        <v>4237.3368</v>
      </c>
      <c r="E43" s="64" t="n">
        <v>40.2282</v>
      </c>
      <c r="F43" s="64" t="n">
        <v>43.1338</v>
      </c>
      <c r="G43" s="64" t="n">
        <v>44.5003</v>
      </c>
      <c r="H43" s="64" t="n">
        <v>15607.08</v>
      </c>
      <c r="I43" s="64" t="n">
        <v>16.35</v>
      </c>
      <c r="J43" s="42" t="n">
        <v>4.3353</v>
      </c>
      <c r="L43" s="63" t="n">
        <v>4238.1816</v>
      </c>
      <c r="M43" s="64" t="n">
        <v>40.2233</v>
      </c>
      <c r="N43" s="64" t="n">
        <v>43.1087</v>
      </c>
      <c r="O43" s="64" t="n">
        <v>44.485</v>
      </c>
      <c r="P43" s="64" t="n">
        <v>23598.32</v>
      </c>
      <c r="Q43" s="64" t="n">
        <v>27.71</v>
      </c>
      <c r="R43" s="42" t="n">
        <f aca="false">P43/3600</f>
        <v>6.55508888888889</v>
      </c>
      <c r="S43" s="4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5" t="n">
        <v>1886.944</v>
      </c>
      <c r="E44" s="66" t="n">
        <v>37.4137</v>
      </c>
      <c r="F44" s="66" t="n">
        <v>41.0511</v>
      </c>
      <c r="G44" s="66" t="n">
        <v>42.1531</v>
      </c>
      <c r="H44" s="66" t="n">
        <v>13094.49</v>
      </c>
      <c r="I44" s="66" t="n">
        <v>13.64</v>
      </c>
      <c r="J44" s="47" t="n">
        <v>3.63735833333333</v>
      </c>
      <c r="L44" s="65" t="n">
        <v>1886.2384</v>
      </c>
      <c r="M44" s="66" t="n">
        <v>37.4073</v>
      </c>
      <c r="N44" s="66" t="n">
        <v>41.0369</v>
      </c>
      <c r="O44" s="66" t="n">
        <v>42.1417</v>
      </c>
      <c r="P44" s="66" t="n">
        <v>39883.53</v>
      </c>
      <c r="Q44" s="66" t="n">
        <v>28.08</v>
      </c>
      <c r="R44" s="47" t="n">
        <f aca="false">P44/3600</f>
        <v>11.0787583333333</v>
      </c>
      <c r="S44" s="44"/>
      <c r="T44" s="49"/>
      <c r="U44" s="50"/>
      <c r="V44" s="50"/>
      <c r="W44" s="49"/>
      <c r="X44" s="50"/>
      <c r="Y44" s="51"/>
    </row>
    <row r="45" customFormat="false" ht="12" hidden="false" customHeight="false" outlineLevel="0" collapsed="false">
      <c r="A45" s="11"/>
      <c r="B45" s="11"/>
      <c r="C45" s="11" t="n">
        <v>32</v>
      </c>
      <c r="D45" s="65" t="n">
        <v>915.4688</v>
      </c>
      <c r="E45" s="66" t="n">
        <v>34.5115</v>
      </c>
      <c r="F45" s="66" t="n">
        <v>39.3237</v>
      </c>
      <c r="G45" s="66" t="n">
        <v>40.283</v>
      </c>
      <c r="H45" s="66" t="n">
        <v>11548.72</v>
      </c>
      <c r="I45" s="66" t="n">
        <v>11.7</v>
      </c>
      <c r="J45" s="47" t="n">
        <v>3.20797777777778</v>
      </c>
      <c r="L45" s="65" t="n">
        <v>913.9568</v>
      </c>
      <c r="M45" s="66" t="n">
        <v>34.4953</v>
      </c>
      <c r="N45" s="66" t="n">
        <v>39.363</v>
      </c>
      <c r="O45" s="66" t="n">
        <v>40.2698</v>
      </c>
      <c r="P45" s="66" t="n">
        <v>35822.12</v>
      </c>
      <c r="Q45" s="66" t="n">
        <v>29.78</v>
      </c>
      <c r="R45" s="47" t="n">
        <f aca="false">P45/3600</f>
        <v>9.95058888888889</v>
      </c>
      <c r="S45" s="44"/>
      <c r="T45" s="49"/>
      <c r="U45" s="50"/>
      <c r="V45" s="50"/>
      <c r="W45" s="49"/>
      <c r="X45" s="50"/>
      <c r="Y45" s="51"/>
    </row>
    <row r="46" customFormat="false" ht="12.75" hidden="false" customHeight="false" outlineLevel="0" collapsed="false">
      <c r="A46" s="11"/>
      <c r="B46" s="16"/>
      <c r="C46" s="16" t="n">
        <v>37</v>
      </c>
      <c r="D46" s="67" t="n">
        <v>467.4856</v>
      </c>
      <c r="E46" s="68" t="n">
        <v>31.6588</v>
      </c>
      <c r="F46" s="68" t="n">
        <v>38.0386</v>
      </c>
      <c r="G46" s="68" t="n">
        <v>38.8906</v>
      </c>
      <c r="H46" s="68" t="n">
        <v>10469.45</v>
      </c>
      <c r="I46" s="68" t="n">
        <v>9.84</v>
      </c>
      <c r="J46" s="54" t="n">
        <v>2.90818055555556</v>
      </c>
      <c r="L46" s="67" t="n">
        <v>467.644</v>
      </c>
      <c r="M46" s="68" t="n">
        <v>31.6556</v>
      </c>
      <c r="N46" s="68" t="n">
        <v>38.0689</v>
      </c>
      <c r="O46" s="68" t="n">
        <v>38.9124</v>
      </c>
      <c r="P46" s="68" t="n">
        <v>32125.87</v>
      </c>
      <c r="Q46" s="68" t="n">
        <v>23.61</v>
      </c>
      <c r="R46" s="54" t="n">
        <f aca="false">P46/3600</f>
        <v>8.92385277777778</v>
      </c>
      <c r="S46" s="44"/>
      <c r="T46" s="56"/>
      <c r="U46" s="57"/>
      <c r="V46" s="57"/>
      <c r="W46" s="56"/>
      <c r="X46" s="57"/>
      <c r="Y46" s="58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3" t="n">
        <v>8110.96</v>
      </c>
      <c r="E47" s="64" t="n">
        <v>38.5142</v>
      </c>
      <c r="F47" s="64" t="n">
        <v>41.0894</v>
      </c>
      <c r="G47" s="64" t="n">
        <v>42.0099</v>
      </c>
      <c r="H47" s="64" t="n">
        <v>16050.99</v>
      </c>
      <c r="I47" s="64" t="n">
        <v>17.07</v>
      </c>
      <c r="J47" s="42" t="n">
        <v>4.45860833333333</v>
      </c>
      <c r="L47" s="63" t="n">
        <v>8113.16</v>
      </c>
      <c r="M47" s="64" t="n">
        <v>38.5086</v>
      </c>
      <c r="N47" s="64" t="n">
        <v>41.0745</v>
      </c>
      <c r="O47" s="64" t="n">
        <v>42.0003</v>
      </c>
      <c r="P47" s="64" t="n">
        <v>44528.28</v>
      </c>
      <c r="Q47" s="64" t="n">
        <v>33.47</v>
      </c>
      <c r="R47" s="42" t="n">
        <f aca="false">P47/3600</f>
        <v>12.3689666666667</v>
      </c>
      <c r="S47" s="4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5" t="n">
        <v>3454.9024</v>
      </c>
      <c r="E48" s="66" t="n">
        <v>34.6912</v>
      </c>
      <c r="F48" s="66" t="n">
        <v>38.3616</v>
      </c>
      <c r="G48" s="66" t="n">
        <v>39.169</v>
      </c>
      <c r="H48" s="66" t="n">
        <v>13048.03</v>
      </c>
      <c r="I48" s="66" t="n">
        <v>15.05</v>
      </c>
      <c r="J48" s="47" t="n">
        <v>3.62445277777778</v>
      </c>
      <c r="L48" s="65" t="n">
        <v>3451.1648</v>
      </c>
      <c r="M48" s="66" t="n">
        <v>34.6769</v>
      </c>
      <c r="N48" s="66" t="n">
        <v>38.356</v>
      </c>
      <c r="O48" s="66" t="n">
        <v>39.1692</v>
      </c>
      <c r="P48" s="66" t="n">
        <v>39578.28</v>
      </c>
      <c r="Q48" s="66" t="n">
        <v>37.16</v>
      </c>
      <c r="R48" s="47" t="n">
        <f aca="false">P48/3600</f>
        <v>10.9939666666667</v>
      </c>
      <c r="S48" s="44"/>
      <c r="T48" s="49"/>
      <c r="U48" s="50"/>
      <c r="V48" s="50"/>
      <c r="W48" s="49"/>
      <c r="X48" s="50"/>
      <c r="Y48" s="51"/>
    </row>
    <row r="49" customFormat="false" ht="12" hidden="false" customHeight="false" outlineLevel="0" collapsed="false">
      <c r="A49" s="11"/>
      <c r="B49" s="11"/>
      <c r="C49" s="11" t="n">
        <v>32</v>
      </c>
      <c r="D49" s="65" t="n">
        <v>1509.388</v>
      </c>
      <c r="E49" s="66" t="n">
        <v>31.218</v>
      </c>
      <c r="F49" s="66" t="n">
        <v>36.4103</v>
      </c>
      <c r="G49" s="66" t="n">
        <v>37.1851</v>
      </c>
      <c r="H49" s="66" t="n">
        <v>10853.53</v>
      </c>
      <c r="I49" s="66" t="n">
        <v>12.08</v>
      </c>
      <c r="J49" s="47" t="n">
        <v>3.01486944444445</v>
      </c>
      <c r="L49" s="65" t="n">
        <v>1506.9128</v>
      </c>
      <c r="M49" s="66" t="n">
        <v>31.2088</v>
      </c>
      <c r="N49" s="66" t="n">
        <v>36.4156</v>
      </c>
      <c r="O49" s="66" t="n">
        <v>37.1854</v>
      </c>
      <c r="P49" s="66" t="n">
        <v>33782.59</v>
      </c>
      <c r="Q49" s="66" t="n">
        <v>27.62</v>
      </c>
      <c r="R49" s="47" t="n">
        <f aca="false">P49/3600</f>
        <v>9.38405277777778</v>
      </c>
      <c r="S49" s="44"/>
      <c r="T49" s="49"/>
      <c r="U49" s="50"/>
      <c r="V49" s="50"/>
      <c r="W49" s="49"/>
      <c r="X49" s="50"/>
      <c r="Y49" s="51"/>
    </row>
    <row r="50" customFormat="false" ht="12.75" hidden="false" customHeight="false" outlineLevel="0" collapsed="false">
      <c r="A50" s="11"/>
      <c r="B50" s="16"/>
      <c r="C50" s="16" t="n">
        <v>37</v>
      </c>
      <c r="D50" s="67" t="n">
        <v>661.0112</v>
      </c>
      <c r="E50" s="68" t="n">
        <v>28.0237</v>
      </c>
      <c r="F50" s="68" t="n">
        <v>35.0731</v>
      </c>
      <c r="G50" s="68" t="n">
        <v>35.8144</v>
      </c>
      <c r="H50" s="68" t="n">
        <v>9357.33</v>
      </c>
      <c r="I50" s="68" t="n">
        <v>9.94</v>
      </c>
      <c r="J50" s="54" t="n">
        <v>2.59925833333333</v>
      </c>
      <c r="L50" s="67" t="n">
        <v>660.9768</v>
      </c>
      <c r="M50" s="68" t="n">
        <v>28.0306</v>
      </c>
      <c r="N50" s="68" t="n">
        <v>35.0798</v>
      </c>
      <c r="O50" s="68" t="n">
        <v>35.7883</v>
      </c>
      <c r="P50" s="68" t="n">
        <v>29152.92</v>
      </c>
      <c r="Q50" s="68" t="n">
        <v>26.07</v>
      </c>
      <c r="R50" s="54" t="n">
        <f aca="false">P50/3600</f>
        <v>8.09803333333333</v>
      </c>
      <c r="S50" s="44"/>
      <c r="T50" s="56"/>
      <c r="U50" s="57"/>
      <c r="V50" s="57"/>
      <c r="W50" s="56"/>
      <c r="X50" s="57"/>
      <c r="Y50" s="58"/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63" t="n">
        <v>5824.428</v>
      </c>
      <c r="E51" s="64" t="n">
        <v>40.0312</v>
      </c>
      <c r="F51" s="64" t="n">
        <v>41.5287</v>
      </c>
      <c r="G51" s="64" t="n">
        <v>42.8512</v>
      </c>
      <c r="H51" s="64" t="n">
        <v>11117.99</v>
      </c>
      <c r="I51" s="64" t="n">
        <v>12.88</v>
      </c>
      <c r="J51" s="42" t="n">
        <v>3.08833055555556</v>
      </c>
      <c r="L51" s="63" t="n">
        <v>5828.188</v>
      </c>
      <c r="M51" s="64" t="n">
        <v>40.0321</v>
      </c>
      <c r="N51" s="64" t="n">
        <v>41.529</v>
      </c>
      <c r="O51" s="64" t="n">
        <v>42.8541</v>
      </c>
      <c r="P51" s="64" t="n">
        <v>34801.45</v>
      </c>
      <c r="Q51" s="64" t="n">
        <v>35.39</v>
      </c>
      <c r="R51" s="42" t="n">
        <f aca="false">P51/3600</f>
        <v>9.66706944444444</v>
      </c>
      <c r="S51" s="4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5" t="n">
        <v>2298.536</v>
      </c>
      <c r="E52" s="66" t="n">
        <v>36.3301</v>
      </c>
      <c r="F52" s="66" t="n">
        <v>38.8952</v>
      </c>
      <c r="G52" s="66" t="n">
        <v>40.5056</v>
      </c>
      <c r="H52" s="66" t="n">
        <v>9214.59</v>
      </c>
      <c r="I52" s="66" t="n">
        <v>10.42</v>
      </c>
      <c r="J52" s="47" t="n">
        <v>2.55960833333333</v>
      </c>
      <c r="L52" s="65" t="n">
        <v>2297.788</v>
      </c>
      <c r="M52" s="66" t="n">
        <v>36.3287</v>
      </c>
      <c r="N52" s="66" t="n">
        <v>38.8988</v>
      </c>
      <c r="O52" s="66" t="n">
        <v>40.5096</v>
      </c>
      <c r="P52" s="66" t="n">
        <v>15089.63</v>
      </c>
      <c r="Q52" s="66" t="n">
        <v>18.05</v>
      </c>
      <c r="R52" s="47" t="n">
        <f aca="false">P52/3600</f>
        <v>4.19156388888889</v>
      </c>
      <c r="S52" s="44"/>
      <c r="T52" s="49"/>
      <c r="U52" s="50"/>
      <c r="V52" s="50"/>
      <c r="W52" s="49"/>
      <c r="X52" s="50"/>
      <c r="Y52" s="51"/>
    </row>
    <row r="53" customFormat="false" ht="12" hidden="false" customHeight="false" outlineLevel="0" collapsed="false">
      <c r="A53" s="11"/>
      <c r="B53" s="11"/>
      <c r="C53" s="11" t="n">
        <v>32</v>
      </c>
      <c r="D53" s="65" t="n">
        <v>1010.7488</v>
      </c>
      <c r="E53" s="66" t="n">
        <v>33.1579</v>
      </c>
      <c r="F53" s="66" t="n">
        <v>37.005</v>
      </c>
      <c r="G53" s="66" t="n">
        <v>38.7562</v>
      </c>
      <c r="H53" s="66" t="n">
        <v>7737.44</v>
      </c>
      <c r="I53" s="66" t="n">
        <v>7.62</v>
      </c>
      <c r="J53" s="47" t="n">
        <v>2.14928888888889</v>
      </c>
      <c r="L53" s="65" t="n">
        <v>1010.7336</v>
      </c>
      <c r="M53" s="66" t="n">
        <v>33.1529</v>
      </c>
      <c r="N53" s="66" t="n">
        <v>37.0197</v>
      </c>
      <c r="O53" s="66" t="n">
        <v>38.7598</v>
      </c>
      <c r="P53" s="66" t="n">
        <v>24792.63</v>
      </c>
      <c r="Q53" s="66" t="n">
        <v>23.96</v>
      </c>
      <c r="R53" s="47" t="n">
        <f aca="false">P53/3600</f>
        <v>6.88684166666667</v>
      </c>
      <c r="S53" s="44"/>
      <c r="T53" s="49"/>
      <c r="U53" s="50"/>
      <c r="V53" s="50"/>
      <c r="W53" s="49"/>
      <c r="X53" s="50"/>
      <c r="Y53" s="51"/>
    </row>
    <row r="54" customFormat="false" ht="12.75" hidden="false" customHeight="false" outlineLevel="0" collapsed="false">
      <c r="A54" s="16"/>
      <c r="B54" s="16"/>
      <c r="C54" s="16" t="n">
        <v>37</v>
      </c>
      <c r="D54" s="67" t="n">
        <v>464.1016</v>
      </c>
      <c r="E54" s="68" t="n">
        <v>30.297</v>
      </c>
      <c r="F54" s="68" t="n">
        <v>35.7446</v>
      </c>
      <c r="G54" s="68" t="n">
        <v>37.4744</v>
      </c>
      <c r="H54" s="68" t="n">
        <v>6696.41</v>
      </c>
      <c r="I54" s="68" t="n">
        <v>6.92</v>
      </c>
      <c r="J54" s="54" t="n">
        <v>1.86011388888889</v>
      </c>
      <c r="L54" s="67" t="n">
        <v>465.0336</v>
      </c>
      <c r="M54" s="68" t="n">
        <v>30.2907</v>
      </c>
      <c r="N54" s="68" t="n">
        <v>35.7327</v>
      </c>
      <c r="O54" s="68" t="n">
        <v>37.4755</v>
      </c>
      <c r="P54" s="68" t="n">
        <v>11064.78</v>
      </c>
      <c r="Q54" s="68" t="n">
        <v>12.68</v>
      </c>
      <c r="R54" s="54" t="n">
        <f aca="false">P54/3600</f>
        <v>3.07355</v>
      </c>
      <c r="S54" s="44"/>
      <c r="T54" s="56"/>
      <c r="U54" s="57"/>
      <c r="V54" s="57"/>
      <c r="W54" s="56"/>
      <c r="X54" s="57"/>
      <c r="Y54" s="58"/>
    </row>
    <row r="55" customFormat="false" ht="12" hidden="false" customHeight="false" outlineLevel="0" collapsed="false">
      <c r="A55" s="7" t="s">
        <v>13</v>
      </c>
      <c r="B55" s="7" t="s">
        <v>56</v>
      </c>
      <c r="C55" s="7" t="n">
        <v>22</v>
      </c>
      <c r="D55" s="63" t="n">
        <v>1756.8768</v>
      </c>
      <c r="E55" s="64" t="n">
        <v>41.0297</v>
      </c>
      <c r="F55" s="64" t="n">
        <v>43.6767</v>
      </c>
      <c r="G55" s="64" t="n">
        <v>43.1307</v>
      </c>
      <c r="H55" s="64" t="n">
        <v>3669.2</v>
      </c>
      <c r="I55" s="64" t="n">
        <v>4.13</v>
      </c>
      <c r="J55" s="42" t="n">
        <v>1.01922222222222</v>
      </c>
      <c r="L55" s="63" t="n">
        <v>1758.3776</v>
      </c>
      <c r="M55" s="64" t="n">
        <v>41.0355</v>
      </c>
      <c r="N55" s="64" t="n">
        <v>43.6657</v>
      </c>
      <c r="O55" s="64" t="n">
        <v>43.106</v>
      </c>
      <c r="P55" s="64" t="n">
        <v>5969.53</v>
      </c>
      <c r="Q55" s="64" t="n">
        <v>7.23</v>
      </c>
      <c r="R55" s="42" t="n">
        <f aca="false">P55/3600</f>
        <v>1.65820277777778</v>
      </c>
      <c r="S55" s="4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7</v>
      </c>
      <c r="B56" s="11"/>
      <c r="C56" s="11" t="n">
        <v>27</v>
      </c>
      <c r="D56" s="65" t="n">
        <v>871.8248</v>
      </c>
      <c r="E56" s="66" t="n">
        <v>37.1582</v>
      </c>
      <c r="F56" s="66" t="n">
        <v>40.9364</v>
      </c>
      <c r="G56" s="66" t="n">
        <v>39.9314</v>
      </c>
      <c r="H56" s="66" t="n">
        <v>3170.17</v>
      </c>
      <c r="I56" s="66" t="n">
        <v>3.54</v>
      </c>
      <c r="J56" s="47" t="n">
        <v>0.880602777777778</v>
      </c>
      <c r="L56" s="65" t="n">
        <v>870.952</v>
      </c>
      <c r="M56" s="66" t="n">
        <v>37.1427</v>
      </c>
      <c r="N56" s="66" t="n">
        <v>40.9255</v>
      </c>
      <c r="O56" s="66" t="n">
        <v>39.9259</v>
      </c>
      <c r="P56" s="66" t="n">
        <v>4803.72</v>
      </c>
      <c r="Q56" s="66" t="n">
        <v>6.07</v>
      </c>
      <c r="R56" s="47" t="n">
        <f aca="false">P56/3600</f>
        <v>1.33436666666667</v>
      </c>
      <c r="S56" s="44"/>
      <c r="T56" s="49"/>
      <c r="U56" s="50"/>
      <c r="V56" s="50"/>
      <c r="W56" s="49"/>
      <c r="X56" s="50"/>
      <c r="Y56" s="51"/>
    </row>
    <row r="57" customFormat="false" ht="12" hidden="false" customHeight="false" outlineLevel="0" collapsed="false">
      <c r="A57" s="11"/>
      <c r="B57" s="11"/>
      <c r="C57" s="11" t="n">
        <v>32</v>
      </c>
      <c r="D57" s="65" t="n">
        <v>425.4544</v>
      </c>
      <c r="E57" s="66" t="n">
        <v>33.6858</v>
      </c>
      <c r="F57" s="66" t="n">
        <v>38.8987</v>
      </c>
      <c r="G57" s="66" t="n">
        <v>37.6134</v>
      </c>
      <c r="H57" s="66" t="n">
        <v>2742.49</v>
      </c>
      <c r="I57" s="66" t="n">
        <v>3.05</v>
      </c>
      <c r="J57" s="47" t="n">
        <v>0.761802777777778</v>
      </c>
      <c r="L57" s="65" t="n">
        <v>425.5776</v>
      </c>
      <c r="M57" s="66" t="n">
        <v>33.674</v>
      </c>
      <c r="N57" s="66" t="n">
        <v>38.9066</v>
      </c>
      <c r="O57" s="66" t="n">
        <v>37.6129</v>
      </c>
      <c r="P57" s="66" t="n">
        <v>4523.36</v>
      </c>
      <c r="Q57" s="66" t="n">
        <v>5.44</v>
      </c>
      <c r="R57" s="47" t="n">
        <f aca="false">P57/3600</f>
        <v>1.25648888888889</v>
      </c>
      <c r="S57" s="44"/>
      <c r="T57" s="49"/>
      <c r="U57" s="50"/>
      <c r="V57" s="50"/>
      <c r="W57" s="49"/>
      <c r="X57" s="50"/>
      <c r="Y57" s="51"/>
    </row>
    <row r="58" customFormat="false" ht="12.75" hidden="false" customHeight="false" outlineLevel="0" collapsed="false">
      <c r="A58" s="11"/>
      <c r="B58" s="16"/>
      <c r="C58" s="16" t="n">
        <v>37</v>
      </c>
      <c r="D58" s="67" t="n">
        <v>216.952</v>
      </c>
      <c r="E58" s="68" t="n">
        <v>30.7483</v>
      </c>
      <c r="F58" s="68" t="n">
        <v>37.5169</v>
      </c>
      <c r="G58" s="68" t="n">
        <v>35.9268</v>
      </c>
      <c r="H58" s="68" t="n">
        <v>2412.5</v>
      </c>
      <c r="I58" s="68" t="n">
        <v>2.44</v>
      </c>
      <c r="J58" s="54" t="n">
        <v>0.670138888888889</v>
      </c>
      <c r="L58" s="67" t="n">
        <v>217.0392</v>
      </c>
      <c r="M58" s="68" t="n">
        <v>30.7534</v>
      </c>
      <c r="N58" s="68" t="n">
        <v>37.4624</v>
      </c>
      <c r="O58" s="68" t="n">
        <v>35.9609</v>
      </c>
      <c r="P58" s="68" t="n">
        <v>3995.31</v>
      </c>
      <c r="Q58" s="68" t="n">
        <v>4.58</v>
      </c>
      <c r="R58" s="54" t="n">
        <f aca="false">P58/3600</f>
        <v>1.10980833333333</v>
      </c>
      <c r="S58" s="44"/>
      <c r="T58" s="56"/>
      <c r="U58" s="57"/>
      <c r="V58" s="57"/>
      <c r="W58" s="56"/>
      <c r="X58" s="57"/>
      <c r="Y58" s="58"/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63" t="n">
        <v>2218.8912</v>
      </c>
      <c r="E59" s="64" t="n">
        <v>38.5335</v>
      </c>
      <c r="F59" s="64" t="n">
        <v>42.6114</v>
      </c>
      <c r="G59" s="64" t="n">
        <v>43.6046</v>
      </c>
      <c r="H59" s="64" t="n">
        <v>4338.78</v>
      </c>
      <c r="I59" s="64" t="n">
        <v>5.88</v>
      </c>
      <c r="J59" s="42" t="n">
        <v>1.20521666666667</v>
      </c>
      <c r="L59" s="63" t="n">
        <v>2218.4312</v>
      </c>
      <c r="M59" s="64" t="n">
        <v>38.5242</v>
      </c>
      <c r="N59" s="64" t="n">
        <v>42.6143</v>
      </c>
      <c r="O59" s="64" t="n">
        <v>43.6135</v>
      </c>
      <c r="P59" s="64" t="n">
        <v>7104.75</v>
      </c>
      <c r="Q59" s="64" t="n">
        <v>9.61</v>
      </c>
      <c r="R59" s="42" t="n">
        <f aca="false">P59/3600</f>
        <v>1.97354166666667</v>
      </c>
      <c r="S59" s="4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5" t="n">
        <v>765.3248</v>
      </c>
      <c r="E60" s="66" t="n">
        <v>34.7809</v>
      </c>
      <c r="F60" s="66" t="n">
        <v>40.5823</v>
      </c>
      <c r="G60" s="66" t="n">
        <v>41.4995</v>
      </c>
      <c r="H60" s="66" t="n">
        <v>3468.41</v>
      </c>
      <c r="I60" s="66" t="n">
        <v>4.23</v>
      </c>
      <c r="J60" s="47" t="n">
        <v>0.963447222222222</v>
      </c>
      <c r="L60" s="65" t="n">
        <v>763.6992</v>
      </c>
      <c r="M60" s="66" t="n">
        <v>34.7668</v>
      </c>
      <c r="N60" s="66" t="n">
        <v>40.5747</v>
      </c>
      <c r="O60" s="66" t="n">
        <v>41.4976</v>
      </c>
      <c r="P60" s="66" t="n">
        <v>5701.27</v>
      </c>
      <c r="Q60" s="66" t="n">
        <v>7.56</v>
      </c>
      <c r="R60" s="47" t="n">
        <f aca="false">P60/3600</f>
        <v>1.58368611111111</v>
      </c>
      <c r="S60" s="44"/>
      <c r="T60" s="49"/>
      <c r="U60" s="50"/>
      <c r="V60" s="50"/>
      <c r="W60" s="49"/>
      <c r="X60" s="50"/>
      <c r="Y60" s="51"/>
    </row>
    <row r="61" customFormat="false" ht="12" hidden="false" customHeight="false" outlineLevel="0" collapsed="false">
      <c r="A61" s="11"/>
      <c r="B61" s="11"/>
      <c r="C61" s="11" t="n">
        <v>32</v>
      </c>
      <c r="D61" s="65" t="n">
        <v>300.6064</v>
      </c>
      <c r="E61" s="66" t="n">
        <v>31.6057</v>
      </c>
      <c r="F61" s="66" t="n">
        <v>39.0717</v>
      </c>
      <c r="G61" s="66" t="n">
        <v>40.0343</v>
      </c>
      <c r="H61" s="66" t="n">
        <v>2907.98</v>
      </c>
      <c r="I61" s="66" t="n">
        <v>2.97</v>
      </c>
      <c r="J61" s="47" t="n">
        <v>0.807772222222222</v>
      </c>
      <c r="L61" s="65" t="n">
        <v>299.9264</v>
      </c>
      <c r="M61" s="66" t="n">
        <v>31.59</v>
      </c>
      <c r="N61" s="66" t="n">
        <v>39.1335</v>
      </c>
      <c r="O61" s="66" t="n">
        <v>40.0087</v>
      </c>
      <c r="P61" s="66" t="n">
        <v>4781.15</v>
      </c>
      <c r="Q61" s="66" t="n">
        <v>6.17</v>
      </c>
      <c r="R61" s="47" t="n">
        <f aca="false">P61/3600</f>
        <v>1.32809722222222</v>
      </c>
      <c r="S61" s="44"/>
      <c r="T61" s="49"/>
      <c r="U61" s="50"/>
      <c r="V61" s="50"/>
      <c r="W61" s="49"/>
      <c r="X61" s="50"/>
      <c r="Y61" s="51"/>
    </row>
    <row r="62" customFormat="false" ht="12.75" hidden="false" customHeight="false" outlineLevel="0" collapsed="false">
      <c r="A62" s="11"/>
      <c r="B62" s="16"/>
      <c r="C62" s="16" t="n">
        <v>37</v>
      </c>
      <c r="D62" s="67" t="n">
        <v>130.856</v>
      </c>
      <c r="E62" s="68" t="n">
        <v>28.6041</v>
      </c>
      <c r="F62" s="68" t="n">
        <v>38.1707</v>
      </c>
      <c r="G62" s="68" t="n">
        <v>39.0283</v>
      </c>
      <c r="H62" s="68" t="n">
        <v>2511.57</v>
      </c>
      <c r="I62" s="68" t="n">
        <v>2.82</v>
      </c>
      <c r="J62" s="54" t="n">
        <v>0.697658333333333</v>
      </c>
      <c r="L62" s="67" t="n">
        <v>131.516</v>
      </c>
      <c r="M62" s="68" t="n">
        <v>28.6265</v>
      </c>
      <c r="N62" s="68" t="n">
        <v>38.1545</v>
      </c>
      <c r="O62" s="68" t="n">
        <v>38.9844</v>
      </c>
      <c r="P62" s="68" t="n">
        <v>4201.24</v>
      </c>
      <c r="Q62" s="68" t="n">
        <v>5.46</v>
      </c>
      <c r="R62" s="54" t="n">
        <f aca="false">P62/3600</f>
        <v>1.16701111111111</v>
      </c>
      <c r="S62" s="44"/>
      <c r="T62" s="56"/>
      <c r="U62" s="57"/>
      <c r="V62" s="57"/>
      <c r="W62" s="56"/>
      <c r="X62" s="57"/>
      <c r="Y62" s="58"/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63" t="n">
        <v>1953.512</v>
      </c>
      <c r="E63" s="64" t="n">
        <v>38.2119</v>
      </c>
      <c r="F63" s="64" t="n">
        <v>40.746</v>
      </c>
      <c r="G63" s="64" t="n">
        <v>41.4552</v>
      </c>
      <c r="H63" s="64" t="n">
        <v>3669.74</v>
      </c>
      <c r="I63" s="64" t="n">
        <v>4.52</v>
      </c>
      <c r="J63" s="42" t="n">
        <v>1.01937222222222</v>
      </c>
      <c r="L63" s="63" t="n">
        <v>1950.0632</v>
      </c>
      <c r="M63" s="64" t="n">
        <v>38.2044</v>
      </c>
      <c r="N63" s="64" t="n">
        <v>40.7414</v>
      </c>
      <c r="O63" s="64" t="n">
        <v>41.4512</v>
      </c>
      <c r="P63" s="64" t="n">
        <v>5532.71</v>
      </c>
      <c r="Q63" s="64" t="n">
        <v>7.09</v>
      </c>
      <c r="R63" s="42" t="n">
        <f aca="false">P63/3600</f>
        <v>1.53686388888889</v>
      </c>
      <c r="S63" s="4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5" t="n">
        <v>829.7208</v>
      </c>
      <c r="E64" s="66" t="n">
        <v>34.4455</v>
      </c>
      <c r="F64" s="66" t="n">
        <v>38.0668</v>
      </c>
      <c r="G64" s="66" t="n">
        <v>38.6007</v>
      </c>
      <c r="H64" s="66" t="n">
        <v>2958.99</v>
      </c>
      <c r="I64" s="66" t="n">
        <v>3.42</v>
      </c>
      <c r="J64" s="47" t="n">
        <v>0.821941666666667</v>
      </c>
      <c r="L64" s="65" t="n">
        <v>829.1184</v>
      </c>
      <c r="M64" s="66" t="n">
        <v>34.4331</v>
      </c>
      <c r="N64" s="66" t="n">
        <v>38.0379</v>
      </c>
      <c r="O64" s="66" t="n">
        <v>38.5789</v>
      </c>
      <c r="P64" s="66" t="n">
        <v>4463.1</v>
      </c>
      <c r="Q64" s="66" t="n">
        <v>5.57</v>
      </c>
      <c r="R64" s="47" t="n">
        <f aca="false">P64/3600</f>
        <v>1.23975</v>
      </c>
      <c r="S64" s="44"/>
      <c r="T64" s="49"/>
      <c r="U64" s="50"/>
      <c r="V64" s="50"/>
      <c r="W64" s="49"/>
      <c r="X64" s="50"/>
      <c r="Y64" s="51"/>
    </row>
    <row r="65" customFormat="false" ht="12" hidden="false" customHeight="false" outlineLevel="0" collapsed="false">
      <c r="A65" s="11"/>
      <c r="B65" s="11"/>
      <c r="C65" s="11" t="n">
        <v>32</v>
      </c>
      <c r="D65" s="65" t="n">
        <v>356.9136</v>
      </c>
      <c r="E65" s="66" t="n">
        <v>30.9752</v>
      </c>
      <c r="F65" s="66" t="n">
        <v>36.0858</v>
      </c>
      <c r="G65" s="66" t="n">
        <v>36.5789</v>
      </c>
      <c r="H65" s="66" t="n">
        <v>2458.36</v>
      </c>
      <c r="I65" s="66" t="n">
        <v>2.53</v>
      </c>
      <c r="J65" s="47" t="n">
        <v>0.682877777777778</v>
      </c>
      <c r="L65" s="65" t="n">
        <v>356.672</v>
      </c>
      <c r="M65" s="66" t="n">
        <v>30.9703</v>
      </c>
      <c r="N65" s="66" t="n">
        <v>36.0642</v>
      </c>
      <c r="O65" s="66" t="n">
        <v>36.597</v>
      </c>
      <c r="P65" s="66" t="n">
        <v>3731.17</v>
      </c>
      <c r="Q65" s="66" t="n">
        <v>4.43</v>
      </c>
      <c r="R65" s="47" t="n">
        <f aca="false">P65/3600</f>
        <v>1.03643611111111</v>
      </c>
      <c r="S65" s="44"/>
      <c r="T65" s="49"/>
      <c r="U65" s="50"/>
      <c r="V65" s="50"/>
      <c r="W65" s="49"/>
      <c r="X65" s="50"/>
      <c r="Y65" s="51"/>
    </row>
    <row r="66" customFormat="false" ht="12.75" hidden="false" customHeight="false" outlineLevel="0" collapsed="false">
      <c r="A66" s="11"/>
      <c r="B66" s="16"/>
      <c r="C66" s="16" t="n">
        <v>37</v>
      </c>
      <c r="D66" s="67" t="n">
        <v>153.348</v>
      </c>
      <c r="E66" s="68" t="n">
        <v>27.9454</v>
      </c>
      <c r="F66" s="68" t="n">
        <v>34.6429</v>
      </c>
      <c r="G66" s="68" t="n">
        <v>35.135</v>
      </c>
      <c r="H66" s="68" t="n">
        <v>2103.18</v>
      </c>
      <c r="I66" s="68" t="n">
        <v>2</v>
      </c>
      <c r="J66" s="54" t="n">
        <v>0.584216666666667</v>
      </c>
      <c r="L66" s="67" t="n">
        <v>154.0976</v>
      </c>
      <c r="M66" s="68" t="n">
        <v>27.9461</v>
      </c>
      <c r="N66" s="68" t="n">
        <v>34.6321</v>
      </c>
      <c r="O66" s="68" t="n">
        <v>35.1254</v>
      </c>
      <c r="P66" s="68" t="n">
        <v>3506.58</v>
      </c>
      <c r="Q66" s="68" t="n">
        <v>4.01</v>
      </c>
      <c r="R66" s="54" t="n">
        <f aca="false">P66/3600</f>
        <v>0.97405</v>
      </c>
      <c r="S66" s="44"/>
      <c r="T66" s="56"/>
      <c r="U66" s="57"/>
      <c r="V66" s="57"/>
      <c r="W66" s="56"/>
      <c r="X66" s="57"/>
      <c r="Y66" s="58"/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63" t="n">
        <v>1366.716</v>
      </c>
      <c r="E67" s="64" t="n">
        <v>40.0515</v>
      </c>
      <c r="F67" s="64" t="n">
        <v>41.3256</v>
      </c>
      <c r="G67" s="64" t="n">
        <v>42.3495</v>
      </c>
      <c r="H67" s="64" t="n">
        <v>2628.35</v>
      </c>
      <c r="I67" s="64" t="n">
        <v>3.46</v>
      </c>
      <c r="J67" s="42" t="n">
        <v>0.730097222222222</v>
      </c>
      <c r="L67" s="63" t="n">
        <v>1369.0264</v>
      </c>
      <c r="M67" s="64" t="n">
        <v>40.0508</v>
      </c>
      <c r="N67" s="64" t="n">
        <v>41.3136</v>
      </c>
      <c r="O67" s="64" t="n">
        <v>42.3419</v>
      </c>
      <c r="P67" s="64" t="n">
        <v>4280.08</v>
      </c>
      <c r="Q67" s="64" t="n">
        <v>5.6</v>
      </c>
      <c r="R67" s="42" t="n">
        <f aca="false">P67/3600</f>
        <v>1.18891111111111</v>
      </c>
      <c r="S67" s="4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5" t="n">
        <v>648.0896</v>
      </c>
      <c r="E68" s="66" t="n">
        <v>35.9541</v>
      </c>
      <c r="F68" s="66" t="n">
        <v>38.4735</v>
      </c>
      <c r="G68" s="66" t="n">
        <v>39.6656</v>
      </c>
      <c r="H68" s="66" t="n">
        <v>2243.37</v>
      </c>
      <c r="I68" s="66" t="n">
        <v>2.76</v>
      </c>
      <c r="J68" s="47" t="n">
        <v>0.623158333333333</v>
      </c>
      <c r="L68" s="65" t="n">
        <v>646.5392</v>
      </c>
      <c r="M68" s="66" t="n">
        <v>35.9449</v>
      </c>
      <c r="N68" s="66" t="n">
        <v>38.4741</v>
      </c>
      <c r="O68" s="66" t="n">
        <v>39.6464</v>
      </c>
      <c r="P68" s="66" t="n">
        <v>3634.97</v>
      </c>
      <c r="Q68" s="66" t="n">
        <v>4.74</v>
      </c>
      <c r="R68" s="47" t="n">
        <f aca="false">P68/3600</f>
        <v>1.00971388888889</v>
      </c>
      <c r="S68" s="44"/>
      <c r="T68" s="49"/>
      <c r="U68" s="50"/>
      <c r="V68" s="50"/>
      <c r="W68" s="49"/>
      <c r="X68" s="50"/>
      <c r="Y68" s="51"/>
    </row>
    <row r="69" customFormat="false" ht="12" hidden="false" customHeight="false" outlineLevel="0" collapsed="false">
      <c r="A69" s="11"/>
      <c r="B69" s="11"/>
      <c r="C69" s="11" t="n">
        <v>32</v>
      </c>
      <c r="D69" s="65" t="n">
        <v>304.1448</v>
      </c>
      <c r="E69" s="66" t="n">
        <v>32.3296</v>
      </c>
      <c r="F69" s="66" t="n">
        <v>36.4982</v>
      </c>
      <c r="G69" s="66" t="n">
        <v>37.6524</v>
      </c>
      <c r="H69" s="66" t="n">
        <v>1895.97</v>
      </c>
      <c r="I69" s="66" t="n">
        <v>2.21</v>
      </c>
      <c r="J69" s="47" t="n">
        <v>0.526658333333333</v>
      </c>
      <c r="L69" s="65" t="n">
        <v>303.708</v>
      </c>
      <c r="M69" s="66" t="n">
        <v>32.3211</v>
      </c>
      <c r="N69" s="66" t="n">
        <v>36.4656</v>
      </c>
      <c r="O69" s="66" t="n">
        <v>37.6481</v>
      </c>
      <c r="P69" s="66" t="n">
        <v>7043.27</v>
      </c>
      <c r="Q69" s="66" t="n">
        <v>7.43</v>
      </c>
      <c r="R69" s="47" t="n">
        <f aca="false">P69/3600</f>
        <v>1.95646388888889</v>
      </c>
      <c r="S69" s="44"/>
      <c r="T69" s="49"/>
      <c r="U69" s="50"/>
      <c r="V69" s="50"/>
      <c r="W69" s="49"/>
      <c r="X69" s="50"/>
      <c r="Y69" s="51"/>
    </row>
    <row r="70" customFormat="false" ht="12.75" hidden="false" customHeight="false" outlineLevel="0" collapsed="false">
      <c r="A70" s="16"/>
      <c r="B70" s="16"/>
      <c r="C70" s="16" t="n">
        <v>37</v>
      </c>
      <c r="D70" s="67" t="n">
        <v>146.3768</v>
      </c>
      <c r="E70" s="68" t="n">
        <v>29.4659</v>
      </c>
      <c r="F70" s="68" t="n">
        <v>35.091</v>
      </c>
      <c r="G70" s="68" t="n">
        <v>36.1373</v>
      </c>
      <c r="H70" s="68" t="n">
        <v>1613.35</v>
      </c>
      <c r="I70" s="68" t="n">
        <v>1.64</v>
      </c>
      <c r="J70" s="54" t="n">
        <v>0.448152777777778</v>
      </c>
      <c r="L70" s="67" t="n">
        <v>146.3168</v>
      </c>
      <c r="M70" s="68" t="n">
        <v>29.4738</v>
      </c>
      <c r="N70" s="68" t="n">
        <v>35.0942</v>
      </c>
      <c r="O70" s="68" t="n">
        <v>36.155</v>
      </c>
      <c r="P70" s="68" t="n">
        <v>6130.51</v>
      </c>
      <c r="Q70" s="68" t="n">
        <v>5.46</v>
      </c>
      <c r="R70" s="54" t="n">
        <f aca="false">P70/3600</f>
        <v>1.70291944444444</v>
      </c>
      <c r="S70" s="44"/>
      <c r="T70" s="56"/>
      <c r="U70" s="57"/>
      <c r="V70" s="57"/>
      <c r="W70" s="56"/>
      <c r="X70" s="57"/>
      <c r="Y70" s="58"/>
    </row>
    <row r="71" customFormat="false" ht="12" hidden="false" customHeight="false" outlineLevel="0" collapsed="false">
      <c r="A71" s="7" t="s">
        <v>60</v>
      </c>
      <c r="B71" s="7" t="s">
        <v>61</v>
      </c>
      <c r="C71" s="7" t="n">
        <v>22</v>
      </c>
      <c r="D71" s="63" t="n">
        <v>2112.688</v>
      </c>
      <c r="E71" s="64" t="n">
        <v>43.5075</v>
      </c>
      <c r="F71" s="64" t="n">
        <v>46.734</v>
      </c>
      <c r="G71" s="64" t="n">
        <v>47.6964</v>
      </c>
      <c r="H71" s="64" t="n">
        <v>23361.05</v>
      </c>
      <c r="I71" s="64" t="n">
        <v>22.61</v>
      </c>
      <c r="J71" s="42" t="n">
        <v>6.48918055555556</v>
      </c>
      <c r="L71" s="63" t="n">
        <v>2114.9184</v>
      </c>
      <c r="M71" s="64" t="n">
        <v>43.5059</v>
      </c>
      <c r="N71" s="64" t="n">
        <v>46.7241</v>
      </c>
      <c r="O71" s="64" t="n">
        <v>47.7003</v>
      </c>
      <c r="P71" s="64" t="n">
        <v>70979.54</v>
      </c>
      <c r="Q71" s="64" t="n">
        <v>51.07</v>
      </c>
      <c r="R71" s="42" t="n">
        <f aca="false">P71/3600</f>
        <v>19.7165388888889</v>
      </c>
      <c r="S71" s="4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62</v>
      </c>
      <c r="B72" s="11"/>
      <c r="C72" s="11" t="n">
        <v>27</v>
      </c>
      <c r="D72" s="65" t="n">
        <v>757.2984</v>
      </c>
      <c r="E72" s="66" t="n">
        <v>41.2859</v>
      </c>
      <c r="F72" s="66" t="n">
        <v>45.3869</v>
      </c>
      <c r="G72" s="66" t="n">
        <v>46.0718</v>
      </c>
      <c r="H72" s="66" t="n">
        <v>20623.03</v>
      </c>
      <c r="I72" s="66" t="n">
        <v>18.22</v>
      </c>
      <c r="J72" s="47" t="n">
        <v>5.72861944444444</v>
      </c>
      <c r="L72" s="65" t="n">
        <v>756.9128</v>
      </c>
      <c r="M72" s="66" t="n">
        <v>41.2779</v>
      </c>
      <c r="N72" s="66" t="n">
        <v>45.3885</v>
      </c>
      <c r="O72" s="66" t="n">
        <v>46.0746</v>
      </c>
      <c r="P72" s="66" t="n">
        <v>34485.41</v>
      </c>
      <c r="Q72" s="66" t="n">
        <v>33.16</v>
      </c>
      <c r="R72" s="47" t="n">
        <f aca="false">P72/3600</f>
        <v>9.57928055555556</v>
      </c>
      <c r="S72" s="44"/>
      <c r="T72" s="49"/>
      <c r="U72" s="50"/>
      <c r="V72" s="50"/>
      <c r="W72" s="49"/>
      <c r="X72" s="50"/>
      <c r="Y72" s="51"/>
    </row>
    <row r="73" customFormat="false" ht="12" hidden="false" customHeight="false" outlineLevel="0" collapsed="false">
      <c r="A73" s="11"/>
      <c r="B73" s="11"/>
      <c r="C73" s="11" t="n">
        <v>32</v>
      </c>
      <c r="D73" s="65" t="n">
        <v>359.56</v>
      </c>
      <c r="E73" s="66" t="n">
        <v>38.817</v>
      </c>
      <c r="F73" s="66" t="n">
        <v>44.0633</v>
      </c>
      <c r="G73" s="66" t="n">
        <v>44.4593</v>
      </c>
      <c r="H73" s="66" t="n">
        <v>19188.97</v>
      </c>
      <c r="I73" s="66" t="n">
        <v>14.11</v>
      </c>
      <c r="J73" s="47" t="n">
        <v>5.33026944444445</v>
      </c>
      <c r="L73" s="65" t="n">
        <v>358.8024</v>
      </c>
      <c r="M73" s="66" t="n">
        <v>38.8279</v>
      </c>
      <c r="N73" s="66" t="n">
        <v>44.0684</v>
      </c>
      <c r="O73" s="66" t="n">
        <v>44.4864</v>
      </c>
      <c r="P73" s="66" t="n">
        <v>32443.79</v>
      </c>
      <c r="Q73" s="66" t="n">
        <v>28.94</v>
      </c>
      <c r="R73" s="47" t="n">
        <f aca="false">P73/3600</f>
        <v>9.01216388888889</v>
      </c>
      <c r="S73" s="44"/>
      <c r="T73" s="49"/>
      <c r="U73" s="50"/>
      <c r="V73" s="50"/>
      <c r="W73" s="49"/>
      <c r="X73" s="50"/>
      <c r="Y73" s="51"/>
    </row>
    <row r="74" customFormat="false" ht="12.75" hidden="false" customHeight="false" outlineLevel="0" collapsed="false">
      <c r="A74" s="11"/>
      <c r="B74" s="16"/>
      <c r="C74" s="16" t="n">
        <v>37</v>
      </c>
      <c r="D74" s="67" t="n">
        <v>189.7904</v>
      </c>
      <c r="E74" s="68" t="n">
        <v>36.1332</v>
      </c>
      <c r="F74" s="68" t="n">
        <v>43.0554</v>
      </c>
      <c r="G74" s="68" t="n">
        <v>43.3109</v>
      </c>
      <c r="H74" s="68" t="n">
        <v>18538.99</v>
      </c>
      <c r="I74" s="68" t="n">
        <v>12.46</v>
      </c>
      <c r="J74" s="54" t="n">
        <v>5.14971944444445</v>
      </c>
      <c r="L74" s="67" t="n">
        <v>189.848</v>
      </c>
      <c r="M74" s="68" t="n">
        <v>36.1266</v>
      </c>
      <c r="N74" s="68" t="n">
        <v>43.0704</v>
      </c>
      <c r="O74" s="68" t="n">
        <v>43.3403</v>
      </c>
      <c r="P74" s="68" t="n">
        <v>31414.57</v>
      </c>
      <c r="Q74" s="68" t="n">
        <v>26.65</v>
      </c>
      <c r="R74" s="54" t="n">
        <f aca="false">P74/3600</f>
        <v>8.72626944444444</v>
      </c>
      <c r="S74" s="44"/>
      <c r="T74" s="56"/>
      <c r="U74" s="57"/>
      <c r="V74" s="57"/>
      <c r="W74" s="56"/>
      <c r="X74" s="57"/>
      <c r="Y74" s="58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63" t="n">
        <v>2786.272</v>
      </c>
      <c r="E75" s="64" t="n">
        <v>43.3641</v>
      </c>
      <c r="F75" s="64" t="n">
        <v>48.3096</v>
      </c>
      <c r="G75" s="64" t="n">
        <v>47.8585</v>
      </c>
      <c r="H75" s="64" t="n">
        <v>23792.81</v>
      </c>
      <c r="I75" s="64" t="n">
        <v>23.92</v>
      </c>
      <c r="J75" s="42" t="n">
        <v>6.60911388888889</v>
      </c>
      <c r="L75" s="63" t="n">
        <v>2791.1504</v>
      </c>
      <c r="M75" s="64" t="n">
        <v>43.3659</v>
      </c>
      <c r="N75" s="64" t="n">
        <v>48.2995</v>
      </c>
      <c r="O75" s="64" t="n">
        <v>47.8606</v>
      </c>
      <c r="P75" s="64" t="n">
        <v>39669.46</v>
      </c>
      <c r="Q75" s="64" t="n">
        <v>41.51</v>
      </c>
      <c r="R75" s="42" t="n">
        <f aca="false">P75/3600</f>
        <v>11.0192944444444</v>
      </c>
      <c r="S75" s="4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5" t="n">
        <v>902.3392</v>
      </c>
      <c r="E76" s="66" t="n">
        <v>41.0947</v>
      </c>
      <c r="F76" s="66" t="n">
        <v>46.9187</v>
      </c>
      <c r="G76" s="66" t="n">
        <v>46.0024</v>
      </c>
      <c r="H76" s="66" t="n">
        <v>20884.17</v>
      </c>
      <c r="I76" s="66" t="n">
        <v>19.45</v>
      </c>
      <c r="J76" s="47" t="n">
        <v>5.80115833333333</v>
      </c>
      <c r="L76" s="65" t="n">
        <v>901.0032</v>
      </c>
      <c r="M76" s="66" t="n">
        <v>41.0884</v>
      </c>
      <c r="N76" s="66" t="n">
        <v>46.913</v>
      </c>
      <c r="O76" s="66" t="n">
        <v>45.9923</v>
      </c>
      <c r="P76" s="66" t="n">
        <v>76407.77</v>
      </c>
      <c r="Q76" s="66" t="n">
        <v>61.88</v>
      </c>
      <c r="R76" s="47" t="n">
        <f aca="false">P76/3600</f>
        <v>21.2243805555556</v>
      </c>
      <c r="S76" s="44"/>
      <c r="T76" s="49"/>
      <c r="U76" s="50"/>
      <c r="V76" s="50"/>
      <c r="W76" s="49"/>
      <c r="X76" s="50"/>
      <c r="Y76" s="51"/>
    </row>
    <row r="77" customFormat="false" ht="12" hidden="false" customHeight="false" outlineLevel="0" collapsed="false">
      <c r="A77" s="11"/>
      <c r="B77" s="11"/>
      <c r="C77" s="11" t="n">
        <v>32</v>
      </c>
      <c r="D77" s="65" t="n">
        <v>419.4432</v>
      </c>
      <c r="E77" s="66" t="n">
        <v>38.6019</v>
      </c>
      <c r="F77" s="66" t="n">
        <v>45.7248</v>
      </c>
      <c r="G77" s="66" t="n">
        <v>44.2</v>
      </c>
      <c r="H77" s="66" t="n">
        <v>19295.38</v>
      </c>
      <c r="I77" s="66" t="n">
        <v>16.4</v>
      </c>
      <c r="J77" s="47" t="n">
        <v>5.35982777777778</v>
      </c>
      <c r="L77" s="65" t="n">
        <v>419.564</v>
      </c>
      <c r="M77" s="66" t="n">
        <v>38.5911</v>
      </c>
      <c r="N77" s="66" t="n">
        <v>45.733</v>
      </c>
      <c r="O77" s="66" t="n">
        <v>44.2171</v>
      </c>
      <c r="P77" s="66" t="n">
        <v>30215.76</v>
      </c>
      <c r="Q77" s="66" t="n">
        <v>29.98</v>
      </c>
      <c r="R77" s="47" t="n">
        <f aca="false">P77/3600</f>
        <v>8.39326666666667</v>
      </c>
      <c r="S77" s="44"/>
      <c r="T77" s="49"/>
      <c r="U77" s="50"/>
      <c r="V77" s="50"/>
      <c r="W77" s="49"/>
      <c r="X77" s="50"/>
      <c r="Y77" s="51"/>
    </row>
    <row r="78" customFormat="false" ht="12.75" hidden="false" customHeight="false" outlineLevel="0" collapsed="false">
      <c r="A78" s="11"/>
      <c r="B78" s="16"/>
      <c r="C78" s="16" t="n">
        <v>37</v>
      </c>
      <c r="D78" s="67" t="n">
        <v>222.1976</v>
      </c>
      <c r="E78" s="68" t="n">
        <v>35.6992</v>
      </c>
      <c r="F78" s="68" t="n">
        <v>44.793</v>
      </c>
      <c r="G78" s="68" t="n">
        <v>42.849</v>
      </c>
      <c r="H78" s="68" t="n">
        <v>18816.37</v>
      </c>
      <c r="I78" s="68" t="n">
        <v>15.4</v>
      </c>
      <c r="J78" s="54" t="n">
        <v>5.22676944444444</v>
      </c>
      <c r="L78" s="67" t="n">
        <v>221.8</v>
      </c>
      <c r="M78" s="68" t="n">
        <v>35.6872</v>
      </c>
      <c r="N78" s="68" t="n">
        <v>44.8586</v>
      </c>
      <c r="O78" s="68" t="n">
        <v>42.8477</v>
      </c>
      <c r="P78" s="68" t="n">
        <v>31533.23</v>
      </c>
      <c r="Q78" s="68" t="n">
        <v>27.41</v>
      </c>
      <c r="R78" s="54" t="n">
        <f aca="false">P78/3600</f>
        <v>8.75923055555556</v>
      </c>
      <c r="S78" s="44"/>
      <c r="T78" s="56"/>
      <c r="U78" s="57"/>
      <c r="V78" s="57"/>
      <c r="W78" s="56"/>
      <c r="X78" s="57"/>
      <c r="Y78" s="58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63" t="n">
        <v>2393.5768</v>
      </c>
      <c r="E79" s="64" t="n">
        <v>43.2588</v>
      </c>
      <c r="F79" s="64" t="n">
        <v>48.1005</v>
      </c>
      <c r="G79" s="64" t="n">
        <v>48.3534</v>
      </c>
      <c r="H79" s="64" t="n">
        <v>23480.12</v>
      </c>
      <c r="I79" s="64" t="n">
        <v>20.32</v>
      </c>
      <c r="J79" s="42" t="n">
        <v>6.52225555555556</v>
      </c>
      <c r="L79" s="63" t="n">
        <v>2400.3944</v>
      </c>
      <c r="M79" s="64" t="n">
        <v>43.2605</v>
      </c>
      <c r="N79" s="64" t="n">
        <v>48.0998</v>
      </c>
      <c r="O79" s="64" t="n">
        <v>48.3445</v>
      </c>
      <c r="P79" s="64" t="n">
        <v>39616.68</v>
      </c>
      <c r="Q79" s="64" t="n">
        <v>40.45</v>
      </c>
      <c r="R79" s="42" t="n">
        <f aca="false">P79/3600</f>
        <v>11.0046333333333</v>
      </c>
      <c r="S79" s="4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5" t="n">
        <v>752.7672</v>
      </c>
      <c r="E80" s="66" t="n">
        <v>40.8967</v>
      </c>
      <c r="F80" s="66" t="n">
        <v>46.4299</v>
      </c>
      <c r="G80" s="66" t="n">
        <v>46.5248</v>
      </c>
      <c r="H80" s="66" t="n">
        <v>20776.27</v>
      </c>
      <c r="I80" s="66" t="n">
        <v>18.83</v>
      </c>
      <c r="J80" s="47" t="n">
        <v>5.77118611111111</v>
      </c>
      <c r="L80" s="65" t="n">
        <v>752.2928</v>
      </c>
      <c r="M80" s="66" t="n">
        <v>40.8978</v>
      </c>
      <c r="N80" s="66" t="n">
        <v>46.4409</v>
      </c>
      <c r="O80" s="66" t="n">
        <v>46.5563</v>
      </c>
      <c r="P80" s="66" t="n">
        <v>43236.91</v>
      </c>
      <c r="Q80" s="66" t="n">
        <v>42.83</v>
      </c>
      <c r="R80" s="47" t="n">
        <f aca="false">P80/3600</f>
        <v>12.0102527777778</v>
      </c>
      <c r="S80" s="44"/>
      <c r="T80" s="49"/>
      <c r="U80" s="50"/>
      <c r="V80" s="50"/>
      <c r="W80" s="49"/>
      <c r="X80" s="50"/>
      <c r="Y80" s="51"/>
    </row>
    <row r="81" customFormat="false" ht="12" hidden="false" customHeight="false" outlineLevel="0" collapsed="false">
      <c r="A81" s="11"/>
      <c r="B81" s="11"/>
      <c r="C81" s="11" t="n">
        <v>32</v>
      </c>
      <c r="D81" s="65" t="n">
        <v>326.6024</v>
      </c>
      <c r="E81" s="66" t="n">
        <v>38.3999</v>
      </c>
      <c r="F81" s="66" t="n">
        <v>44.7074</v>
      </c>
      <c r="G81" s="66" t="n">
        <v>44.7518</v>
      </c>
      <c r="H81" s="66" t="n">
        <v>19167.39</v>
      </c>
      <c r="I81" s="66" t="n">
        <v>14.61</v>
      </c>
      <c r="J81" s="47" t="n">
        <v>5.324275</v>
      </c>
      <c r="L81" s="65" t="n">
        <v>326.028</v>
      </c>
      <c r="M81" s="66" t="n">
        <v>38.3905</v>
      </c>
      <c r="N81" s="66" t="n">
        <v>44.7657</v>
      </c>
      <c r="O81" s="66" t="n">
        <v>44.7572</v>
      </c>
      <c r="P81" s="66" t="n">
        <v>53698.5</v>
      </c>
      <c r="Q81" s="66" t="n">
        <v>30.4</v>
      </c>
      <c r="R81" s="47" t="n">
        <f aca="false">P81/3600</f>
        <v>14.91625</v>
      </c>
      <c r="S81" s="44"/>
      <c r="T81" s="49"/>
      <c r="U81" s="50"/>
      <c r="V81" s="50"/>
      <c r="W81" s="49"/>
      <c r="X81" s="50"/>
      <c r="Y81" s="51"/>
    </row>
    <row r="82" customFormat="false" ht="12.75" hidden="false" customHeight="false" outlineLevel="0" collapsed="false">
      <c r="A82" s="16"/>
      <c r="B82" s="16"/>
      <c r="C82" s="16" t="n">
        <v>37</v>
      </c>
      <c r="D82" s="67" t="n">
        <v>168.5936</v>
      </c>
      <c r="E82" s="68" t="n">
        <v>35.7667</v>
      </c>
      <c r="F82" s="68" t="n">
        <v>43.5403</v>
      </c>
      <c r="G82" s="68" t="n">
        <v>43.4715</v>
      </c>
      <c r="H82" s="68" t="n">
        <v>18605.11</v>
      </c>
      <c r="I82" s="68" t="n">
        <v>14.25</v>
      </c>
      <c r="J82" s="54" t="n">
        <v>5.16808611111111</v>
      </c>
      <c r="L82" s="67" t="n">
        <v>168.3952</v>
      </c>
      <c r="M82" s="68" t="n">
        <v>35.7719</v>
      </c>
      <c r="N82" s="68" t="n">
        <v>43.5291</v>
      </c>
      <c r="O82" s="68" t="n">
        <v>43.4561</v>
      </c>
      <c r="P82" s="68" t="n">
        <v>53048.21</v>
      </c>
      <c r="Q82" s="68" t="n">
        <v>41.34</v>
      </c>
      <c r="R82" s="54" t="n">
        <f aca="false">P82/3600</f>
        <v>14.7356138888889</v>
      </c>
      <c r="S82" s="44"/>
      <c r="T82" s="56"/>
      <c r="U82" s="57"/>
      <c r="V82" s="57"/>
      <c r="W82" s="56"/>
      <c r="X82" s="57"/>
      <c r="Y82" s="58"/>
    </row>
    <row r="83" customFormat="false" ht="12" hidden="false" customHeight="false" outlineLevel="0" collapsed="false">
      <c r="A83" s="89" t="s">
        <v>65</v>
      </c>
      <c r="B83" s="89" t="s">
        <v>66</v>
      </c>
      <c r="C83" s="89" t="n">
        <v>22</v>
      </c>
      <c r="D83" s="63" t="n">
        <v>3910.4568</v>
      </c>
      <c r="E83" s="64" t="n">
        <v>40.4866</v>
      </c>
      <c r="F83" s="64" t="n">
        <v>42.6362</v>
      </c>
      <c r="G83" s="64" t="n">
        <v>43.1839</v>
      </c>
      <c r="H83" s="64" t="n">
        <v>13425.39</v>
      </c>
      <c r="I83" s="64" t="n">
        <v>13.62</v>
      </c>
      <c r="J83" s="42" t="n">
        <v>3.729275</v>
      </c>
      <c r="L83" s="63" t="n">
        <v>3912.3696</v>
      </c>
      <c r="M83" s="64" t="n">
        <v>40.4905</v>
      </c>
      <c r="N83" s="64" t="n">
        <v>42.6251</v>
      </c>
      <c r="O83" s="64" t="n">
        <v>43.1625</v>
      </c>
      <c r="P83" s="64" t="n">
        <v>22141.98</v>
      </c>
      <c r="Q83" s="64" t="n">
        <v>24</v>
      </c>
      <c r="R83" s="42" t="n">
        <f aca="false">P83/3600</f>
        <v>6.15055</v>
      </c>
      <c r="S83" s="4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65" t="n">
        <v>1835.8536</v>
      </c>
      <c r="E84" s="66" t="n">
        <v>37.2215</v>
      </c>
      <c r="F84" s="66" t="n">
        <v>39.8897</v>
      </c>
      <c r="G84" s="66" t="n">
        <v>40.2532</v>
      </c>
      <c r="H84" s="66" t="n">
        <v>11352.15</v>
      </c>
      <c r="I84" s="66" t="n">
        <v>11.46</v>
      </c>
      <c r="J84" s="47" t="n">
        <v>3.153375</v>
      </c>
      <c r="L84" s="65" t="n">
        <v>1834.836</v>
      </c>
      <c r="M84" s="66" t="n">
        <v>37.2202</v>
      </c>
      <c r="N84" s="66" t="n">
        <v>39.8807</v>
      </c>
      <c r="O84" s="66" t="n">
        <v>40.2261</v>
      </c>
      <c r="P84" s="66" t="n">
        <v>18817.97</v>
      </c>
      <c r="Q84" s="66" t="n">
        <v>20.75</v>
      </c>
      <c r="R84" s="47" t="n">
        <f aca="false">P84/3600</f>
        <v>5.22721388888889</v>
      </c>
      <c r="S84" s="44"/>
      <c r="T84" s="49"/>
      <c r="U84" s="50"/>
      <c r="V84" s="50"/>
      <c r="W84" s="49"/>
      <c r="X84" s="50"/>
      <c r="Y84" s="51"/>
    </row>
    <row r="85" customFormat="false" ht="12" hidden="false" customHeight="false" outlineLevel="0" collapsed="false">
      <c r="A85" s="90"/>
      <c r="B85" s="90"/>
      <c r="C85" s="90" t="n">
        <v>32</v>
      </c>
      <c r="D85" s="65" t="n">
        <v>887.4368</v>
      </c>
      <c r="E85" s="66" t="n">
        <v>34.271</v>
      </c>
      <c r="F85" s="66" t="n">
        <v>37.708</v>
      </c>
      <c r="G85" s="66" t="n">
        <v>37.9879</v>
      </c>
      <c r="H85" s="66" t="n">
        <v>9767.7</v>
      </c>
      <c r="I85" s="66" t="n">
        <v>9.51</v>
      </c>
      <c r="J85" s="47" t="n">
        <v>2.71325</v>
      </c>
      <c r="L85" s="65" t="n">
        <v>887.2688</v>
      </c>
      <c r="M85" s="66" t="n">
        <v>34.2798</v>
      </c>
      <c r="N85" s="66" t="n">
        <v>37.7284</v>
      </c>
      <c r="O85" s="66" t="n">
        <v>37.958</v>
      </c>
      <c r="P85" s="66" t="n">
        <v>30829.89</v>
      </c>
      <c r="Q85" s="66" t="n">
        <v>24.68</v>
      </c>
      <c r="R85" s="47" t="n">
        <f aca="false">P85/3600</f>
        <v>8.56385833333333</v>
      </c>
      <c r="S85" s="44"/>
      <c r="T85" s="49"/>
      <c r="U85" s="50"/>
      <c r="V85" s="50"/>
      <c r="W85" s="49"/>
      <c r="X85" s="50"/>
      <c r="Y85" s="51"/>
    </row>
    <row r="86" customFormat="false" ht="12.75" hidden="false" customHeight="false" outlineLevel="0" collapsed="false">
      <c r="A86" s="90"/>
      <c r="B86" s="91"/>
      <c r="C86" s="91" t="n">
        <v>37</v>
      </c>
      <c r="D86" s="67" t="n">
        <v>463.74</v>
      </c>
      <c r="E86" s="68" t="n">
        <v>31.6538</v>
      </c>
      <c r="F86" s="68" t="n">
        <v>36.121</v>
      </c>
      <c r="G86" s="68" t="n">
        <v>36.2668</v>
      </c>
      <c r="H86" s="68" t="n">
        <v>8691.01</v>
      </c>
      <c r="I86" s="68" t="n">
        <v>7.96</v>
      </c>
      <c r="J86" s="54" t="n">
        <v>2.41416944444444</v>
      </c>
      <c r="L86" s="67" t="n">
        <v>464.2296</v>
      </c>
      <c r="M86" s="68" t="n">
        <v>31.662</v>
      </c>
      <c r="N86" s="68" t="n">
        <v>36.1413</v>
      </c>
      <c r="O86" s="68" t="n">
        <v>36.3029</v>
      </c>
      <c r="P86" s="68" t="n">
        <v>27670.64</v>
      </c>
      <c r="Q86" s="68" t="n">
        <v>23.47</v>
      </c>
      <c r="R86" s="54" t="n">
        <f aca="false">P86/3600</f>
        <v>7.68628888888889</v>
      </c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90"/>
      <c r="B87" s="89" t="s">
        <v>67</v>
      </c>
      <c r="C87" s="89" t="n">
        <v>22</v>
      </c>
      <c r="D87" s="63" t="n">
        <v>5518.525</v>
      </c>
      <c r="E87" s="64" t="n">
        <v>42.966</v>
      </c>
      <c r="F87" s="64" t="n">
        <v>45.5452</v>
      </c>
      <c r="G87" s="64" t="n">
        <v>45.8729</v>
      </c>
      <c r="H87" s="64" t="n">
        <v>27833.21</v>
      </c>
      <c r="I87" s="64" t="n">
        <v>23.59</v>
      </c>
      <c r="J87" s="42" t="n">
        <v>7.73144722222222</v>
      </c>
      <c r="L87" s="63" t="n">
        <v>5512.6099</v>
      </c>
      <c r="M87" s="64" t="n">
        <v>42.9697</v>
      </c>
      <c r="N87" s="64" t="n">
        <v>45.5437</v>
      </c>
      <c r="O87" s="64" t="n">
        <v>45.8813</v>
      </c>
      <c r="P87" s="64" t="n">
        <v>46455.74</v>
      </c>
      <c r="Q87" s="64" t="n">
        <v>45.25</v>
      </c>
      <c r="R87" s="42" t="n">
        <f aca="false">P87/3600</f>
        <v>12.9043722222222</v>
      </c>
      <c r="S87" s="4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65" t="n">
        <v>2692.1712</v>
      </c>
      <c r="E88" s="66" t="n">
        <v>38.9983</v>
      </c>
      <c r="F88" s="66" t="n">
        <v>42.6116</v>
      </c>
      <c r="G88" s="66" t="n">
        <v>42.8748</v>
      </c>
      <c r="H88" s="66" t="n">
        <v>24122.41</v>
      </c>
      <c r="I88" s="66" t="n">
        <v>22</v>
      </c>
      <c r="J88" s="47" t="n">
        <v>6.70066944444444</v>
      </c>
      <c r="L88" s="65" t="n">
        <v>2693.4614</v>
      </c>
      <c r="M88" s="66" t="n">
        <v>38.9985</v>
      </c>
      <c r="N88" s="66" t="n">
        <v>42.5956</v>
      </c>
      <c r="O88" s="66" t="n">
        <v>42.8606</v>
      </c>
      <c r="P88" s="66" t="n">
        <v>62578.8</v>
      </c>
      <c r="Q88" s="66" t="n">
        <v>39.55</v>
      </c>
      <c r="R88" s="47" t="n">
        <f aca="false">P88/3600</f>
        <v>17.383</v>
      </c>
      <c r="S88" s="44"/>
      <c r="T88" s="49"/>
      <c r="U88" s="50"/>
      <c r="V88" s="50"/>
      <c r="W88" s="49"/>
      <c r="X88" s="50"/>
      <c r="Y88" s="51"/>
    </row>
    <row r="89" customFormat="false" ht="12" hidden="false" customHeight="false" outlineLevel="0" collapsed="false">
      <c r="A89" s="90"/>
      <c r="B89" s="90"/>
      <c r="C89" s="90" t="n">
        <v>32</v>
      </c>
      <c r="D89" s="65" t="n">
        <v>1311.7248</v>
      </c>
      <c r="E89" s="66" t="n">
        <v>35.3518</v>
      </c>
      <c r="F89" s="66" t="n">
        <v>40.4107</v>
      </c>
      <c r="G89" s="66" t="n">
        <v>40.3103</v>
      </c>
      <c r="H89" s="66" t="n">
        <v>20383.11</v>
      </c>
      <c r="I89" s="66" t="n">
        <v>16.91</v>
      </c>
      <c r="J89" s="47" t="n">
        <v>5.661975</v>
      </c>
      <c r="L89" s="65" t="n">
        <v>1311.455</v>
      </c>
      <c r="M89" s="66" t="n">
        <v>35.3446</v>
      </c>
      <c r="N89" s="66" t="n">
        <v>40.421</v>
      </c>
      <c r="O89" s="66" t="n">
        <v>40.3181</v>
      </c>
      <c r="P89" s="66" t="n">
        <v>52183.16</v>
      </c>
      <c r="Q89" s="66" t="n">
        <v>33.22</v>
      </c>
      <c r="R89" s="47" t="n">
        <f aca="false">P89/3600</f>
        <v>14.4953222222222</v>
      </c>
      <c r="S89" s="44"/>
      <c r="T89" s="49"/>
      <c r="U89" s="50"/>
      <c r="V89" s="50"/>
      <c r="W89" s="49"/>
      <c r="X89" s="50"/>
      <c r="Y89" s="51"/>
    </row>
    <row r="90" customFormat="false" ht="12.75" hidden="false" customHeight="false" outlineLevel="0" collapsed="false">
      <c r="A90" s="90"/>
      <c r="B90" s="91"/>
      <c r="C90" s="91" t="n">
        <v>37</v>
      </c>
      <c r="D90" s="67" t="n">
        <v>639.3317</v>
      </c>
      <c r="E90" s="68" t="n">
        <v>32.1125</v>
      </c>
      <c r="F90" s="68" t="n">
        <v>38.9112</v>
      </c>
      <c r="G90" s="68" t="n">
        <v>38.241</v>
      </c>
      <c r="H90" s="68" t="n">
        <v>17886.92</v>
      </c>
      <c r="I90" s="68" t="n">
        <v>15.47</v>
      </c>
      <c r="J90" s="54" t="n">
        <v>4.96858888888889</v>
      </c>
      <c r="L90" s="67" t="n">
        <v>639.4973</v>
      </c>
      <c r="M90" s="68" t="n">
        <v>32.1084</v>
      </c>
      <c r="N90" s="68" t="n">
        <v>38.8783</v>
      </c>
      <c r="O90" s="68" t="n">
        <v>38.2167</v>
      </c>
      <c r="P90" s="68" t="n">
        <v>29941.03</v>
      </c>
      <c r="Q90" s="68" t="n">
        <v>28.81</v>
      </c>
      <c r="R90" s="54" t="n">
        <f aca="false">P90/3600</f>
        <v>8.31695277777778</v>
      </c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90"/>
      <c r="B91" s="89" t="s">
        <v>68</v>
      </c>
      <c r="C91" s="89" t="n">
        <v>22</v>
      </c>
      <c r="D91" s="63" t="n">
        <v>340.6256</v>
      </c>
      <c r="E91" s="64" t="n">
        <v>46.8214</v>
      </c>
      <c r="F91" s="64" t="n">
        <v>44.8377</v>
      </c>
      <c r="G91" s="64" t="n">
        <v>44.8632</v>
      </c>
      <c r="H91" s="64" t="n">
        <v>9539.05</v>
      </c>
      <c r="I91" s="64" t="n">
        <v>5.75</v>
      </c>
      <c r="J91" s="42" t="n">
        <v>2.64973611111111</v>
      </c>
      <c r="L91" s="63" t="n">
        <v>339.9392</v>
      </c>
      <c r="M91" s="64" t="n">
        <v>46.7871</v>
      </c>
      <c r="N91" s="64" t="n">
        <v>44.8018</v>
      </c>
      <c r="O91" s="64" t="n">
        <v>44.8367</v>
      </c>
      <c r="P91" s="64" t="n">
        <v>30155.94</v>
      </c>
      <c r="Q91" s="64" t="n">
        <v>13.67</v>
      </c>
      <c r="R91" s="42" t="n">
        <f aca="false">P91/3600</f>
        <v>8.37665</v>
      </c>
      <c r="S91" s="4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65" t="n">
        <v>246.3176</v>
      </c>
      <c r="E92" s="66" t="n">
        <v>42.8453</v>
      </c>
      <c r="F92" s="66" t="n">
        <v>41.0496</v>
      </c>
      <c r="G92" s="66" t="n">
        <v>41.1884</v>
      </c>
      <c r="H92" s="66" t="n">
        <v>9310.48</v>
      </c>
      <c r="I92" s="66" t="n">
        <v>5.18</v>
      </c>
      <c r="J92" s="47" t="n">
        <v>2.58624444444444</v>
      </c>
      <c r="L92" s="65" t="n">
        <v>246.0024</v>
      </c>
      <c r="M92" s="66" t="n">
        <v>42.7888</v>
      </c>
      <c r="N92" s="66" t="n">
        <v>41.0475</v>
      </c>
      <c r="O92" s="66" t="n">
        <v>41.1878</v>
      </c>
      <c r="P92" s="66" t="n">
        <v>16020.74</v>
      </c>
      <c r="Q92" s="66" t="n">
        <v>10.41</v>
      </c>
      <c r="R92" s="47" t="n">
        <f aca="false">P92/3600</f>
        <v>4.45020555555556</v>
      </c>
      <c r="S92" s="44"/>
      <c r="T92" s="49"/>
      <c r="U92" s="50"/>
      <c r="V92" s="50"/>
      <c r="W92" s="49"/>
      <c r="X92" s="50"/>
      <c r="Y92" s="51"/>
    </row>
    <row r="93" customFormat="false" ht="12" hidden="false" customHeight="false" outlineLevel="0" collapsed="false">
      <c r="A93" s="90"/>
      <c r="B93" s="90"/>
      <c r="C93" s="90" t="n">
        <v>32</v>
      </c>
      <c r="D93" s="65" t="n">
        <v>184.6168</v>
      </c>
      <c r="E93" s="66" t="n">
        <v>38.3828</v>
      </c>
      <c r="F93" s="66" t="n">
        <v>39.0269</v>
      </c>
      <c r="G93" s="66" t="n">
        <v>39.2405</v>
      </c>
      <c r="H93" s="66" t="n">
        <v>8935.37</v>
      </c>
      <c r="I93" s="66" t="n">
        <v>5.4</v>
      </c>
      <c r="J93" s="47" t="n">
        <v>2.48204722222222</v>
      </c>
      <c r="L93" s="65" t="n">
        <v>183.7936</v>
      </c>
      <c r="M93" s="66" t="n">
        <v>38.3704</v>
      </c>
      <c r="N93" s="66" t="n">
        <v>39.0459</v>
      </c>
      <c r="O93" s="66" t="n">
        <v>39.239</v>
      </c>
      <c r="P93" s="66" t="n">
        <v>14450.04</v>
      </c>
      <c r="Q93" s="66" t="n">
        <v>10.52</v>
      </c>
      <c r="R93" s="47" t="n">
        <f aca="false">P93/3600</f>
        <v>4.0139</v>
      </c>
      <c r="S93" s="44"/>
      <c r="T93" s="49"/>
      <c r="U93" s="50"/>
      <c r="V93" s="50"/>
      <c r="W93" s="49"/>
      <c r="X93" s="50"/>
      <c r="Y93" s="51"/>
    </row>
    <row r="94" customFormat="false" ht="12.75" hidden="false" customHeight="false" outlineLevel="0" collapsed="false">
      <c r="A94" s="90"/>
      <c r="B94" s="91"/>
      <c r="C94" s="91" t="n">
        <v>37</v>
      </c>
      <c r="D94" s="67" t="n">
        <v>132.832</v>
      </c>
      <c r="E94" s="68" t="n">
        <v>33.7235</v>
      </c>
      <c r="F94" s="68" t="n">
        <v>37.9064</v>
      </c>
      <c r="G94" s="68" t="n">
        <v>37.9861</v>
      </c>
      <c r="H94" s="68" t="n">
        <v>8869.77</v>
      </c>
      <c r="I94" s="68" t="n">
        <v>5.32</v>
      </c>
      <c r="J94" s="54" t="n">
        <v>2.463825</v>
      </c>
      <c r="L94" s="67" t="n">
        <v>132.7944</v>
      </c>
      <c r="M94" s="68" t="n">
        <v>33.7283</v>
      </c>
      <c r="N94" s="68" t="n">
        <v>37.8802</v>
      </c>
      <c r="O94" s="68" t="n">
        <v>37.9401</v>
      </c>
      <c r="P94" s="68" t="n">
        <v>28892.51</v>
      </c>
      <c r="Q94" s="68" t="n">
        <v>18.16</v>
      </c>
      <c r="R94" s="54" t="n">
        <f aca="false">P94/3600</f>
        <v>8.02569722222222</v>
      </c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90"/>
      <c r="B95" s="89" t="s">
        <v>69</v>
      </c>
      <c r="C95" s="89" t="n">
        <v>22</v>
      </c>
      <c r="D95" s="63" t="n">
        <v>692.1034</v>
      </c>
      <c r="E95" s="64" t="n">
        <v>48.9375</v>
      </c>
      <c r="F95" s="64" t="n">
        <v>52.2245</v>
      </c>
      <c r="G95" s="64" t="n">
        <v>53.3161</v>
      </c>
      <c r="H95" s="64" t="n">
        <v>18359.27</v>
      </c>
      <c r="I95" s="64" t="n">
        <v>14.22</v>
      </c>
      <c r="J95" s="42" t="n">
        <v>5.09979722222222</v>
      </c>
      <c r="L95" s="63" t="n">
        <v>690.992</v>
      </c>
      <c r="M95" s="64" t="n">
        <v>48.9188</v>
      </c>
      <c r="N95" s="64" t="n">
        <v>52.2033</v>
      </c>
      <c r="O95" s="64" t="n">
        <v>53.257</v>
      </c>
      <c r="P95" s="64" t="n">
        <v>49878.86</v>
      </c>
      <c r="Q95" s="64" t="n">
        <v>27.87</v>
      </c>
      <c r="R95" s="42" t="n">
        <f aca="false">P95/3600</f>
        <v>13.8552388888889</v>
      </c>
      <c r="S95" s="4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65" t="n">
        <v>409.3696</v>
      </c>
      <c r="E96" s="66" t="n">
        <v>45.3498</v>
      </c>
      <c r="F96" s="66" t="n">
        <v>49.1258</v>
      </c>
      <c r="G96" s="66" t="n">
        <v>50.2606</v>
      </c>
      <c r="H96" s="66" t="n">
        <v>17566.3</v>
      </c>
      <c r="I96" s="66" t="n">
        <v>12.67</v>
      </c>
      <c r="J96" s="47" t="n">
        <v>4.87952777777778</v>
      </c>
      <c r="L96" s="65" t="n">
        <v>408.1763</v>
      </c>
      <c r="M96" s="66" t="n">
        <v>45.3278</v>
      </c>
      <c r="N96" s="66" t="n">
        <v>48.9759</v>
      </c>
      <c r="O96" s="66" t="n">
        <v>50.2933</v>
      </c>
      <c r="P96" s="66" t="n">
        <v>47640.04</v>
      </c>
      <c r="Q96" s="66" t="n">
        <v>27.89</v>
      </c>
      <c r="R96" s="47" t="n">
        <f aca="false">P96/3600</f>
        <v>13.2333444444444</v>
      </c>
      <c r="S96" s="44"/>
      <c r="T96" s="49"/>
      <c r="U96" s="50"/>
      <c r="V96" s="50"/>
      <c r="W96" s="49"/>
      <c r="X96" s="50"/>
      <c r="Y96" s="51"/>
    </row>
    <row r="97" customFormat="false" ht="12" hidden="false" customHeight="false" outlineLevel="0" collapsed="false">
      <c r="A97" s="90"/>
      <c r="B97" s="90"/>
      <c r="C97" s="90" t="n">
        <v>32</v>
      </c>
      <c r="D97" s="65" t="n">
        <v>243.8224</v>
      </c>
      <c r="E97" s="66" t="n">
        <v>41.7693</v>
      </c>
      <c r="F97" s="66" t="n">
        <v>46.6647</v>
      </c>
      <c r="G97" s="66" t="n">
        <v>48.024</v>
      </c>
      <c r="H97" s="66" t="n">
        <v>16901.37</v>
      </c>
      <c r="I97" s="66" t="n">
        <v>14.14</v>
      </c>
      <c r="J97" s="47" t="n">
        <v>4.694825</v>
      </c>
      <c r="L97" s="65" t="n">
        <v>243.8982</v>
      </c>
      <c r="M97" s="66" t="n">
        <v>41.7339</v>
      </c>
      <c r="N97" s="66" t="n">
        <v>46.7479</v>
      </c>
      <c r="O97" s="66" t="n">
        <v>47.9898</v>
      </c>
      <c r="P97" s="66" t="n">
        <v>44549.49</v>
      </c>
      <c r="Q97" s="66" t="n">
        <v>28.7</v>
      </c>
      <c r="R97" s="47" t="n">
        <f aca="false">P97/3600</f>
        <v>12.3748583333333</v>
      </c>
      <c r="S97" s="44"/>
      <c r="T97" s="49"/>
      <c r="U97" s="50"/>
      <c r="V97" s="50"/>
      <c r="W97" s="49"/>
      <c r="X97" s="50"/>
      <c r="Y97" s="51"/>
    </row>
    <row r="98" customFormat="false" ht="12.75" hidden="false" customHeight="false" outlineLevel="0" collapsed="false">
      <c r="A98" s="91"/>
      <c r="B98" s="91"/>
      <c r="C98" s="91" t="n">
        <v>37</v>
      </c>
      <c r="D98" s="67" t="n">
        <v>152.465</v>
      </c>
      <c r="E98" s="68" t="n">
        <v>38.1606</v>
      </c>
      <c r="F98" s="68" t="n">
        <v>44.8912</v>
      </c>
      <c r="G98" s="68" t="n">
        <v>46.4578</v>
      </c>
      <c r="H98" s="68" t="n">
        <v>16391.05</v>
      </c>
      <c r="I98" s="68" t="n">
        <v>13.8</v>
      </c>
      <c r="J98" s="54" t="n">
        <v>4.55306944444445</v>
      </c>
      <c r="L98" s="67" t="n">
        <v>152.4339</v>
      </c>
      <c r="M98" s="68" t="n">
        <v>38.1627</v>
      </c>
      <c r="N98" s="68" t="n">
        <v>44.8347</v>
      </c>
      <c r="O98" s="68" t="n">
        <v>46.3218</v>
      </c>
      <c r="P98" s="68" t="n">
        <v>27376.94</v>
      </c>
      <c r="Q98" s="68" t="n">
        <v>24.61</v>
      </c>
      <c r="R98" s="54" t="n">
        <f aca="false">P98/3600</f>
        <v>7.60470555555556</v>
      </c>
      <c r="S98" s="44"/>
      <c r="T98" s="49"/>
      <c r="U98" s="50"/>
      <c r="V98" s="50"/>
      <c r="W98" s="49"/>
      <c r="X98" s="50"/>
      <c r="Y98" s="51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19" t="e">
        <f aca="false">AVERAGE(T83,T87,T91,T95)</f>
        <v>#VALUE!</v>
      </c>
      <c r="U104" s="20" t="e">
        <f aca="false">AVERAGE(U83,U87,U91,U95)</f>
        <v>#VALUE!</v>
      </c>
      <c r="V104" s="20" t="e">
        <f aca="false">AVERAGE(V83,V87,V91,V95)</f>
        <v>#VALUE!</v>
      </c>
      <c r="W104" s="19" t="e">
        <f aca="false">AVERAGE(W83,W87,W91,W95)</f>
        <v>#VALUE!</v>
      </c>
      <c r="X104" s="20" t="e">
        <f aca="false">AVERAGE(X83,X87,X91,X95)</f>
        <v>#VALUE!</v>
      </c>
      <c r="Y104" s="21" t="e">
        <f aca="false">AVERAGE(Y83,Y87,Y91,Y95)</f>
        <v>#VALUE!</v>
      </c>
    </row>
    <row r="105" customFormat="false" ht="12.75" hidden="false" customHeight="false" outlineLevel="0" collapsed="false">
      <c r="A105" s="34"/>
      <c r="B105" s="35" t="s">
        <v>70</v>
      </c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19" t="e">
        <f aca="false">AVERAGE(T3:T98)</f>
        <v>#VALUE!</v>
      </c>
      <c r="U105" s="20" t="e">
        <f aca="false">AVERAGE(U3:U98)</f>
        <v>#VALUE!</v>
      </c>
      <c r="V105" s="21" t="e">
        <f aca="false">AVERAGE(V3:V98)</f>
        <v>#VALUE!</v>
      </c>
      <c r="W105" s="20" t="e">
        <f aca="false">AVERAGE(W3:W98)</f>
        <v>#VALUE!</v>
      </c>
      <c r="X105" s="20" t="e">
        <f aca="false">AVERAGE(X3:X98)</f>
        <v>#VALUE!</v>
      </c>
      <c r="Y105" s="21" t="e">
        <f aca="false">AVERAGE(Y3:Y98)</f>
        <v>#VALUE!</v>
      </c>
    </row>
    <row r="106" customFormat="false" ht="12" hidden="false" customHeight="false" outlineLevel="0" collapsed="false">
      <c r="B106" s="1" t="s">
        <v>71</v>
      </c>
      <c r="I106" s="92" t="n">
        <f aca="false">GEOMEAN(I3:I98)</f>
        <v>12.8756103648859</v>
      </c>
      <c r="J106" s="92" t="n">
        <f aca="false">GEOMEAN(J3:J98)</f>
        <v>3.67011713936247</v>
      </c>
      <c r="Q106" s="92" t="n">
        <f aca="false">GEOMEAN(Q3:Q98)</f>
        <v>25.6066306885938</v>
      </c>
      <c r="R106" s="92" t="n">
        <f aca="false">GEOMEAN(R3:R98)</f>
        <v>8.07150738001253</v>
      </c>
    </row>
    <row r="107" customFormat="false" ht="12" hidden="false" customHeight="false" outlineLevel="0" collapsed="false">
      <c r="B107" s="1" t="s">
        <v>72</v>
      </c>
      <c r="Q107" s="93" t="n">
        <f aca="false">Q106/I106</f>
        <v>1.9887702379087</v>
      </c>
      <c r="R107" s="93" t="n">
        <f aca="false">R106/J106</f>
        <v>2.19925061613009</v>
      </c>
    </row>
    <row r="108" customFormat="false" ht="12" hidden="false" customHeight="false" outlineLevel="0" collapsed="false">
      <c r="B108" s="1" t="s">
        <v>73</v>
      </c>
      <c r="I108" s="92" t="n">
        <f aca="false">SUM(I3:I98)/3600</f>
        <v>0.446488888888889</v>
      </c>
      <c r="J108" s="92" t="n">
        <f aca="false">SUM(J3:J98)</f>
        <v>444.998561111111</v>
      </c>
      <c r="Q108" s="92" t="n">
        <f aca="false">SUM(Q3:Q98)/3600</f>
        <v>0.842463888888889</v>
      </c>
      <c r="R108" s="92" t="n">
        <f aca="false">SUM(R3:R98)</f>
        <v>1014.20446111111</v>
      </c>
    </row>
    <row r="111" customFormat="false" ht="12.75" hidden="false" customHeight="false" outlineLevel="0" collapsed="false">
      <c r="B111" s="1" t="s">
        <v>74</v>
      </c>
      <c r="T111" s="19"/>
      <c r="U111" s="20"/>
      <c r="V111" s="20"/>
      <c r="W111" s="19"/>
      <c r="X111" s="20"/>
      <c r="Y111" s="21"/>
    </row>
    <row r="112" customFormat="false" ht="12.75" hidden="false" customHeight="false" outlineLevel="0" collapsed="false">
      <c r="A112" s="34"/>
      <c r="B112" s="35" t="s">
        <v>75</v>
      </c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19" t="e">
        <f aca="false">AVERAGE(T3,T7,T19,T23,T27,T31,T35,T39,T43,T47,T51,T55,T59,T63,T67,T71,T75,T79)</f>
        <v>#VALUE!</v>
      </c>
      <c r="U112" s="20" t="e">
        <f aca="false">AVERAGE(U3,U7,U19,U23,U27,U31,U35,U39,U43,U47,U51,U55,U59,U63,U67,U71,U75,U79)</f>
        <v>#VALUE!</v>
      </c>
      <c r="V112" s="21" t="e">
        <f aca="false">AVERAGE(V3,V7,V19,V23,V27,V31,V35,V39,V43,V47,V51,V55,V59,V63,V67,V71,V75,V79)</f>
        <v>#VALUE!</v>
      </c>
      <c r="W112" s="20" t="e">
        <f aca="false">AVERAGE(W3,W7,W19,W23,W27,W31,W35,W39,W43,W47,W51,W55,W59,W63,W67,W71,W75,W79)</f>
        <v>#VALUE!</v>
      </c>
      <c r="X112" s="20" t="e">
        <f aca="false">AVERAGE(X3,X7,X19,X23,X27,X31,X35,X39,X43,X47,X51,X55,X59,X63,X67,X71,X75,X79)</f>
        <v>#VALUE!</v>
      </c>
      <c r="Y112" s="2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71</v>
      </c>
      <c r="I113" s="92" t="n">
        <f aca="false">GEOMEAN(I3:I10,I19:I82)</f>
        <v>13.3822565578738</v>
      </c>
      <c r="J113" s="92" t="n">
        <f aca="false">GEOMEAN(J19:J82)</f>
        <v>3.62243128751668</v>
      </c>
      <c r="Q113" s="92" t="n">
        <f aca="false">GEOMEAN(Q3:Q10,Q19:Q82)</f>
        <v>26.2275267430764</v>
      </c>
      <c r="R113" s="92" t="n">
        <f aca="false">GEOMEAN(R19:R82)</f>
        <v>7.90972872453592</v>
      </c>
    </row>
    <row r="114" customFormat="false" ht="12" hidden="false" customHeight="false" outlineLevel="0" collapsed="false">
      <c r="B114" s="1" t="s">
        <v>72</v>
      </c>
      <c r="Q114" s="93" t="n">
        <f aca="false">Q113/I113</f>
        <v>1.95987325677483</v>
      </c>
      <c r="R114" s="93" t="n">
        <f aca="false">R113/J113</f>
        <v>2.1835414109285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28">
      <formula>0.03</formula>
    </cfRule>
    <cfRule type="cellIs" priority="3" operator="lessThan" aboveAverage="0" equalAverage="0" bottom="0" percent="0" rank="0" text="" dxfId="229">
      <formula>-0.03</formula>
    </cfRule>
  </conditionalFormatting>
  <conditionalFormatting sqref="T3:V82">
    <cfRule type="cellIs" priority="4" operator="greaterThan" aboveAverage="0" equalAverage="0" bottom="0" percent="0" rank="0" text="" dxfId="230">
      <formula>0.03</formula>
    </cfRule>
    <cfRule type="cellIs" priority="5" operator="lessThan" aboveAverage="0" equalAverage="0" bottom="0" percent="0" rank="0" text="" dxfId="231">
      <formula>-0.03</formula>
    </cfRule>
  </conditionalFormatting>
  <conditionalFormatting sqref="W3">
    <cfRule type="cellIs" priority="6" operator="greaterThan" aboveAverage="0" equalAverage="0" bottom="0" percent="0" rank="0" text="" dxfId="232">
      <formula>0.03</formula>
    </cfRule>
    <cfRule type="cellIs" priority="7" operator="lessThan" aboveAverage="0" equalAverage="0" bottom="0" percent="0" rank="0" text="" dxfId="233">
      <formula>-0.03</formula>
    </cfRule>
  </conditionalFormatting>
  <conditionalFormatting sqref="X3">
    <cfRule type="cellIs" priority="8" operator="greaterThan" aboveAverage="0" equalAverage="0" bottom="0" percent="0" rank="0" text="" dxfId="234">
      <formula>0.03</formula>
    </cfRule>
    <cfRule type="cellIs" priority="9" operator="lessThan" aboveAverage="0" equalAverage="0" bottom="0" percent="0" rank="0" text="" dxfId="235">
      <formula>-0.03</formula>
    </cfRule>
  </conditionalFormatting>
  <conditionalFormatting sqref="Y3">
    <cfRule type="cellIs" priority="10" operator="greaterThan" aboveAverage="0" equalAverage="0" bottom="0" percent="0" rank="0" text="" dxfId="236">
      <formula>0.03</formula>
    </cfRule>
    <cfRule type="cellIs" priority="11" operator="lessThan" aboveAverage="0" equalAverage="0" bottom="0" percent="0" rank="0" text="" dxfId="237">
      <formula>-0.03</formula>
    </cfRule>
  </conditionalFormatting>
  <conditionalFormatting sqref="W7">
    <cfRule type="cellIs" priority="12" operator="greaterThan" aboveAverage="0" equalAverage="0" bottom="0" percent="0" rank="0" text="" dxfId="238">
      <formula>0.03</formula>
    </cfRule>
    <cfRule type="cellIs" priority="13" operator="lessThan" aboveAverage="0" equalAverage="0" bottom="0" percent="0" rank="0" text="" dxfId="239">
      <formula>-0.03</formula>
    </cfRule>
  </conditionalFormatting>
  <conditionalFormatting sqref="X7">
    <cfRule type="cellIs" priority="14" operator="greaterThan" aboveAverage="0" equalAverage="0" bottom="0" percent="0" rank="0" text="" dxfId="240">
      <formula>0.03</formula>
    </cfRule>
    <cfRule type="cellIs" priority="15" operator="lessThan" aboveAverage="0" equalAverage="0" bottom="0" percent="0" rank="0" text="" dxfId="241">
      <formula>-0.03</formula>
    </cfRule>
  </conditionalFormatting>
  <conditionalFormatting sqref="Y7">
    <cfRule type="cellIs" priority="16" operator="greaterThan" aboveAverage="0" equalAverage="0" bottom="0" percent="0" rank="0" text="" dxfId="242">
      <formula>0.03</formula>
    </cfRule>
    <cfRule type="cellIs" priority="17" operator="lessThan" aboveAverage="0" equalAverage="0" bottom="0" percent="0" rank="0" text="" dxfId="243">
      <formula>-0.03</formula>
    </cfRule>
  </conditionalFormatting>
  <conditionalFormatting sqref="W11">
    <cfRule type="cellIs" priority="18" operator="greaterThan" aboveAverage="0" equalAverage="0" bottom="0" percent="0" rank="0" text="" dxfId="244">
      <formula>0.03</formula>
    </cfRule>
    <cfRule type="cellIs" priority="19" operator="lessThan" aboveAverage="0" equalAverage="0" bottom="0" percent="0" rank="0" text="" dxfId="245">
      <formula>-0.03</formula>
    </cfRule>
  </conditionalFormatting>
  <conditionalFormatting sqref="X11">
    <cfRule type="cellIs" priority="20" operator="greaterThan" aboveAverage="0" equalAverage="0" bottom="0" percent="0" rank="0" text="" dxfId="246">
      <formula>0.03</formula>
    </cfRule>
    <cfRule type="cellIs" priority="21" operator="lessThan" aboveAverage="0" equalAverage="0" bottom="0" percent="0" rank="0" text="" dxfId="247">
      <formula>-0.03</formula>
    </cfRule>
  </conditionalFormatting>
  <conditionalFormatting sqref="Y11">
    <cfRule type="cellIs" priority="22" operator="greaterThan" aboveAverage="0" equalAverage="0" bottom="0" percent="0" rank="0" text="" dxfId="248">
      <formula>0.03</formula>
    </cfRule>
    <cfRule type="cellIs" priority="23" operator="lessThan" aboveAverage="0" equalAverage="0" bottom="0" percent="0" rank="0" text="" dxfId="249">
      <formula>-0.03</formula>
    </cfRule>
  </conditionalFormatting>
  <conditionalFormatting sqref="W15">
    <cfRule type="cellIs" priority="24" operator="greaterThan" aboveAverage="0" equalAverage="0" bottom="0" percent="0" rank="0" text="" dxfId="250">
      <formula>0.03</formula>
    </cfRule>
    <cfRule type="cellIs" priority="25" operator="lessThan" aboveAverage="0" equalAverage="0" bottom="0" percent="0" rank="0" text="" dxfId="251">
      <formula>-0.03</formula>
    </cfRule>
  </conditionalFormatting>
  <conditionalFormatting sqref="X15">
    <cfRule type="cellIs" priority="26" operator="greaterThan" aboveAverage="0" equalAverage="0" bottom="0" percent="0" rank="0" text="" dxfId="252">
      <formula>0.03</formula>
    </cfRule>
    <cfRule type="cellIs" priority="27" operator="lessThan" aboveAverage="0" equalAverage="0" bottom="0" percent="0" rank="0" text="" dxfId="253">
      <formula>-0.03</formula>
    </cfRule>
  </conditionalFormatting>
  <conditionalFormatting sqref="Y15">
    <cfRule type="cellIs" priority="28" operator="greaterThan" aboveAverage="0" equalAverage="0" bottom="0" percent="0" rank="0" text="" dxfId="254">
      <formula>0.03</formula>
    </cfRule>
    <cfRule type="cellIs" priority="29" operator="lessThan" aboveAverage="0" equalAverage="0" bottom="0" percent="0" rank="0" text="" dxfId="255">
      <formula>-0.03</formula>
    </cfRule>
  </conditionalFormatting>
  <conditionalFormatting sqref="W19">
    <cfRule type="cellIs" priority="30" operator="greaterThan" aboveAverage="0" equalAverage="0" bottom="0" percent="0" rank="0" text="" dxfId="256">
      <formula>0.03</formula>
    </cfRule>
    <cfRule type="cellIs" priority="31" operator="lessThan" aboveAverage="0" equalAverage="0" bottom="0" percent="0" rank="0" text="" dxfId="257">
      <formula>-0.03</formula>
    </cfRule>
  </conditionalFormatting>
  <conditionalFormatting sqref="X19">
    <cfRule type="cellIs" priority="32" operator="greaterThan" aboveAverage="0" equalAverage="0" bottom="0" percent="0" rank="0" text="" dxfId="258">
      <formula>0.03</formula>
    </cfRule>
    <cfRule type="cellIs" priority="33" operator="lessThan" aboveAverage="0" equalAverage="0" bottom="0" percent="0" rank="0" text="" dxfId="259">
      <formula>-0.03</formula>
    </cfRule>
  </conditionalFormatting>
  <conditionalFormatting sqref="Y19">
    <cfRule type="cellIs" priority="34" operator="greaterThan" aboveAverage="0" equalAverage="0" bottom="0" percent="0" rank="0" text="" dxfId="260">
      <formula>0.03</formula>
    </cfRule>
    <cfRule type="cellIs" priority="35" operator="lessThan" aboveAverage="0" equalAverage="0" bottom="0" percent="0" rank="0" text="" dxfId="261">
      <formula>-0.03</formula>
    </cfRule>
  </conditionalFormatting>
  <conditionalFormatting sqref="W23">
    <cfRule type="cellIs" priority="36" operator="greaterThan" aboveAverage="0" equalAverage="0" bottom="0" percent="0" rank="0" text="" dxfId="262">
      <formula>0.03</formula>
    </cfRule>
    <cfRule type="cellIs" priority="37" operator="lessThan" aboveAverage="0" equalAverage="0" bottom="0" percent="0" rank="0" text="" dxfId="263">
      <formula>-0.03</formula>
    </cfRule>
  </conditionalFormatting>
  <conditionalFormatting sqref="X23">
    <cfRule type="cellIs" priority="38" operator="greaterThan" aboveAverage="0" equalAverage="0" bottom="0" percent="0" rank="0" text="" dxfId="264">
      <formula>0.03</formula>
    </cfRule>
    <cfRule type="cellIs" priority="39" operator="lessThan" aboveAverage="0" equalAverage="0" bottom="0" percent="0" rank="0" text="" dxfId="265">
      <formula>-0.03</formula>
    </cfRule>
  </conditionalFormatting>
  <conditionalFormatting sqref="Y23">
    <cfRule type="cellIs" priority="40" operator="greaterThan" aboveAverage="0" equalAverage="0" bottom="0" percent="0" rank="0" text="" dxfId="266">
      <formula>0.03</formula>
    </cfRule>
    <cfRule type="cellIs" priority="41" operator="lessThan" aboveAverage="0" equalAverage="0" bottom="0" percent="0" rank="0" text="" dxfId="267">
      <formula>-0.03</formula>
    </cfRule>
  </conditionalFormatting>
  <conditionalFormatting sqref="W27">
    <cfRule type="cellIs" priority="42" operator="greaterThan" aboveAverage="0" equalAverage="0" bottom="0" percent="0" rank="0" text="" dxfId="268">
      <formula>0.03</formula>
    </cfRule>
    <cfRule type="cellIs" priority="43" operator="lessThan" aboveAverage="0" equalAverage="0" bottom="0" percent="0" rank="0" text="" dxfId="269">
      <formula>-0.03</formula>
    </cfRule>
  </conditionalFormatting>
  <conditionalFormatting sqref="X27">
    <cfRule type="cellIs" priority="44" operator="greaterThan" aboveAverage="0" equalAverage="0" bottom="0" percent="0" rank="0" text="" dxfId="270">
      <formula>0.03</formula>
    </cfRule>
    <cfRule type="cellIs" priority="45" operator="lessThan" aboveAverage="0" equalAverage="0" bottom="0" percent="0" rank="0" text="" dxfId="271">
      <formula>-0.03</formula>
    </cfRule>
  </conditionalFormatting>
  <conditionalFormatting sqref="Y27">
    <cfRule type="cellIs" priority="46" operator="greaterThan" aboveAverage="0" equalAverage="0" bottom="0" percent="0" rank="0" text="" dxfId="272">
      <formula>0.03</formula>
    </cfRule>
    <cfRule type="cellIs" priority="47" operator="lessThan" aboveAverage="0" equalAverage="0" bottom="0" percent="0" rank="0" text="" dxfId="273">
      <formula>-0.03</formula>
    </cfRule>
  </conditionalFormatting>
  <conditionalFormatting sqref="W31">
    <cfRule type="cellIs" priority="48" operator="greaterThan" aboveAverage="0" equalAverage="0" bottom="0" percent="0" rank="0" text="" dxfId="274">
      <formula>0.03</formula>
    </cfRule>
    <cfRule type="cellIs" priority="49" operator="lessThan" aboveAverage="0" equalAverage="0" bottom="0" percent="0" rank="0" text="" dxfId="275">
      <formula>-0.03</formula>
    </cfRule>
  </conditionalFormatting>
  <conditionalFormatting sqref="X31">
    <cfRule type="cellIs" priority="50" operator="greaterThan" aboveAverage="0" equalAverage="0" bottom="0" percent="0" rank="0" text="" dxfId="276">
      <formula>0.03</formula>
    </cfRule>
    <cfRule type="cellIs" priority="51" operator="lessThan" aboveAverage="0" equalAverage="0" bottom="0" percent="0" rank="0" text="" dxfId="277">
      <formula>-0.03</formula>
    </cfRule>
  </conditionalFormatting>
  <conditionalFormatting sqref="Y31">
    <cfRule type="cellIs" priority="52" operator="greaterThan" aboveAverage="0" equalAverage="0" bottom="0" percent="0" rank="0" text="" dxfId="278">
      <formula>0.03</formula>
    </cfRule>
    <cfRule type="cellIs" priority="53" operator="lessThan" aboveAverage="0" equalAverage="0" bottom="0" percent="0" rank="0" text="" dxfId="279">
      <formula>-0.03</formula>
    </cfRule>
  </conditionalFormatting>
  <conditionalFormatting sqref="W35">
    <cfRule type="cellIs" priority="54" operator="greaterThan" aboveAverage="0" equalAverage="0" bottom="0" percent="0" rank="0" text="" dxfId="280">
      <formula>0.03</formula>
    </cfRule>
    <cfRule type="cellIs" priority="55" operator="lessThan" aboveAverage="0" equalAverage="0" bottom="0" percent="0" rank="0" text="" dxfId="281">
      <formula>-0.03</formula>
    </cfRule>
  </conditionalFormatting>
  <conditionalFormatting sqref="X35">
    <cfRule type="cellIs" priority="56" operator="greaterThan" aboveAverage="0" equalAverage="0" bottom="0" percent="0" rank="0" text="" dxfId="282">
      <formula>0.03</formula>
    </cfRule>
    <cfRule type="cellIs" priority="57" operator="lessThan" aboveAverage="0" equalAverage="0" bottom="0" percent="0" rank="0" text="" dxfId="283">
      <formula>-0.03</formula>
    </cfRule>
  </conditionalFormatting>
  <conditionalFormatting sqref="Y35">
    <cfRule type="cellIs" priority="58" operator="greaterThan" aboveAverage="0" equalAverage="0" bottom="0" percent="0" rank="0" text="" dxfId="284">
      <formula>0.03</formula>
    </cfRule>
    <cfRule type="cellIs" priority="59" operator="lessThan" aboveAverage="0" equalAverage="0" bottom="0" percent="0" rank="0" text="" dxfId="285">
      <formula>-0.03</formula>
    </cfRule>
  </conditionalFormatting>
  <conditionalFormatting sqref="W39">
    <cfRule type="cellIs" priority="60" operator="greaterThan" aboveAverage="0" equalAverage="0" bottom="0" percent="0" rank="0" text="" dxfId="286">
      <formula>0.03</formula>
    </cfRule>
    <cfRule type="cellIs" priority="61" operator="lessThan" aboveAverage="0" equalAverage="0" bottom="0" percent="0" rank="0" text="" dxfId="287">
      <formula>-0.03</formula>
    </cfRule>
  </conditionalFormatting>
  <conditionalFormatting sqref="X39">
    <cfRule type="cellIs" priority="62" operator="greaterThan" aboveAverage="0" equalAverage="0" bottom="0" percent="0" rank="0" text="" dxfId="288">
      <formula>0.03</formula>
    </cfRule>
    <cfRule type="cellIs" priority="63" operator="lessThan" aboveAverage="0" equalAverage="0" bottom="0" percent="0" rank="0" text="" dxfId="289">
      <formula>-0.03</formula>
    </cfRule>
  </conditionalFormatting>
  <conditionalFormatting sqref="Y39">
    <cfRule type="cellIs" priority="64" operator="greaterThan" aboveAverage="0" equalAverage="0" bottom="0" percent="0" rank="0" text="" dxfId="290">
      <formula>0.03</formula>
    </cfRule>
    <cfRule type="cellIs" priority="65" operator="lessThan" aboveAverage="0" equalAverage="0" bottom="0" percent="0" rank="0" text="" dxfId="291">
      <formula>-0.03</formula>
    </cfRule>
  </conditionalFormatting>
  <conditionalFormatting sqref="W43">
    <cfRule type="cellIs" priority="66" operator="greaterThan" aboveAverage="0" equalAverage="0" bottom="0" percent="0" rank="0" text="" dxfId="292">
      <formula>0.03</formula>
    </cfRule>
    <cfRule type="cellIs" priority="67" operator="lessThan" aboveAverage="0" equalAverage="0" bottom="0" percent="0" rank="0" text="" dxfId="293">
      <formula>-0.03</formula>
    </cfRule>
  </conditionalFormatting>
  <conditionalFormatting sqref="X43">
    <cfRule type="cellIs" priority="68" operator="greaterThan" aboveAverage="0" equalAverage="0" bottom="0" percent="0" rank="0" text="" dxfId="294">
      <formula>0.03</formula>
    </cfRule>
    <cfRule type="cellIs" priority="69" operator="lessThan" aboveAverage="0" equalAverage="0" bottom="0" percent="0" rank="0" text="" dxfId="295">
      <formula>-0.03</formula>
    </cfRule>
  </conditionalFormatting>
  <conditionalFormatting sqref="Y43">
    <cfRule type="cellIs" priority="70" operator="greaterThan" aboveAverage="0" equalAverage="0" bottom="0" percent="0" rank="0" text="" dxfId="296">
      <formula>0.03</formula>
    </cfRule>
    <cfRule type="cellIs" priority="71" operator="lessThan" aboveAverage="0" equalAverage="0" bottom="0" percent="0" rank="0" text="" dxfId="297">
      <formula>-0.03</formula>
    </cfRule>
  </conditionalFormatting>
  <conditionalFormatting sqref="W47">
    <cfRule type="cellIs" priority="72" operator="greaterThan" aboveAverage="0" equalAverage="0" bottom="0" percent="0" rank="0" text="" dxfId="298">
      <formula>0.03</formula>
    </cfRule>
    <cfRule type="cellIs" priority="73" operator="lessThan" aboveAverage="0" equalAverage="0" bottom="0" percent="0" rank="0" text="" dxfId="299">
      <formula>-0.03</formula>
    </cfRule>
  </conditionalFormatting>
  <conditionalFormatting sqref="X47">
    <cfRule type="cellIs" priority="74" operator="greaterThan" aboveAverage="0" equalAverage="0" bottom="0" percent="0" rank="0" text="" dxfId="300">
      <formula>0.03</formula>
    </cfRule>
    <cfRule type="cellIs" priority="75" operator="lessThan" aboveAverage="0" equalAverage="0" bottom="0" percent="0" rank="0" text="" dxfId="301">
      <formula>-0.03</formula>
    </cfRule>
  </conditionalFormatting>
  <conditionalFormatting sqref="Y47">
    <cfRule type="cellIs" priority="76" operator="greaterThan" aboveAverage="0" equalAverage="0" bottom="0" percent="0" rank="0" text="" dxfId="302">
      <formula>0.03</formula>
    </cfRule>
    <cfRule type="cellIs" priority="77" operator="lessThan" aboveAverage="0" equalAverage="0" bottom="0" percent="0" rank="0" text="" dxfId="303">
      <formula>-0.03</formula>
    </cfRule>
  </conditionalFormatting>
  <conditionalFormatting sqref="W51">
    <cfRule type="cellIs" priority="78" operator="greaterThan" aboveAverage="0" equalAverage="0" bottom="0" percent="0" rank="0" text="" dxfId="304">
      <formula>0.03</formula>
    </cfRule>
    <cfRule type="cellIs" priority="79" operator="lessThan" aboveAverage="0" equalAverage="0" bottom="0" percent="0" rank="0" text="" dxfId="305">
      <formula>-0.03</formula>
    </cfRule>
  </conditionalFormatting>
  <conditionalFormatting sqref="X51">
    <cfRule type="cellIs" priority="80" operator="greaterThan" aboveAverage="0" equalAverage="0" bottom="0" percent="0" rank="0" text="" dxfId="306">
      <formula>0.03</formula>
    </cfRule>
    <cfRule type="cellIs" priority="81" operator="lessThan" aboveAverage="0" equalAverage="0" bottom="0" percent="0" rank="0" text="" dxfId="307">
      <formula>-0.03</formula>
    </cfRule>
  </conditionalFormatting>
  <conditionalFormatting sqref="Y51">
    <cfRule type="cellIs" priority="82" operator="greaterThan" aboveAverage="0" equalAverage="0" bottom="0" percent="0" rank="0" text="" dxfId="308">
      <formula>0.03</formula>
    </cfRule>
    <cfRule type="cellIs" priority="83" operator="lessThan" aboveAverage="0" equalAverage="0" bottom="0" percent="0" rank="0" text="" dxfId="309">
      <formula>-0.03</formula>
    </cfRule>
  </conditionalFormatting>
  <conditionalFormatting sqref="W55">
    <cfRule type="cellIs" priority="84" operator="greaterThan" aboveAverage="0" equalAverage="0" bottom="0" percent="0" rank="0" text="" dxfId="310">
      <formula>0.03</formula>
    </cfRule>
    <cfRule type="cellIs" priority="85" operator="lessThan" aboveAverage="0" equalAverage="0" bottom="0" percent="0" rank="0" text="" dxfId="311">
      <formula>-0.03</formula>
    </cfRule>
  </conditionalFormatting>
  <conditionalFormatting sqref="X55">
    <cfRule type="cellIs" priority="86" operator="greaterThan" aboveAverage="0" equalAverage="0" bottom="0" percent="0" rank="0" text="" dxfId="312">
      <formula>0.03</formula>
    </cfRule>
    <cfRule type="cellIs" priority="87" operator="lessThan" aboveAverage="0" equalAverage="0" bottom="0" percent="0" rank="0" text="" dxfId="313">
      <formula>-0.03</formula>
    </cfRule>
  </conditionalFormatting>
  <conditionalFormatting sqref="Y55">
    <cfRule type="cellIs" priority="88" operator="greaterThan" aboveAverage="0" equalAverage="0" bottom="0" percent="0" rank="0" text="" dxfId="314">
      <formula>0.03</formula>
    </cfRule>
    <cfRule type="cellIs" priority="89" operator="lessThan" aboveAverage="0" equalAverage="0" bottom="0" percent="0" rank="0" text="" dxfId="315">
      <formula>-0.03</formula>
    </cfRule>
  </conditionalFormatting>
  <conditionalFormatting sqref="W59">
    <cfRule type="cellIs" priority="90" operator="greaterThan" aboveAverage="0" equalAverage="0" bottom="0" percent="0" rank="0" text="" dxfId="316">
      <formula>0.03</formula>
    </cfRule>
    <cfRule type="cellIs" priority="91" operator="lessThan" aboveAverage="0" equalAverage="0" bottom="0" percent="0" rank="0" text="" dxfId="317">
      <formula>-0.03</formula>
    </cfRule>
  </conditionalFormatting>
  <conditionalFormatting sqref="X59">
    <cfRule type="cellIs" priority="92" operator="greaterThan" aboveAverage="0" equalAverage="0" bottom="0" percent="0" rank="0" text="" dxfId="318">
      <formula>0.03</formula>
    </cfRule>
    <cfRule type="cellIs" priority="93" operator="lessThan" aboveAverage="0" equalAverage="0" bottom="0" percent="0" rank="0" text="" dxfId="319">
      <formula>-0.03</formula>
    </cfRule>
  </conditionalFormatting>
  <conditionalFormatting sqref="Y59">
    <cfRule type="cellIs" priority="94" operator="greaterThan" aboveAverage="0" equalAverage="0" bottom="0" percent="0" rank="0" text="" dxfId="320">
      <formula>0.03</formula>
    </cfRule>
    <cfRule type="cellIs" priority="95" operator="lessThan" aboveAverage="0" equalAverage="0" bottom="0" percent="0" rank="0" text="" dxfId="321">
      <formula>-0.03</formula>
    </cfRule>
  </conditionalFormatting>
  <conditionalFormatting sqref="W63">
    <cfRule type="cellIs" priority="96" operator="greaterThan" aboveAverage="0" equalAverage="0" bottom="0" percent="0" rank="0" text="" dxfId="322">
      <formula>0.03</formula>
    </cfRule>
    <cfRule type="cellIs" priority="97" operator="lessThan" aboveAverage="0" equalAverage="0" bottom="0" percent="0" rank="0" text="" dxfId="323">
      <formula>-0.03</formula>
    </cfRule>
  </conditionalFormatting>
  <conditionalFormatting sqref="X63">
    <cfRule type="cellIs" priority="98" operator="greaterThan" aboveAverage="0" equalAverage="0" bottom="0" percent="0" rank="0" text="" dxfId="324">
      <formula>0.03</formula>
    </cfRule>
    <cfRule type="cellIs" priority="99" operator="lessThan" aboveAverage="0" equalAverage="0" bottom="0" percent="0" rank="0" text="" dxfId="325">
      <formula>-0.03</formula>
    </cfRule>
  </conditionalFormatting>
  <conditionalFormatting sqref="Y63">
    <cfRule type="cellIs" priority="100" operator="greaterThan" aboveAverage="0" equalAverage="0" bottom="0" percent="0" rank="0" text="" dxfId="326">
      <formula>0.03</formula>
    </cfRule>
    <cfRule type="cellIs" priority="101" operator="lessThan" aboveAverage="0" equalAverage="0" bottom="0" percent="0" rank="0" text="" dxfId="327">
      <formula>-0.03</formula>
    </cfRule>
  </conditionalFormatting>
  <conditionalFormatting sqref="W67">
    <cfRule type="cellIs" priority="102" operator="greaterThan" aboveAverage="0" equalAverage="0" bottom="0" percent="0" rank="0" text="" dxfId="328">
      <formula>0.03</formula>
    </cfRule>
    <cfRule type="cellIs" priority="103" operator="lessThan" aboveAverage="0" equalAverage="0" bottom="0" percent="0" rank="0" text="" dxfId="329">
      <formula>-0.03</formula>
    </cfRule>
  </conditionalFormatting>
  <conditionalFormatting sqref="X67">
    <cfRule type="cellIs" priority="104" operator="greaterThan" aboveAverage="0" equalAverage="0" bottom="0" percent="0" rank="0" text="" dxfId="330">
      <formula>0.03</formula>
    </cfRule>
    <cfRule type="cellIs" priority="105" operator="lessThan" aboveAverage="0" equalAverage="0" bottom="0" percent="0" rank="0" text="" dxfId="331">
      <formula>-0.03</formula>
    </cfRule>
  </conditionalFormatting>
  <conditionalFormatting sqref="Y67">
    <cfRule type="cellIs" priority="106" operator="greaterThan" aboveAverage="0" equalAverage="0" bottom="0" percent="0" rank="0" text="" dxfId="332">
      <formula>0.03</formula>
    </cfRule>
    <cfRule type="cellIs" priority="107" operator="lessThan" aboveAverage="0" equalAverage="0" bottom="0" percent="0" rank="0" text="" dxfId="333">
      <formula>-0.03</formula>
    </cfRule>
  </conditionalFormatting>
  <conditionalFormatting sqref="W71">
    <cfRule type="cellIs" priority="108" operator="greaterThan" aboveAverage="0" equalAverage="0" bottom="0" percent="0" rank="0" text="" dxfId="334">
      <formula>0.03</formula>
    </cfRule>
    <cfRule type="cellIs" priority="109" operator="lessThan" aboveAverage="0" equalAverage="0" bottom="0" percent="0" rank="0" text="" dxfId="335">
      <formula>-0.03</formula>
    </cfRule>
  </conditionalFormatting>
  <conditionalFormatting sqref="X71">
    <cfRule type="cellIs" priority="110" operator="greaterThan" aboveAverage="0" equalAverage="0" bottom="0" percent="0" rank="0" text="" dxfId="336">
      <formula>0.03</formula>
    </cfRule>
    <cfRule type="cellIs" priority="111" operator="lessThan" aboveAverage="0" equalAverage="0" bottom="0" percent="0" rank="0" text="" dxfId="337">
      <formula>-0.03</formula>
    </cfRule>
  </conditionalFormatting>
  <conditionalFormatting sqref="Y71">
    <cfRule type="cellIs" priority="112" operator="greaterThan" aboveAverage="0" equalAverage="0" bottom="0" percent="0" rank="0" text="" dxfId="338">
      <formula>0.03</formula>
    </cfRule>
    <cfRule type="cellIs" priority="113" operator="lessThan" aboveAverage="0" equalAverage="0" bottom="0" percent="0" rank="0" text="" dxfId="339">
      <formula>-0.03</formula>
    </cfRule>
  </conditionalFormatting>
  <conditionalFormatting sqref="W75">
    <cfRule type="cellIs" priority="114" operator="greaterThan" aboveAverage="0" equalAverage="0" bottom="0" percent="0" rank="0" text="" dxfId="340">
      <formula>0.03</formula>
    </cfRule>
    <cfRule type="cellIs" priority="115" operator="lessThan" aboveAverage="0" equalAverage="0" bottom="0" percent="0" rank="0" text="" dxfId="341">
      <formula>-0.03</formula>
    </cfRule>
  </conditionalFormatting>
  <conditionalFormatting sqref="X75">
    <cfRule type="cellIs" priority="116" operator="greaterThan" aboveAverage="0" equalAverage="0" bottom="0" percent="0" rank="0" text="" dxfId="342">
      <formula>0.03</formula>
    </cfRule>
    <cfRule type="cellIs" priority="117" operator="lessThan" aboveAverage="0" equalAverage="0" bottom="0" percent="0" rank="0" text="" dxfId="343">
      <formula>-0.03</formula>
    </cfRule>
  </conditionalFormatting>
  <conditionalFormatting sqref="Y75">
    <cfRule type="cellIs" priority="118" operator="greaterThan" aboveAverage="0" equalAverage="0" bottom="0" percent="0" rank="0" text="" dxfId="344">
      <formula>0.03</formula>
    </cfRule>
    <cfRule type="cellIs" priority="119" operator="lessThan" aboveAverage="0" equalAverage="0" bottom="0" percent="0" rank="0" text="" dxfId="345">
      <formula>-0.03</formula>
    </cfRule>
  </conditionalFormatting>
  <conditionalFormatting sqref="W79">
    <cfRule type="cellIs" priority="120" operator="greaterThan" aboveAverage="0" equalAverage="0" bottom="0" percent="0" rank="0" text="" dxfId="346">
      <formula>0.03</formula>
    </cfRule>
    <cfRule type="cellIs" priority="121" operator="lessThan" aboveAverage="0" equalAverage="0" bottom="0" percent="0" rank="0" text="" dxfId="347">
      <formula>-0.03</formula>
    </cfRule>
  </conditionalFormatting>
  <conditionalFormatting sqref="X79">
    <cfRule type="cellIs" priority="122" operator="greaterThan" aboveAverage="0" equalAverage="0" bottom="0" percent="0" rank="0" text="" dxfId="348">
      <formula>0.03</formula>
    </cfRule>
    <cfRule type="cellIs" priority="123" operator="lessThan" aboveAverage="0" equalAverage="0" bottom="0" percent="0" rank="0" text="" dxfId="349">
      <formula>-0.03</formula>
    </cfRule>
  </conditionalFormatting>
  <conditionalFormatting sqref="Y79">
    <cfRule type="cellIs" priority="124" operator="greaterThan" aboveAverage="0" equalAverage="0" bottom="0" percent="0" rank="0" text="" dxfId="350">
      <formula>0.03</formula>
    </cfRule>
    <cfRule type="cellIs" priority="125" operator="lessThan" aboveAverage="0" equalAverage="0" bottom="0" percent="0" rank="0" text="" dxfId="351">
      <formula>-0.03</formula>
    </cfRule>
  </conditionalFormatting>
  <conditionalFormatting sqref="T83:V98">
    <cfRule type="cellIs" priority="126" operator="greaterThan" aboveAverage="0" equalAverage="0" bottom="0" percent="0" rank="0" text="" dxfId="352">
      <formula>0.03</formula>
    </cfRule>
    <cfRule type="cellIs" priority="127" operator="lessThan" aboveAverage="0" equalAverage="0" bottom="0" percent="0" rank="0" text="" dxfId="353">
      <formula>-0.03</formula>
    </cfRule>
  </conditionalFormatting>
  <conditionalFormatting sqref="W6:X6">
    <cfRule type="cellIs" priority="128" operator="greaterThan" aboveAverage="0" equalAverage="0" bottom="0" percent="0" rank="0" text="" dxfId="354">
      <formula>0.03</formula>
    </cfRule>
    <cfRule type="cellIs" priority="129" operator="lessThan" aboveAverage="0" equalAverage="0" bottom="0" percent="0" rank="0" text="" dxfId="355">
      <formula>-0.03</formula>
    </cfRule>
  </conditionalFormatting>
  <conditionalFormatting sqref="W10:X10">
    <cfRule type="cellIs" priority="130" operator="greaterThan" aboveAverage="0" equalAverage="0" bottom="0" percent="0" rank="0" text="" dxfId="356">
      <formula>0.03</formula>
    </cfRule>
    <cfRule type="cellIs" priority="131" operator="lessThan" aboveAverage="0" equalAverage="0" bottom="0" percent="0" rank="0" text="" dxfId="357">
      <formula>-0.03</formula>
    </cfRule>
  </conditionalFormatting>
  <conditionalFormatting sqref="W14:X14">
    <cfRule type="cellIs" priority="132" operator="greaterThan" aboveAverage="0" equalAverage="0" bottom="0" percent="0" rank="0" text="" dxfId="358">
      <formula>0.03</formula>
    </cfRule>
    <cfRule type="cellIs" priority="133" operator="lessThan" aboveAverage="0" equalAverage="0" bottom="0" percent="0" rank="0" text="" dxfId="359">
      <formula>-0.03</formula>
    </cfRule>
  </conditionalFormatting>
  <conditionalFormatting sqref="W18:X18">
    <cfRule type="cellIs" priority="134" operator="greaterThan" aboveAverage="0" equalAverage="0" bottom="0" percent="0" rank="0" text="" dxfId="360">
      <formula>0.03</formula>
    </cfRule>
    <cfRule type="cellIs" priority="135" operator="lessThan" aboveAverage="0" equalAverage="0" bottom="0" percent="0" rank="0" text="" dxfId="361">
      <formula>-0.03</formula>
    </cfRule>
  </conditionalFormatting>
  <conditionalFormatting sqref="W22:X22">
    <cfRule type="cellIs" priority="136" operator="greaterThan" aboveAverage="0" equalAverage="0" bottom="0" percent="0" rank="0" text="" dxfId="362">
      <formula>0.03</formula>
    </cfRule>
    <cfRule type="cellIs" priority="137" operator="lessThan" aboveAverage="0" equalAverage="0" bottom="0" percent="0" rank="0" text="" dxfId="363">
      <formula>-0.03</formula>
    </cfRule>
  </conditionalFormatting>
  <conditionalFormatting sqref="W26:X26">
    <cfRule type="cellIs" priority="138" operator="greaterThan" aboveAverage="0" equalAverage="0" bottom="0" percent="0" rank="0" text="" dxfId="364">
      <formula>0.03</formula>
    </cfRule>
    <cfRule type="cellIs" priority="139" operator="lessThan" aboveAverage="0" equalAverage="0" bottom="0" percent="0" rank="0" text="" dxfId="365">
      <formula>-0.03</formula>
    </cfRule>
  </conditionalFormatting>
  <conditionalFormatting sqref="W30:X30">
    <cfRule type="cellIs" priority="140" operator="greaterThan" aboveAverage="0" equalAverage="0" bottom="0" percent="0" rank="0" text="" dxfId="366">
      <formula>0.03</formula>
    </cfRule>
    <cfRule type="cellIs" priority="141" operator="lessThan" aboveAverage="0" equalAverage="0" bottom="0" percent="0" rank="0" text="" dxfId="367">
      <formula>-0.03</formula>
    </cfRule>
  </conditionalFormatting>
  <conditionalFormatting sqref="W34:X34">
    <cfRule type="cellIs" priority="142" operator="greaterThan" aboveAverage="0" equalAverage="0" bottom="0" percent="0" rank="0" text="" dxfId="368">
      <formula>0.03</formula>
    </cfRule>
    <cfRule type="cellIs" priority="143" operator="lessThan" aboveAverage="0" equalAverage="0" bottom="0" percent="0" rank="0" text="" dxfId="369">
      <formula>-0.03</formula>
    </cfRule>
  </conditionalFormatting>
  <conditionalFormatting sqref="W38:X38">
    <cfRule type="cellIs" priority="144" operator="greaterThan" aboveAverage="0" equalAverage="0" bottom="0" percent="0" rank="0" text="" dxfId="370">
      <formula>0.03</formula>
    </cfRule>
    <cfRule type="cellIs" priority="145" operator="lessThan" aboveAverage="0" equalAverage="0" bottom="0" percent="0" rank="0" text="" dxfId="371">
      <formula>-0.03</formula>
    </cfRule>
  </conditionalFormatting>
  <conditionalFormatting sqref="W42:X42">
    <cfRule type="cellIs" priority="146" operator="greaterThan" aboveAverage="0" equalAverage="0" bottom="0" percent="0" rank="0" text="" dxfId="372">
      <formula>0.03</formula>
    </cfRule>
    <cfRule type="cellIs" priority="147" operator="lessThan" aboveAverage="0" equalAverage="0" bottom="0" percent="0" rank="0" text="" dxfId="373">
      <formula>-0.03</formula>
    </cfRule>
  </conditionalFormatting>
  <conditionalFormatting sqref="W46:X46">
    <cfRule type="cellIs" priority="148" operator="greaterThan" aboveAverage="0" equalAverage="0" bottom="0" percent="0" rank="0" text="" dxfId="374">
      <formula>0.03</formula>
    </cfRule>
    <cfRule type="cellIs" priority="149" operator="lessThan" aboveAverage="0" equalAverage="0" bottom="0" percent="0" rank="0" text="" dxfId="375">
      <formula>-0.03</formula>
    </cfRule>
  </conditionalFormatting>
  <conditionalFormatting sqref="W50:X50">
    <cfRule type="cellIs" priority="150" operator="greaterThan" aboveAverage="0" equalAverage="0" bottom="0" percent="0" rank="0" text="" dxfId="376">
      <formula>0.03</formula>
    </cfRule>
    <cfRule type="cellIs" priority="151" operator="lessThan" aboveAverage="0" equalAverage="0" bottom="0" percent="0" rank="0" text="" dxfId="377">
      <formula>-0.03</formula>
    </cfRule>
  </conditionalFormatting>
  <conditionalFormatting sqref="W54:X54">
    <cfRule type="cellIs" priority="152" operator="greaterThan" aboveAverage="0" equalAverage="0" bottom="0" percent="0" rank="0" text="" dxfId="378">
      <formula>0.03</formula>
    </cfRule>
    <cfRule type="cellIs" priority="153" operator="lessThan" aboveAverage="0" equalAverage="0" bottom="0" percent="0" rank="0" text="" dxfId="379">
      <formula>-0.03</formula>
    </cfRule>
  </conditionalFormatting>
  <conditionalFormatting sqref="W58:X58">
    <cfRule type="cellIs" priority="154" operator="greaterThan" aboveAverage="0" equalAverage="0" bottom="0" percent="0" rank="0" text="" dxfId="380">
      <formula>0.03</formula>
    </cfRule>
    <cfRule type="cellIs" priority="155" operator="lessThan" aboveAverage="0" equalAverage="0" bottom="0" percent="0" rank="0" text="" dxfId="381">
      <formula>-0.03</formula>
    </cfRule>
  </conditionalFormatting>
  <conditionalFormatting sqref="W62:X62">
    <cfRule type="cellIs" priority="156" operator="greaterThan" aboveAverage="0" equalAverage="0" bottom="0" percent="0" rank="0" text="" dxfId="382">
      <formula>0.03</formula>
    </cfRule>
    <cfRule type="cellIs" priority="157" operator="lessThan" aboveAverage="0" equalAverage="0" bottom="0" percent="0" rank="0" text="" dxfId="383">
      <formula>-0.03</formula>
    </cfRule>
  </conditionalFormatting>
  <conditionalFormatting sqref="W66:X66">
    <cfRule type="cellIs" priority="158" operator="greaterThan" aboveAverage="0" equalAverage="0" bottom="0" percent="0" rank="0" text="" dxfId="384">
      <formula>0.03</formula>
    </cfRule>
    <cfRule type="cellIs" priority="159" operator="lessThan" aboveAverage="0" equalAverage="0" bottom="0" percent="0" rank="0" text="" dxfId="385">
      <formula>-0.03</formula>
    </cfRule>
  </conditionalFormatting>
  <conditionalFormatting sqref="W70:X70">
    <cfRule type="cellIs" priority="160" operator="greaterThan" aboveAverage="0" equalAverage="0" bottom="0" percent="0" rank="0" text="" dxfId="386">
      <formula>0.03</formula>
    </cfRule>
    <cfRule type="cellIs" priority="161" operator="lessThan" aboveAverage="0" equalAverage="0" bottom="0" percent="0" rank="0" text="" dxfId="387">
      <formula>-0.03</formula>
    </cfRule>
  </conditionalFormatting>
  <conditionalFormatting sqref="W74:X74">
    <cfRule type="cellIs" priority="162" operator="greaterThan" aboveAverage="0" equalAverage="0" bottom="0" percent="0" rank="0" text="" dxfId="388">
      <formula>0.03</formula>
    </cfRule>
    <cfRule type="cellIs" priority="163" operator="lessThan" aboveAverage="0" equalAverage="0" bottom="0" percent="0" rank="0" text="" dxfId="389">
      <formula>-0.03</formula>
    </cfRule>
  </conditionalFormatting>
  <conditionalFormatting sqref="T99:V105">
    <cfRule type="cellIs" priority="164" operator="greaterThan" aboveAverage="0" equalAverage="0" bottom="0" percent="0" rank="0" text="" dxfId="390">
      <formula>0.03</formula>
    </cfRule>
    <cfRule type="cellIs" priority="165" operator="lessThan" aboveAverage="0" equalAverage="0" bottom="0" percent="0" rank="0" text="" dxfId="391">
      <formula>-0.03</formula>
    </cfRule>
  </conditionalFormatting>
  <conditionalFormatting sqref="W99:Y103 W105:Y105">
    <cfRule type="cellIs" priority="166" operator="greaterThan" aboveAverage="0" equalAverage="0" bottom="0" percent="0" rank="0" text="" dxfId="392">
      <formula>0.03</formula>
    </cfRule>
    <cfRule type="cellIs" priority="167" operator="lessThan" aboveAverage="0" equalAverage="0" bottom="0" percent="0" rank="0" text="" dxfId="393">
      <formula>-0.03</formula>
    </cfRule>
  </conditionalFormatting>
  <conditionalFormatting sqref="W83">
    <cfRule type="cellIs" priority="168" operator="greaterThan" aboveAverage="0" equalAverage="0" bottom="0" percent="0" rank="0" text="" dxfId="394">
      <formula>0.03</formula>
    </cfRule>
    <cfRule type="cellIs" priority="169" operator="lessThan" aboveAverage="0" equalAverage="0" bottom="0" percent="0" rank="0" text="" dxfId="395">
      <formula>-0.03</formula>
    </cfRule>
  </conditionalFormatting>
  <conditionalFormatting sqref="X83">
    <cfRule type="cellIs" priority="170" operator="greaterThan" aboveAverage="0" equalAverage="0" bottom="0" percent="0" rank="0" text="" dxfId="396">
      <formula>0.03</formula>
    </cfRule>
    <cfRule type="cellIs" priority="171" operator="lessThan" aboveAverage="0" equalAverage="0" bottom="0" percent="0" rank="0" text="" dxfId="397">
      <formula>-0.03</formula>
    </cfRule>
  </conditionalFormatting>
  <conditionalFormatting sqref="Y83">
    <cfRule type="cellIs" priority="172" operator="greaterThan" aboveAverage="0" equalAverage="0" bottom="0" percent="0" rank="0" text="" dxfId="398">
      <formula>0.03</formula>
    </cfRule>
    <cfRule type="cellIs" priority="173" operator="lessThan" aboveAverage="0" equalAverage="0" bottom="0" percent="0" rank="0" text="" dxfId="399">
      <formula>-0.03</formula>
    </cfRule>
  </conditionalFormatting>
  <conditionalFormatting sqref="W87">
    <cfRule type="cellIs" priority="174" operator="greaterThan" aboveAverage="0" equalAverage="0" bottom="0" percent="0" rank="0" text="" dxfId="400">
      <formula>0.03</formula>
    </cfRule>
    <cfRule type="cellIs" priority="175" operator="lessThan" aboveAverage="0" equalAverage="0" bottom="0" percent="0" rank="0" text="" dxfId="401">
      <formula>-0.03</formula>
    </cfRule>
  </conditionalFormatting>
  <conditionalFormatting sqref="X87">
    <cfRule type="cellIs" priority="176" operator="greaterThan" aboveAverage="0" equalAverage="0" bottom="0" percent="0" rank="0" text="" dxfId="402">
      <formula>0.03</formula>
    </cfRule>
    <cfRule type="cellIs" priority="177" operator="lessThan" aboveAverage="0" equalAverage="0" bottom="0" percent="0" rank="0" text="" dxfId="403">
      <formula>-0.03</formula>
    </cfRule>
  </conditionalFormatting>
  <conditionalFormatting sqref="Y87">
    <cfRule type="cellIs" priority="178" operator="greaterThan" aboveAverage="0" equalAverage="0" bottom="0" percent="0" rank="0" text="" dxfId="404">
      <formula>0.03</formula>
    </cfRule>
    <cfRule type="cellIs" priority="179" operator="lessThan" aboveAverage="0" equalAverage="0" bottom="0" percent="0" rank="0" text="" dxfId="405">
      <formula>-0.03</formula>
    </cfRule>
  </conditionalFormatting>
  <conditionalFormatting sqref="W91">
    <cfRule type="cellIs" priority="180" operator="greaterThan" aboveAverage="0" equalAverage="0" bottom="0" percent="0" rank="0" text="" dxfId="406">
      <formula>0.03</formula>
    </cfRule>
    <cfRule type="cellIs" priority="181" operator="lessThan" aboveAverage="0" equalAverage="0" bottom="0" percent="0" rank="0" text="" dxfId="407">
      <formula>-0.03</formula>
    </cfRule>
  </conditionalFormatting>
  <conditionalFormatting sqref="X91">
    <cfRule type="cellIs" priority="182" operator="greaterThan" aboveAverage="0" equalAverage="0" bottom="0" percent="0" rank="0" text="" dxfId="408">
      <formula>0.03</formula>
    </cfRule>
    <cfRule type="cellIs" priority="183" operator="lessThan" aboveAverage="0" equalAverage="0" bottom="0" percent="0" rank="0" text="" dxfId="409">
      <formula>-0.03</formula>
    </cfRule>
  </conditionalFormatting>
  <conditionalFormatting sqref="Y91">
    <cfRule type="cellIs" priority="184" operator="greaterThan" aboveAverage="0" equalAverage="0" bottom="0" percent="0" rank="0" text="" dxfId="410">
      <formula>0.03</formula>
    </cfRule>
    <cfRule type="cellIs" priority="185" operator="lessThan" aboveAverage="0" equalAverage="0" bottom="0" percent="0" rank="0" text="" dxfId="411">
      <formula>-0.03</formula>
    </cfRule>
  </conditionalFormatting>
  <conditionalFormatting sqref="W95">
    <cfRule type="cellIs" priority="186" operator="greaterThan" aboveAverage="0" equalAverage="0" bottom="0" percent="0" rank="0" text="" dxfId="412">
      <formula>0.03</formula>
    </cfRule>
    <cfRule type="cellIs" priority="187" operator="lessThan" aboveAverage="0" equalAverage="0" bottom="0" percent="0" rank="0" text="" dxfId="413">
      <formula>-0.03</formula>
    </cfRule>
  </conditionalFormatting>
  <conditionalFormatting sqref="X95">
    <cfRule type="cellIs" priority="188" operator="greaterThan" aboveAverage="0" equalAverage="0" bottom="0" percent="0" rank="0" text="" dxfId="414">
      <formula>0.03</formula>
    </cfRule>
    <cfRule type="cellIs" priority="189" operator="lessThan" aboveAverage="0" equalAverage="0" bottom="0" percent="0" rank="0" text="" dxfId="415">
      <formula>-0.03</formula>
    </cfRule>
  </conditionalFormatting>
  <conditionalFormatting sqref="Y95">
    <cfRule type="cellIs" priority="190" operator="greaterThan" aboveAverage="0" equalAverage="0" bottom="0" percent="0" rank="0" text="" dxfId="416">
      <formula>0.03</formula>
    </cfRule>
    <cfRule type="cellIs" priority="191" operator="lessThan" aboveAverage="0" equalAverage="0" bottom="0" percent="0" rank="0" text="" dxfId="417">
      <formula>-0.03</formula>
    </cfRule>
  </conditionalFormatting>
  <conditionalFormatting sqref="W86:X86">
    <cfRule type="cellIs" priority="192" operator="greaterThan" aboveAverage="0" equalAverage="0" bottom="0" percent="0" rank="0" text="" dxfId="418">
      <formula>0.03</formula>
    </cfRule>
    <cfRule type="cellIs" priority="193" operator="lessThan" aboveAverage="0" equalAverage="0" bottom="0" percent="0" rank="0" text="" dxfId="419">
      <formula>-0.03</formula>
    </cfRule>
  </conditionalFormatting>
  <conditionalFormatting sqref="W90:X90">
    <cfRule type="cellIs" priority="194" operator="greaterThan" aboveAverage="0" equalAverage="0" bottom="0" percent="0" rank="0" text="" dxfId="420">
      <formula>0.03</formula>
    </cfRule>
    <cfRule type="cellIs" priority="195" operator="lessThan" aboveAverage="0" equalAverage="0" bottom="0" percent="0" rank="0" text="" dxfId="421">
      <formula>-0.03</formula>
    </cfRule>
  </conditionalFormatting>
  <conditionalFormatting sqref="W94:X94">
    <cfRule type="cellIs" priority="196" operator="greaterThan" aboveAverage="0" equalAverage="0" bottom="0" percent="0" rank="0" text="" dxfId="422">
      <formula>0.03</formula>
    </cfRule>
    <cfRule type="cellIs" priority="197" operator="lessThan" aboveAverage="0" equalAverage="0" bottom="0" percent="0" rank="0" text="" dxfId="423">
      <formula>-0.03</formula>
    </cfRule>
  </conditionalFormatting>
  <conditionalFormatting sqref="W98:X98">
    <cfRule type="cellIs" priority="198" operator="greaterThan" aboveAverage="0" equalAverage="0" bottom="0" percent="0" rank="0" text="" dxfId="424">
      <formula>0.03</formula>
    </cfRule>
    <cfRule type="cellIs" priority="199" operator="lessThan" aboveAverage="0" equalAverage="0" bottom="0" percent="0" rank="0" text="" dxfId="425">
      <formula>-0.03</formula>
    </cfRule>
  </conditionalFormatting>
  <conditionalFormatting sqref="W104">
    <cfRule type="cellIs" priority="200" operator="greaterThan" aboveAverage="0" equalAverage="0" bottom="0" percent="0" rank="0" text="" dxfId="426">
      <formula>0.03</formula>
    </cfRule>
    <cfRule type="cellIs" priority="201" operator="lessThan" aboveAverage="0" equalAverage="0" bottom="0" percent="0" rank="0" text="" dxfId="427">
      <formula>-0.03</formula>
    </cfRule>
  </conditionalFormatting>
  <conditionalFormatting sqref="X104">
    <cfRule type="cellIs" priority="202" operator="greaterThan" aboveAverage="0" equalAverage="0" bottom="0" percent="0" rank="0" text="" dxfId="428">
      <formula>0.03</formula>
    </cfRule>
    <cfRule type="cellIs" priority="203" operator="lessThan" aboveAverage="0" equalAverage="0" bottom="0" percent="0" rank="0" text="" dxfId="429">
      <formula>-0.03</formula>
    </cfRule>
  </conditionalFormatting>
  <conditionalFormatting sqref="Y104">
    <cfRule type="cellIs" priority="204" operator="greaterThan" aboveAverage="0" equalAverage="0" bottom="0" percent="0" rank="0" text="" dxfId="430">
      <formula>0.03</formula>
    </cfRule>
    <cfRule type="cellIs" priority="205" operator="lessThan" aboveAverage="0" equalAverage="0" bottom="0" percent="0" rank="0" text="" dxfId="431">
      <formula>-0.03</formula>
    </cfRule>
  </conditionalFormatting>
  <conditionalFormatting sqref="T111:V112">
    <cfRule type="cellIs" priority="206" operator="greaterThan" aboveAverage="0" equalAverage="0" bottom="0" percent="0" rank="0" text="" dxfId="432">
      <formula>0.03</formula>
    </cfRule>
    <cfRule type="cellIs" priority="207" operator="lessThan" aboveAverage="0" equalAverage="0" bottom="0" percent="0" rank="0" text="" dxfId="433">
      <formula>-0.03</formula>
    </cfRule>
  </conditionalFormatting>
  <conditionalFormatting sqref="W112:Y112">
    <cfRule type="cellIs" priority="208" operator="greaterThan" aboveAverage="0" equalAverage="0" bottom="0" percent="0" rank="0" text="" dxfId="434">
      <formula>0.03</formula>
    </cfRule>
    <cfRule type="cellIs" priority="209" operator="lessThan" aboveAverage="0" equalAverage="0" bottom="0" percent="0" rank="0" text="" dxfId="435">
      <formula>-0.03</formula>
    </cfRule>
  </conditionalFormatting>
  <conditionalFormatting sqref="W111">
    <cfRule type="cellIs" priority="210" operator="greaterThan" aboveAverage="0" equalAverage="0" bottom="0" percent="0" rank="0" text="" dxfId="436">
      <formula>0.03</formula>
    </cfRule>
    <cfRule type="cellIs" priority="211" operator="lessThan" aboveAverage="0" equalAverage="0" bottom="0" percent="0" rank="0" text="" dxfId="437">
      <formula>-0.03</formula>
    </cfRule>
  </conditionalFormatting>
  <conditionalFormatting sqref="X111">
    <cfRule type="cellIs" priority="212" operator="greaterThan" aboveAverage="0" equalAverage="0" bottom="0" percent="0" rank="0" text="" dxfId="438">
      <formula>0.03</formula>
    </cfRule>
    <cfRule type="cellIs" priority="213" operator="lessThan" aboveAverage="0" equalAverage="0" bottom="0" percent="0" rank="0" text="" dxfId="439">
      <formula>-0.03</formula>
    </cfRule>
  </conditionalFormatting>
  <conditionalFormatting sqref="Y111">
    <cfRule type="cellIs" priority="214" operator="greaterThan" aboveAverage="0" equalAverage="0" bottom="0" percent="0" rank="0" text="" dxfId="440">
      <formula>0.03</formula>
    </cfRule>
    <cfRule type="cellIs" priority="215" operator="lessThan" aboveAverage="0" equalAverage="0" bottom="0" percent="0" rank="0" text="" dxfId="4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53" colorId="64" zoomScale="75" zoomScaleNormal="75" zoomScalePageLayoutView="100" workbookViewId="0">
      <selection pane="topLeft" activeCell="T112" activeCellId="0" sqref="T11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1</v>
      </c>
      <c r="E1" s="32"/>
      <c r="F1" s="32"/>
      <c r="G1" s="32"/>
      <c r="H1" s="32"/>
      <c r="I1" s="32"/>
      <c r="J1" s="32"/>
      <c r="L1" s="32" t="s">
        <v>6</v>
      </c>
      <c r="M1" s="32"/>
      <c r="N1" s="32"/>
      <c r="O1" s="32"/>
      <c r="P1" s="32"/>
      <c r="Q1" s="32"/>
      <c r="R1" s="32"/>
      <c r="S1" s="33"/>
      <c r="T1" s="32" t="s">
        <v>29</v>
      </c>
      <c r="U1" s="32"/>
      <c r="V1" s="32"/>
      <c r="W1" s="32" t="s">
        <v>30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31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36</v>
      </c>
      <c r="I2" s="38" t="s">
        <v>37</v>
      </c>
      <c r="J2" s="39" t="s">
        <v>38</v>
      </c>
      <c r="K2" s="33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36</v>
      </c>
      <c r="Q2" s="38" t="s">
        <v>37</v>
      </c>
      <c r="R2" s="39" t="s">
        <v>38</v>
      </c>
      <c r="S2" s="5"/>
      <c r="T2" s="37" t="s">
        <v>7</v>
      </c>
      <c r="U2" s="38" t="s">
        <v>8</v>
      </c>
      <c r="V2" s="39" t="s">
        <v>9</v>
      </c>
      <c r="W2" s="24" t="s">
        <v>7</v>
      </c>
      <c r="X2" s="25" t="s">
        <v>8</v>
      </c>
      <c r="Y2" s="26" t="s">
        <v>9</v>
      </c>
    </row>
    <row r="3" customFormat="false" ht="12" hidden="false" customHeight="false" outlineLevel="0" collapsed="false">
      <c r="A3" s="61" t="s">
        <v>25</v>
      </c>
      <c r="B3" s="61" t="s">
        <v>39</v>
      </c>
      <c r="C3" s="61" t="n">
        <v>22</v>
      </c>
      <c r="D3" s="69"/>
      <c r="E3" s="70"/>
      <c r="F3" s="70"/>
      <c r="G3" s="70"/>
      <c r="H3" s="70"/>
      <c r="I3" s="70"/>
      <c r="J3" s="71"/>
      <c r="K3" s="72"/>
      <c r="L3" s="94"/>
      <c r="M3" s="95"/>
      <c r="N3" s="95"/>
      <c r="O3" s="95"/>
      <c r="P3" s="95"/>
      <c r="Q3" s="95"/>
      <c r="R3" s="96"/>
      <c r="S3" s="97"/>
      <c r="T3" s="98"/>
      <c r="U3" s="99"/>
      <c r="V3" s="100"/>
      <c r="W3" s="98"/>
      <c r="X3" s="99"/>
      <c r="Y3" s="100"/>
    </row>
    <row r="4" customFormat="false" ht="12" hidden="false" customHeight="false" outlineLevel="0" collapsed="false">
      <c r="A4" s="60" t="s">
        <v>40</v>
      </c>
      <c r="B4" s="60"/>
      <c r="C4" s="60" t="n">
        <v>27</v>
      </c>
      <c r="D4" s="77"/>
      <c r="E4" s="78"/>
      <c r="F4" s="78"/>
      <c r="G4" s="78"/>
      <c r="H4" s="78"/>
      <c r="I4" s="78"/>
      <c r="J4" s="79"/>
      <c r="K4" s="72"/>
      <c r="L4" s="101"/>
      <c r="M4" s="102"/>
      <c r="N4" s="102"/>
      <c r="O4" s="102"/>
      <c r="P4" s="102"/>
      <c r="Q4" s="102"/>
      <c r="R4" s="103"/>
      <c r="S4" s="97"/>
      <c r="T4" s="104"/>
      <c r="U4" s="105"/>
      <c r="V4" s="106"/>
      <c r="W4" s="104"/>
      <c r="X4" s="105"/>
      <c r="Y4" s="106"/>
    </row>
    <row r="5" customFormat="false" ht="12" hidden="false" customHeight="false" outlineLevel="0" collapsed="false">
      <c r="A5" s="60"/>
      <c r="B5" s="60"/>
      <c r="C5" s="60" t="n">
        <v>32</v>
      </c>
      <c r="D5" s="77"/>
      <c r="E5" s="78"/>
      <c r="F5" s="78"/>
      <c r="G5" s="78"/>
      <c r="H5" s="78"/>
      <c r="I5" s="78"/>
      <c r="J5" s="79"/>
      <c r="K5" s="72"/>
      <c r="L5" s="101"/>
      <c r="M5" s="102"/>
      <c r="N5" s="102"/>
      <c r="O5" s="102"/>
      <c r="P5" s="102"/>
      <c r="Q5" s="102"/>
      <c r="R5" s="103"/>
      <c r="S5" s="97"/>
      <c r="T5" s="104"/>
      <c r="U5" s="105"/>
      <c r="V5" s="106"/>
      <c r="W5" s="104"/>
      <c r="X5" s="105"/>
      <c r="Y5" s="106"/>
    </row>
    <row r="6" customFormat="false" ht="12.75" hidden="false" customHeight="false" outlineLevel="0" collapsed="false">
      <c r="A6" s="60"/>
      <c r="B6" s="62"/>
      <c r="C6" s="62" t="n">
        <v>37</v>
      </c>
      <c r="D6" s="83"/>
      <c r="E6" s="84"/>
      <c r="F6" s="84"/>
      <c r="G6" s="84"/>
      <c r="H6" s="84"/>
      <c r="I6" s="84"/>
      <c r="J6" s="85"/>
      <c r="K6" s="72"/>
      <c r="L6" s="107"/>
      <c r="M6" s="108"/>
      <c r="N6" s="108"/>
      <c r="O6" s="108"/>
      <c r="P6" s="108"/>
      <c r="Q6" s="108"/>
      <c r="R6" s="109"/>
      <c r="S6" s="97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60"/>
      <c r="B7" s="61" t="s">
        <v>41</v>
      </c>
      <c r="C7" s="61" t="n">
        <v>22</v>
      </c>
      <c r="D7" s="69"/>
      <c r="E7" s="70"/>
      <c r="F7" s="70"/>
      <c r="G7" s="70"/>
      <c r="H7" s="70"/>
      <c r="I7" s="70"/>
      <c r="J7" s="71"/>
      <c r="K7" s="72"/>
      <c r="L7" s="94"/>
      <c r="M7" s="95"/>
      <c r="N7" s="95"/>
      <c r="O7" s="95"/>
      <c r="P7" s="95"/>
      <c r="Q7" s="95"/>
      <c r="R7" s="96"/>
      <c r="S7" s="97"/>
      <c r="T7" s="98"/>
      <c r="U7" s="99"/>
      <c r="V7" s="99"/>
      <c r="W7" s="113"/>
      <c r="X7" s="114"/>
      <c r="Y7" s="115"/>
    </row>
    <row r="8" customFormat="false" ht="12" hidden="false" customHeight="false" outlineLevel="0" collapsed="false">
      <c r="A8" s="60"/>
      <c r="B8" s="60"/>
      <c r="C8" s="60" t="n">
        <v>27</v>
      </c>
      <c r="D8" s="77"/>
      <c r="E8" s="78"/>
      <c r="F8" s="78"/>
      <c r="G8" s="78"/>
      <c r="H8" s="78"/>
      <c r="I8" s="78"/>
      <c r="J8" s="79"/>
      <c r="K8" s="72"/>
      <c r="L8" s="101"/>
      <c r="M8" s="102"/>
      <c r="N8" s="102"/>
      <c r="O8" s="102"/>
      <c r="P8" s="102"/>
      <c r="Q8" s="102"/>
      <c r="R8" s="103"/>
      <c r="S8" s="97"/>
      <c r="T8" s="104"/>
      <c r="U8" s="105"/>
      <c r="V8" s="105"/>
      <c r="W8" s="104"/>
      <c r="X8" s="105"/>
      <c r="Y8" s="106"/>
    </row>
    <row r="9" customFormat="false" ht="12" hidden="false" customHeight="false" outlineLevel="0" collapsed="false">
      <c r="A9" s="60"/>
      <c r="B9" s="60"/>
      <c r="C9" s="60" t="n">
        <v>32</v>
      </c>
      <c r="D9" s="77"/>
      <c r="E9" s="78"/>
      <c r="F9" s="78"/>
      <c r="G9" s="78"/>
      <c r="H9" s="78"/>
      <c r="I9" s="78"/>
      <c r="J9" s="79"/>
      <c r="K9" s="72"/>
      <c r="L9" s="101"/>
      <c r="M9" s="102"/>
      <c r="N9" s="102"/>
      <c r="O9" s="102"/>
      <c r="P9" s="102"/>
      <c r="Q9" s="102"/>
      <c r="R9" s="103"/>
      <c r="S9" s="97"/>
      <c r="T9" s="104"/>
      <c r="U9" s="116"/>
      <c r="V9" s="105"/>
      <c r="W9" s="104"/>
      <c r="X9" s="105"/>
      <c r="Y9" s="106"/>
    </row>
    <row r="10" customFormat="false" ht="12.75" hidden="false" customHeight="false" outlineLevel="0" collapsed="false">
      <c r="A10" s="60"/>
      <c r="B10" s="62"/>
      <c r="C10" s="62" t="n">
        <v>37</v>
      </c>
      <c r="D10" s="83"/>
      <c r="E10" s="84"/>
      <c r="F10" s="84"/>
      <c r="G10" s="84"/>
      <c r="H10" s="84"/>
      <c r="I10" s="84"/>
      <c r="J10" s="85"/>
      <c r="K10" s="72"/>
      <c r="L10" s="107"/>
      <c r="M10" s="108"/>
      <c r="N10" s="108"/>
      <c r="O10" s="108"/>
      <c r="P10" s="108"/>
      <c r="Q10" s="108"/>
      <c r="R10" s="109"/>
      <c r="S10" s="97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60"/>
      <c r="B11" s="61" t="s">
        <v>42</v>
      </c>
      <c r="C11" s="61" t="n">
        <v>22</v>
      </c>
      <c r="D11" s="69"/>
      <c r="E11" s="70"/>
      <c r="F11" s="70"/>
      <c r="G11" s="70"/>
      <c r="H11" s="70"/>
      <c r="I11" s="70"/>
      <c r="J11" s="71"/>
      <c r="K11" s="72"/>
      <c r="L11" s="94"/>
      <c r="M11" s="95"/>
      <c r="N11" s="95"/>
      <c r="O11" s="95"/>
      <c r="P11" s="95"/>
      <c r="Q11" s="95"/>
      <c r="R11" s="96"/>
      <c r="S11" s="97"/>
      <c r="T11" s="98"/>
      <c r="U11" s="99"/>
      <c r="V11" s="99"/>
      <c r="W11" s="113"/>
      <c r="X11" s="114"/>
      <c r="Y11" s="115"/>
    </row>
    <row r="12" customFormat="false" ht="12" hidden="false" customHeight="false" outlineLevel="0" collapsed="false">
      <c r="A12" s="60"/>
      <c r="B12" s="60"/>
      <c r="C12" s="60" t="n">
        <v>27</v>
      </c>
      <c r="D12" s="77"/>
      <c r="E12" s="78"/>
      <c r="F12" s="78"/>
      <c r="G12" s="78"/>
      <c r="H12" s="78"/>
      <c r="I12" s="78"/>
      <c r="J12" s="79"/>
      <c r="K12" s="72"/>
      <c r="L12" s="101"/>
      <c r="M12" s="102"/>
      <c r="N12" s="102"/>
      <c r="O12" s="102"/>
      <c r="P12" s="102"/>
      <c r="Q12" s="102"/>
      <c r="R12" s="103"/>
      <c r="S12" s="97"/>
      <c r="T12" s="104"/>
      <c r="U12" s="105"/>
      <c r="V12" s="105"/>
      <c r="W12" s="104"/>
      <c r="X12" s="105"/>
      <c r="Y12" s="106"/>
    </row>
    <row r="13" customFormat="false" ht="12" hidden="false" customHeight="false" outlineLevel="0" collapsed="false">
      <c r="A13" s="60"/>
      <c r="B13" s="60"/>
      <c r="C13" s="60" t="n">
        <v>32</v>
      </c>
      <c r="D13" s="77"/>
      <c r="E13" s="78"/>
      <c r="F13" s="78"/>
      <c r="G13" s="78"/>
      <c r="H13" s="78"/>
      <c r="I13" s="78"/>
      <c r="J13" s="79"/>
      <c r="K13" s="72"/>
      <c r="L13" s="101"/>
      <c r="M13" s="102"/>
      <c r="N13" s="102"/>
      <c r="O13" s="102"/>
      <c r="P13" s="102"/>
      <c r="Q13" s="102"/>
      <c r="R13" s="103"/>
      <c r="S13" s="97"/>
      <c r="T13" s="104"/>
      <c r="U13" s="105"/>
      <c r="V13" s="105"/>
      <c r="W13" s="104"/>
      <c r="X13" s="105"/>
      <c r="Y13" s="106"/>
    </row>
    <row r="14" customFormat="false" ht="12.75" hidden="false" customHeight="false" outlineLevel="0" collapsed="false">
      <c r="A14" s="60"/>
      <c r="B14" s="62"/>
      <c r="C14" s="62" t="n">
        <v>37</v>
      </c>
      <c r="D14" s="83"/>
      <c r="E14" s="84"/>
      <c r="F14" s="84"/>
      <c r="G14" s="84"/>
      <c r="H14" s="84"/>
      <c r="I14" s="84"/>
      <c r="J14" s="85"/>
      <c r="K14" s="72"/>
      <c r="L14" s="107"/>
      <c r="M14" s="108"/>
      <c r="N14" s="108"/>
      <c r="O14" s="108"/>
      <c r="P14" s="108"/>
      <c r="Q14" s="108"/>
      <c r="R14" s="109"/>
      <c r="S14" s="97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60"/>
      <c r="B15" s="61" t="s">
        <v>44</v>
      </c>
      <c r="C15" s="61" t="n">
        <v>22</v>
      </c>
      <c r="D15" s="69"/>
      <c r="E15" s="70"/>
      <c r="F15" s="70"/>
      <c r="G15" s="70"/>
      <c r="H15" s="70"/>
      <c r="I15" s="70"/>
      <c r="J15" s="71"/>
      <c r="K15" s="72"/>
      <c r="L15" s="94"/>
      <c r="M15" s="95"/>
      <c r="N15" s="95"/>
      <c r="O15" s="95"/>
      <c r="P15" s="95"/>
      <c r="Q15" s="95"/>
      <c r="R15" s="96"/>
      <c r="S15" s="97"/>
      <c r="T15" s="98"/>
      <c r="U15" s="99"/>
      <c r="V15" s="99"/>
      <c r="W15" s="113"/>
      <c r="X15" s="114"/>
      <c r="Y15" s="115"/>
    </row>
    <row r="16" customFormat="false" ht="12" hidden="false" customHeight="false" outlineLevel="0" collapsed="false">
      <c r="A16" s="60"/>
      <c r="B16" s="60"/>
      <c r="C16" s="60" t="n">
        <v>27</v>
      </c>
      <c r="D16" s="77"/>
      <c r="E16" s="78"/>
      <c r="F16" s="78"/>
      <c r="G16" s="78"/>
      <c r="H16" s="78"/>
      <c r="I16" s="78"/>
      <c r="J16" s="79"/>
      <c r="K16" s="72"/>
      <c r="L16" s="101"/>
      <c r="M16" s="102"/>
      <c r="N16" s="102"/>
      <c r="O16" s="102"/>
      <c r="P16" s="102"/>
      <c r="Q16" s="102"/>
      <c r="R16" s="103"/>
      <c r="S16" s="97"/>
      <c r="T16" s="104"/>
      <c r="U16" s="105"/>
      <c r="V16" s="105"/>
      <c r="W16" s="104"/>
      <c r="X16" s="105"/>
      <c r="Y16" s="106"/>
    </row>
    <row r="17" customFormat="false" ht="12" hidden="false" customHeight="false" outlineLevel="0" collapsed="false">
      <c r="A17" s="60"/>
      <c r="B17" s="60"/>
      <c r="C17" s="60" t="n">
        <v>32</v>
      </c>
      <c r="D17" s="77"/>
      <c r="E17" s="78"/>
      <c r="F17" s="78"/>
      <c r="G17" s="78"/>
      <c r="H17" s="78"/>
      <c r="I17" s="78"/>
      <c r="J17" s="79"/>
      <c r="K17" s="72"/>
      <c r="L17" s="101"/>
      <c r="M17" s="102"/>
      <c r="N17" s="102"/>
      <c r="O17" s="102"/>
      <c r="P17" s="102"/>
      <c r="Q17" s="102"/>
      <c r="R17" s="103"/>
      <c r="S17" s="97"/>
      <c r="T17" s="104"/>
      <c r="U17" s="105"/>
      <c r="V17" s="105"/>
      <c r="W17" s="104"/>
      <c r="X17" s="105"/>
      <c r="Y17" s="106"/>
    </row>
    <row r="18" customFormat="false" ht="12.75" hidden="false" customHeight="false" outlineLevel="0" collapsed="false">
      <c r="A18" s="62"/>
      <c r="B18" s="62"/>
      <c r="C18" s="62" t="n">
        <v>37</v>
      </c>
      <c r="D18" s="83"/>
      <c r="E18" s="84"/>
      <c r="F18" s="84"/>
      <c r="G18" s="84"/>
      <c r="H18" s="84"/>
      <c r="I18" s="84"/>
      <c r="J18" s="85"/>
      <c r="K18" s="72"/>
      <c r="L18" s="107"/>
      <c r="M18" s="108"/>
      <c r="N18" s="108"/>
      <c r="O18" s="108"/>
      <c r="P18" s="108"/>
      <c r="Q18" s="108"/>
      <c r="R18" s="109"/>
      <c r="S18" s="97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61" t="s">
        <v>11</v>
      </c>
      <c r="B19" s="61" t="s">
        <v>45</v>
      </c>
      <c r="C19" s="61" t="n">
        <v>22</v>
      </c>
      <c r="D19" s="63" t="n">
        <v>5401.3912</v>
      </c>
      <c r="E19" s="64" t="n">
        <v>41.7758</v>
      </c>
      <c r="F19" s="64" t="n">
        <v>43.3458</v>
      </c>
      <c r="G19" s="64" t="n">
        <v>44.7623</v>
      </c>
      <c r="H19" s="64" t="n">
        <v>25373.04</v>
      </c>
      <c r="I19" s="64" t="n">
        <v>31.39</v>
      </c>
      <c r="J19" s="42" t="n">
        <v>7.04806666666667</v>
      </c>
      <c r="L19" s="63" t="n">
        <v>5400.1104</v>
      </c>
      <c r="M19" s="64" t="n">
        <v>41.7759</v>
      </c>
      <c r="N19" s="64" t="n">
        <v>43.3461</v>
      </c>
      <c r="O19" s="64" t="n">
        <v>44.7606</v>
      </c>
      <c r="P19" s="64" t="n">
        <v>58462.94</v>
      </c>
      <c r="Q19" s="64" t="n">
        <v>53.31</v>
      </c>
      <c r="R19" s="42" t="n">
        <f aca="false">P19/3600</f>
        <v>16.2397055555556</v>
      </c>
      <c r="S19" s="4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0" t="s">
        <v>46</v>
      </c>
      <c r="B20" s="60"/>
      <c r="C20" s="60" t="n">
        <v>27</v>
      </c>
      <c r="D20" s="65" t="n">
        <v>2465.3368</v>
      </c>
      <c r="E20" s="66" t="n">
        <v>39.7901</v>
      </c>
      <c r="F20" s="66" t="n">
        <v>41.743</v>
      </c>
      <c r="G20" s="66" t="n">
        <v>42.8224</v>
      </c>
      <c r="H20" s="66" t="n">
        <v>20709.5</v>
      </c>
      <c r="I20" s="66" t="n">
        <v>27.01</v>
      </c>
      <c r="J20" s="47" t="n">
        <v>5.75263888888889</v>
      </c>
      <c r="L20" s="65" t="n">
        <v>2463.868</v>
      </c>
      <c r="M20" s="66" t="n">
        <v>39.7867</v>
      </c>
      <c r="N20" s="66" t="n">
        <v>41.7491</v>
      </c>
      <c r="O20" s="66" t="n">
        <v>42.8226</v>
      </c>
      <c r="P20" s="66" t="n">
        <v>52939.62</v>
      </c>
      <c r="Q20" s="66" t="n">
        <v>45.45</v>
      </c>
      <c r="R20" s="47" t="n">
        <f aca="false">P20/3600</f>
        <v>14.70545</v>
      </c>
      <c r="S20" s="44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0"/>
      <c r="B21" s="60"/>
      <c r="C21" s="60" t="n">
        <v>32</v>
      </c>
      <c r="D21" s="65" t="n">
        <v>1178.0288</v>
      </c>
      <c r="E21" s="66" t="n">
        <v>37.2644</v>
      </c>
      <c r="F21" s="66" t="n">
        <v>40.5105</v>
      </c>
      <c r="G21" s="66" t="n">
        <v>41.5621</v>
      </c>
      <c r="H21" s="66" t="n">
        <v>17612.7</v>
      </c>
      <c r="I21" s="66" t="n">
        <v>23.63</v>
      </c>
      <c r="J21" s="47" t="n">
        <v>4.89241666666667</v>
      </c>
      <c r="L21" s="65" t="n">
        <v>1178.2952</v>
      </c>
      <c r="M21" s="66" t="n">
        <v>37.2633</v>
      </c>
      <c r="N21" s="66" t="n">
        <v>40.5071</v>
      </c>
      <c r="O21" s="66" t="n">
        <v>41.5453</v>
      </c>
      <c r="P21" s="66" t="n">
        <v>46197.49</v>
      </c>
      <c r="Q21" s="66" t="n">
        <v>39.45</v>
      </c>
      <c r="R21" s="47" t="n">
        <f aca="false">P21/3600</f>
        <v>12.8326361111111</v>
      </c>
      <c r="S21" s="44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0"/>
      <c r="B22" s="62"/>
      <c r="C22" s="62" t="n">
        <v>37</v>
      </c>
      <c r="D22" s="67" t="n">
        <v>573.9784</v>
      </c>
      <c r="E22" s="68" t="n">
        <v>34.6666</v>
      </c>
      <c r="F22" s="68" t="n">
        <v>39.6468</v>
      </c>
      <c r="G22" s="68" t="n">
        <v>40.8395</v>
      </c>
      <c r="H22" s="68" t="n">
        <v>15402.28</v>
      </c>
      <c r="I22" s="68" t="n">
        <v>20.95</v>
      </c>
      <c r="J22" s="54" t="n">
        <v>4.27841111111111</v>
      </c>
      <c r="L22" s="67" t="n">
        <v>574.2112</v>
      </c>
      <c r="M22" s="68" t="n">
        <v>34.6707</v>
      </c>
      <c r="N22" s="68" t="n">
        <v>39.641</v>
      </c>
      <c r="O22" s="68" t="n">
        <v>40.8342</v>
      </c>
      <c r="P22" s="68" t="n">
        <v>39167.32</v>
      </c>
      <c r="Q22" s="68" t="n">
        <v>34.28</v>
      </c>
      <c r="R22" s="54" t="n">
        <f aca="false">P22/3600</f>
        <v>10.8798111111111</v>
      </c>
      <c r="S22" s="44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60"/>
      <c r="B23" s="61" t="s">
        <v>47</v>
      </c>
      <c r="C23" s="61" t="n">
        <v>22</v>
      </c>
      <c r="D23" s="63" t="n">
        <v>8467.4488</v>
      </c>
      <c r="E23" s="64" t="n">
        <v>39.9375</v>
      </c>
      <c r="F23" s="64" t="n">
        <v>41.9498</v>
      </c>
      <c r="G23" s="64" t="n">
        <v>43.0471</v>
      </c>
      <c r="H23" s="64" t="n">
        <v>24974.85</v>
      </c>
      <c r="I23" s="64" t="n">
        <v>35.21</v>
      </c>
      <c r="J23" s="42" t="n">
        <v>6.93745833333333</v>
      </c>
      <c r="L23" s="63" t="n">
        <v>8465.8128</v>
      </c>
      <c r="M23" s="64" t="n">
        <v>39.9333</v>
      </c>
      <c r="N23" s="64" t="n">
        <v>41.948</v>
      </c>
      <c r="O23" s="64" t="n">
        <v>43.0406</v>
      </c>
      <c r="P23" s="64" t="n">
        <v>58484.06</v>
      </c>
      <c r="Q23" s="64" t="n">
        <v>58.53</v>
      </c>
      <c r="R23" s="42" t="n">
        <f aca="false">P23/3600</f>
        <v>16.2455722222222</v>
      </c>
      <c r="S23" s="4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0"/>
      <c r="B24" s="60"/>
      <c r="C24" s="60" t="n">
        <v>27</v>
      </c>
      <c r="D24" s="65" t="n">
        <v>3272.7016</v>
      </c>
      <c r="E24" s="66" t="n">
        <v>37.0632</v>
      </c>
      <c r="F24" s="66" t="n">
        <v>39.8548</v>
      </c>
      <c r="G24" s="66" t="n">
        <v>40.8155</v>
      </c>
      <c r="H24" s="66" t="n">
        <v>19274.99</v>
      </c>
      <c r="I24" s="66" t="n">
        <v>26.52</v>
      </c>
      <c r="J24" s="47" t="n">
        <v>5.35416388888889</v>
      </c>
      <c r="L24" s="65" t="n">
        <v>3271.8864</v>
      </c>
      <c r="M24" s="66" t="n">
        <v>37.0595</v>
      </c>
      <c r="N24" s="66" t="n">
        <v>39.8505</v>
      </c>
      <c r="O24" s="66" t="n">
        <v>40.8199</v>
      </c>
      <c r="P24" s="66" t="n">
        <v>44883.09</v>
      </c>
      <c r="Q24" s="66" t="n">
        <v>45.41</v>
      </c>
      <c r="R24" s="47" t="n">
        <f aca="false">P24/3600</f>
        <v>12.467525</v>
      </c>
      <c r="S24" s="44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60"/>
      <c r="B25" s="60"/>
      <c r="C25" s="60" t="n">
        <v>32</v>
      </c>
      <c r="D25" s="65" t="n">
        <v>1362.7976</v>
      </c>
      <c r="E25" s="66" t="n">
        <v>34.291</v>
      </c>
      <c r="F25" s="66" t="n">
        <v>38.2588</v>
      </c>
      <c r="G25" s="66" t="n">
        <v>39.4548</v>
      </c>
      <c r="H25" s="66" t="n">
        <v>15940.31</v>
      </c>
      <c r="I25" s="66" t="n">
        <v>22.51</v>
      </c>
      <c r="J25" s="47" t="n">
        <v>4.42786388888889</v>
      </c>
      <c r="L25" s="65" t="n">
        <v>1361.0896</v>
      </c>
      <c r="M25" s="66" t="n">
        <v>34.2885</v>
      </c>
      <c r="N25" s="66" t="n">
        <v>38.258</v>
      </c>
      <c r="O25" s="66" t="n">
        <v>39.4619</v>
      </c>
      <c r="P25" s="66" t="n">
        <v>27431.49</v>
      </c>
      <c r="Q25" s="66" t="n">
        <v>37.66</v>
      </c>
      <c r="R25" s="47" t="n">
        <f aca="false">P25/3600</f>
        <v>7.61985833333333</v>
      </c>
      <c r="S25" s="44"/>
      <c r="T25" s="49"/>
      <c r="U25" s="50"/>
      <c r="V25" s="50"/>
      <c r="W25" s="49"/>
      <c r="X25" s="50"/>
      <c r="Y25" s="51"/>
    </row>
    <row r="26" customFormat="false" ht="12.75" hidden="false" customHeight="false" outlineLevel="0" collapsed="false">
      <c r="A26" s="60"/>
      <c r="B26" s="62"/>
      <c r="C26" s="62" t="n">
        <v>37</v>
      </c>
      <c r="D26" s="67" t="n">
        <v>586.1488</v>
      </c>
      <c r="E26" s="68" t="n">
        <v>31.7084</v>
      </c>
      <c r="F26" s="68" t="n">
        <v>37.1828</v>
      </c>
      <c r="G26" s="68" t="n">
        <v>38.7048</v>
      </c>
      <c r="H26" s="68" t="n">
        <v>13871.05</v>
      </c>
      <c r="I26" s="68" t="n">
        <v>20.57</v>
      </c>
      <c r="J26" s="54" t="n">
        <v>3.85306944444444</v>
      </c>
      <c r="L26" s="67" t="n">
        <v>586.312</v>
      </c>
      <c r="M26" s="68" t="n">
        <v>31.7075</v>
      </c>
      <c r="N26" s="68" t="n">
        <v>37.1847</v>
      </c>
      <c r="O26" s="68" t="n">
        <v>38.7178</v>
      </c>
      <c r="P26" s="68" t="n">
        <v>37547.51</v>
      </c>
      <c r="Q26" s="68" t="n">
        <v>33.06</v>
      </c>
      <c r="R26" s="54" t="n">
        <f aca="false">P26/3600</f>
        <v>10.4298638888889</v>
      </c>
      <c r="S26" s="44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0"/>
      <c r="B27" s="61" t="s">
        <v>48</v>
      </c>
      <c r="C27" s="61" t="n">
        <v>22</v>
      </c>
      <c r="D27" s="63" t="n">
        <v>22560.5224</v>
      </c>
      <c r="E27" s="64" t="n">
        <v>38.7135</v>
      </c>
      <c r="F27" s="64" t="n">
        <v>40.1069</v>
      </c>
      <c r="G27" s="64" t="n">
        <v>43.3422</v>
      </c>
      <c r="H27" s="64" t="n">
        <v>54376.29</v>
      </c>
      <c r="I27" s="64" t="n">
        <v>70.59</v>
      </c>
      <c r="J27" s="42" t="n">
        <v>15.104525</v>
      </c>
      <c r="L27" s="63" t="n">
        <v>22421.624</v>
      </c>
      <c r="M27" s="64" t="n">
        <v>38.7059</v>
      </c>
      <c r="N27" s="64" t="n">
        <v>40.101</v>
      </c>
      <c r="O27" s="64" t="n">
        <v>43.3408</v>
      </c>
      <c r="P27" s="64" t="n">
        <v>115958.33</v>
      </c>
      <c r="Q27" s="64" t="n">
        <v>118.75</v>
      </c>
      <c r="R27" s="42" t="n">
        <f aca="false">P27/3600</f>
        <v>32.2106472222222</v>
      </c>
      <c r="S27" s="4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0"/>
      <c r="B28" s="60"/>
      <c r="C28" s="60" t="n">
        <v>27</v>
      </c>
      <c r="D28" s="65" t="n">
        <v>6053.404</v>
      </c>
      <c r="E28" s="66" t="n">
        <v>36.7558</v>
      </c>
      <c r="F28" s="66" t="n">
        <v>38.9384</v>
      </c>
      <c r="G28" s="66" t="n">
        <v>41.5051</v>
      </c>
      <c r="H28" s="66" t="n">
        <v>38946.1</v>
      </c>
      <c r="I28" s="66" t="n">
        <v>46.26</v>
      </c>
      <c r="J28" s="47" t="n">
        <v>10.8183611111111</v>
      </c>
      <c r="L28" s="65" t="n">
        <v>6046.7336</v>
      </c>
      <c r="M28" s="66" t="n">
        <v>36.7538</v>
      </c>
      <c r="N28" s="66" t="n">
        <v>38.9364</v>
      </c>
      <c r="O28" s="66" t="n">
        <v>41.4916</v>
      </c>
      <c r="P28" s="66" t="n">
        <v>61758.09</v>
      </c>
      <c r="Q28" s="66" t="n">
        <v>73.49</v>
      </c>
      <c r="R28" s="47" t="n">
        <f aca="false">P28/3600</f>
        <v>17.155025</v>
      </c>
      <c r="S28" s="44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0"/>
      <c r="B29" s="60"/>
      <c r="C29" s="60" t="n">
        <v>32</v>
      </c>
      <c r="D29" s="65" t="n">
        <v>2668.52</v>
      </c>
      <c r="E29" s="66" t="n">
        <v>34.6572</v>
      </c>
      <c r="F29" s="66" t="n">
        <v>38.0248</v>
      </c>
      <c r="G29" s="66" t="n">
        <v>39.8764</v>
      </c>
      <c r="H29" s="66" t="n">
        <v>32349.43</v>
      </c>
      <c r="I29" s="66" t="n">
        <v>41.67</v>
      </c>
      <c r="J29" s="47" t="n">
        <v>8.98595277777778</v>
      </c>
      <c r="L29" s="65" t="n">
        <v>2667.9528</v>
      </c>
      <c r="M29" s="66" t="n">
        <v>34.6548</v>
      </c>
      <c r="N29" s="66" t="n">
        <v>38.0262</v>
      </c>
      <c r="O29" s="66" t="n">
        <v>39.8744</v>
      </c>
      <c r="P29" s="66" t="n">
        <v>73950.55</v>
      </c>
      <c r="Q29" s="66" t="n">
        <v>68.1</v>
      </c>
      <c r="R29" s="47" t="n">
        <f aca="false">P29/3600</f>
        <v>20.5418194444444</v>
      </c>
      <c r="S29" s="44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0"/>
      <c r="B30" s="62"/>
      <c r="C30" s="62" t="n">
        <v>37</v>
      </c>
      <c r="D30" s="67" t="n">
        <v>1312.0848</v>
      </c>
      <c r="E30" s="68" t="n">
        <v>32.3968</v>
      </c>
      <c r="F30" s="68" t="n">
        <v>37.2686</v>
      </c>
      <c r="G30" s="68" t="n">
        <v>38.7183</v>
      </c>
      <c r="H30" s="68" t="n">
        <v>28706.51</v>
      </c>
      <c r="I30" s="68" t="n">
        <v>36.3</v>
      </c>
      <c r="J30" s="54" t="n">
        <v>7.97403055555556</v>
      </c>
      <c r="L30" s="67" t="n">
        <v>1312.0536</v>
      </c>
      <c r="M30" s="68" t="n">
        <v>32.3983</v>
      </c>
      <c r="N30" s="68" t="n">
        <v>37.2644</v>
      </c>
      <c r="O30" s="68" t="n">
        <v>38.7075</v>
      </c>
      <c r="P30" s="68" t="n">
        <v>67021.72</v>
      </c>
      <c r="Q30" s="68" t="n">
        <v>58.25</v>
      </c>
      <c r="R30" s="54" t="n">
        <f aca="false">P30/3600</f>
        <v>18.6171444444444</v>
      </c>
      <c r="S30" s="44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0"/>
      <c r="B31" s="61" t="s">
        <v>49</v>
      </c>
      <c r="C31" s="61" t="n">
        <v>22</v>
      </c>
      <c r="D31" s="63" t="n">
        <v>21210.2536</v>
      </c>
      <c r="E31" s="64" t="n">
        <v>39.4518</v>
      </c>
      <c r="F31" s="64" t="n">
        <v>43.6742</v>
      </c>
      <c r="G31" s="64" t="n">
        <v>44.9195</v>
      </c>
      <c r="H31" s="64" t="n">
        <v>63454.18</v>
      </c>
      <c r="I31" s="64" t="n">
        <v>70.58</v>
      </c>
      <c r="J31" s="42" t="n">
        <v>17.6261611111111</v>
      </c>
      <c r="L31" s="63" t="n">
        <v>21244.2776</v>
      </c>
      <c r="M31" s="64" t="n">
        <v>39.454</v>
      </c>
      <c r="N31" s="64" t="n">
        <v>43.6679</v>
      </c>
      <c r="O31" s="64" t="n">
        <v>44.9138</v>
      </c>
      <c r="P31" s="64" t="n">
        <v>135994.14</v>
      </c>
      <c r="Q31" s="64" t="n">
        <v>123.66</v>
      </c>
      <c r="R31" s="42" t="n">
        <f aca="false">P31/3600</f>
        <v>37.77615</v>
      </c>
      <c r="S31" s="4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0"/>
      <c r="B32" s="60"/>
      <c r="C32" s="60" t="n">
        <v>27</v>
      </c>
      <c r="D32" s="65" t="n">
        <v>7053.0488</v>
      </c>
      <c r="E32" s="66" t="n">
        <v>37.5666</v>
      </c>
      <c r="F32" s="66" t="n">
        <v>42.3243</v>
      </c>
      <c r="G32" s="66" t="n">
        <v>42.8772</v>
      </c>
      <c r="H32" s="66" t="n">
        <v>48493.05</v>
      </c>
      <c r="I32" s="66" t="n">
        <v>60.14</v>
      </c>
      <c r="J32" s="47" t="n">
        <v>13.4702916666667</v>
      </c>
      <c r="L32" s="65" t="n">
        <v>7055.3832</v>
      </c>
      <c r="M32" s="66" t="n">
        <v>37.5646</v>
      </c>
      <c r="N32" s="66" t="n">
        <v>42.3269</v>
      </c>
      <c r="O32" s="66" t="n">
        <v>42.8721</v>
      </c>
      <c r="P32" s="66" t="n">
        <v>105492.99</v>
      </c>
      <c r="Q32" s="66" t="n">
        <v>100.45</v>
      </c>
      <c r="R32" s="47" t="n">
        <f aca="false">P32/3600</f>
        <v>29.3036083333333</v>
      </c>
      <c r="S32" s="44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0"/>
      <c r="B33" s="60"/>
      <c r="C33" s="60" t="n">
        <v>32</v>
      </c>
      <c r="D33" s="65" t="n">
        <v>3218.24</v>
      </c>
      <c r="E33" s="66" t="n">
        <v>35.6396</v>
      </c>
      <c r="F33" s="66" t="n">
        <v>41.04</v>
      </c>
      <c r="G33" s="66" t="n">
        <v>41.0465</v>
      </c>
      <c r="H33" s="66" t="n">
        <v>39870.56</v>
      </c>
      <c r="I33" s="66" t="n">
        <v>52.79</v>
      </c>
      <c r="J33" s="47" t="n">
        <v>11.0751555555556</v>
      </c>
      <c r="L33" s="65" t="n">
        <v>3209.052</v>
      </c>
      <c r="M33" s="66" t="n">
        <v>35.625</v>
      </c>
      <c r="N33" s="66" t="n">
        <v>41.0547</v>
      </c>
      <c r="O33" s="66" t="n">
        <v>41.0641</v>
      </c>
      <c r="P33" s="66" t="n">
        <v>116217.21</v>
      </c>
      <c r="Q33" s="66" t="n">
        <v>107.1</v>
      </c>
      <c r="R33" s="47" t="n">
        <f aca="false">P33/3600</f>
        <v>32.2825583333333</v>
      </c>
      <c r="S33" s="44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0"/>
      <c r="B34" s="62"/>
      <c r="C34" s="62" t="n">
        <v>37</v>
      </c>
      <c r="D34" s="67" t="n">
        <v>1632.9848</v>
      </c>
      <c r="E34" s="68" t="n">
        <v>33.5856</v>
      </c>
      <c r="F34" s="68" t="n">
        <v>40.083</v>
      </c>
      <c r="G34" s="68" t="n">
        <v>39.7253</v>
      </c>
      <c r="H34" s="68" t="n">
        <v>34531.11</v>
      </c>
      <c r="I34" s="68" t="n">
        <v>49.09</v>
      </c>
      <c r="J34" s="54" t="n">
        <v>9.591975</v>
      </c>
      <c r="L34" s="67" t="n">
        <v>1634.1064</v>
      </c>
      <c r="M34" s="68" t="n">
        <v>33.5904</v>
      </c>
      <c r="N34" s="68" t="n">
        <v>40.0852</v>
      </c>
      <c r="O34" s="68" t="n">
        <v>39.7081</v>
      </c>
      <c r="P34" s="68" t="n">
        <v>75099.03</v>
      </c>
      <c r="Q34" s="68" t="n">
        <v>81.93</v>
      </c>
      <c r="R34" s="54" t="n">
        <f aca="false">P34/3600</f>
        <v>20.8608416666667</v>
      </c>
      <c r="S34" s="44"/>
      <c r="T34" s="56"/>
      <c r="U34" s="57"/>
      <c r="V34" s="57"/>
      <c r="W34" s="56"/>
      <c r="X34" s="57"/>
      <c r="Y34" s="58"/>
    </row>
    <row r="35" customFormat="false" ht="12" hidden="false" customHeight="false" outlineLevel="0" collapsed="false">
      <c r="A35" s="60"/>
      <c r="B35" s="61" t="s">
        <v>50</v>
      </c>
      <c r="C35" s="61" t="n">
        <v>22</v>
      </c>
      <c r="D35" s="63" t="n">
        <v>63934.9312</v>
      </c>
      <c r="E35" s="64" t="n">
        <v>38.3825</v>
      </c>
      <c r="F35" s="64" t="n">
        <v>41.8257</v>
      </c>
      <c r="G35" s="64" t="n">
        <v>43.9563</v>
      </c>
      <c r="H35" s="64" t="n">
        <v>78082.71</v>
      </c>
      <c r="I35" s="64" t="n">
        <v>117.64</v>
      </c>
      <c r="J35" s="42" t="n">
        <v>21.6896416666667</v>
      </c>
      <c r="L35" s="63" t="n">
        <v>63961.1744</v>
      </c>
      <c r="M35" s="64" t="n">
        <v>38.3819</v>
      </c>
      <c r="N35" s="64" t="n">
        <v>41.8324</v>
      </c>
      <c r="O35" s="64" t="n">
        <v>43.9624</v>
      </c>
      <c r="P35" s="64" t="n">
        <v>132491.65</v>
      </c>
      <c r="Q35" s="64" t="n">
        <v>188.96</v>
      </c>
      <c r="R35" s="42" t="n">
        <f aca="false">P35/3600</f>
        <v>36.8032361111111</v>
      </c>
      <c r="S35" s="4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0"/>
      <c r="B36" s="60"/>
      <c r="C36" s="60" t="n">
        <v>27</v>
      </c>
      <c r="D36" s="65" t="n">
        <v>9385.6672</v>
      </c>
      <c r="E36" s="66" t="n">
        <v>35.2847</v>
      </c>
      <c r="F36" s="66" t="n">
        <v>40.4578</v>
      </c>
      <c r="G36" s="66" t="n">
        <v>42.7979</v>
      </c>
      <c r="H36" s="66" t="n">
        <v>48554.72</v>
      </c>
      <c r="I36" s="66" t="n">
        <v>65.16</v>
      </c>
      <c r="J36" s="47" t="n">
        <v>13.4874222222222</v>
      </c>
      <c r="L36" s="65" t="n">
        <v>9325.6432</v>
      </c>
      <c r="M36" s="66" t="n">
        <v>35.2788</v>
      </c>
      <c r="N36" s="66" t="n">
        <v>40.4531</v>
      </c>
      <c r="O36" s="66" t="n">
        <v>42.8068</v>
      </c>
      <c r="P36" s="66" t="n">
        <v>76855.92</v>
      </c>
      <c r="Q36" s="66" t="n">
        <v>101.01</v>
      </c>
      <c r="R36" s="47" t="n">
        <f aca="false">P36/3600</f>
        <v>21.3488666666667</v>
      </c>
      <c r="S36" s="44"/>
      <c r="T36" s="49"/>
      <c r="U36" s="50"/>
      <c r="V36" s="50"/>
      <c r="W36" s="49"/>
      <c r="X36" s="50"/>
      <c r="Y36" s="51"/>
    </row>
    <row r="37" customFormat="false" ht="12" hidden="false" customHeight="false" outlineLevel="0" collapsed="false">
      <c r="A37" s="60"/>
      <c r="B37" s="60"/>
      <c r="C37" s="60" t="n">
        <v>32</v>
      </c>
      <c r="D37" s="65" t="n">
        <v>2297.3336</v>
      </c>
      <c r="E37" s="66" t="n">
        <v>33.6163</v>
      </c>
      <c r="F37" s="66" t="n">
        <v>39.2697</v>
      </c>
      <c r="G37" s="66" t="n">
        <v>41.8497</v>
      </c>
      <c r="H37" s="66" t="n">
        <v>37391.11</v>
      </c>
      <c r="I37" s="66" t="n">
        <v>47.22</v>
      </c>
      <c r="J37" s="47" t="n">
        <v>10.3864194444444</v>
      </c>
      <c r="L37" s="65" t="n">
        <v>2288.5848</v>
      </c>
      <c r="M37" s="66" t="n">
        <v>33.6099</v>
      </c>
      <c r="N37" s="66" t="n">
        <v>39.2747</v>
      </c>
      <c r="O37" s="66" t="n">
        <v>41.8482</v>
      </c>
      <c r="P37" s="66" t="n">
        <v>81356.88</v>
      </c>
      <c r="Q37" s="66" t="n">
        <v>72.77</v>
      </c>
      <c r="R37" s="47" t="n">
        <f aca="false">P37/3600</f>
        <v>22.5991333333333</v>
      </c>
      <c r="S37" s="44"/>
      <c r="T37" s="49"/>
      <c r="U37" s="50"/>
      <c r="V37" s="50"/>
      <c r="W37" s="49"/>
      <c r="X37" s="50"/>
      <c r="Y37" s="51"/>
    </row>
    <row r="38" customFormat="false" ht="12.75" hidden="false" customHeight="false" outlineLevel="0" collapsed="false">
      <c r="A38" s="62"/>
      <c r="B38" s="62"/>
      <c r="C38" s="62" t="n">
        <v>37</v>
      </c>
      <c r="D38" s="67" t="n">
        <v>834.988</v>
      </c>
      <c r="E38" s="68" t="n">
        <v>31.6222</v>
      </c>
      <c r="F38" s="68" t="n">
        <v>38.4255</v>
      </c>
      <c r="G38" s="68" t="n">
        <v>41.1204</v>
      </c>
      <c r="H38" s="68" t="n">
        <v>33066.92</v>
      </c>
      <c r="I38" s="68" t="n">
        <v>40.57</v>
      </c>
      <c r="J38" s="54" t="n">
        <v>9.18525555555556</v>
      </c>
      <c r="L38" s="67" t="n">
        <v>836.0664</v>
      </c>
      <c r="M38" s="68" t="n">
        <v>31.6266</v>
      </c>
      <c r="N38" s="68" t="n">
        <v>38.4111</v>
      </c>
      <c r="O38" s="68" t="n">
        <v>41.101</v>
      </c>
      <c r="P38" s="68" t="n">
        <v>71262.08</v>
      </c>
      <c r="Q38" s="68" t="n">
        <v>60.75</v>
      </c>
      <c r="R38" s="54" t="n">
        <f aca="false">P38/3600</f>
        <v>19.7950222222222</v>
      </c>
      <c r="S38" s="44"/>
      <c r="T38" s="56"/>
      <c r="U38" s="57"/>
      <c r="V38" s="57"/>
      <c r="W38" s="56"/>
      <c r="X38" s="57"/>
      <c r="Y38" s="58"/>
    </row>
    <row r="39" customFormat="false" ht="12" hidden="false" customHeight="false" outlineLevel="0" collapsed="false">
      <c r="A39" s="61" t="s">
        <v>12</v>
      </c>
      <c r="B39" s="61" t="s">
        <v>51</v>
      </c>
      <c r="C39" s="61" t="n">
        <v>22</v>
      </c>
      <c r="D39" s="63" t="n">
        <v>3959.416</v>
      </c>
      <c r="E39" s="64" t="n">
        <v>40.2722</v>
      </c>
      <c r="F39" s="64" t="n">
        <v>42.7925</v>
      </c>
      <c r="G39" s="64" t="n">
        <v>43.3696</v>
      </c>
      <c r="H39" s="64" t="n">
        <v>10916.5</v>
      </c>
      <c r="I39" s="64" t="n">
        <v>12.61</v>
      </c>
      <c r="J39" s="42" t="n">
        <v>3.03236111111111</v>
      </c>
      <c r="L39" s="63" t="n">
        <v>3959.0544</v>
      </c>
      <c r="M39" s="64" t="n">
        <v>40.2749</v>
      </c>
      <c r="N39" s="64" t="n">
        <v>42.7967</v>
      </c>
      <c r="O39" s="64" t="n">
        <v>43.3687</v>
      </c>
      <c r="P39" s="64" t="n">
        <v>18321.58</v>
      </c>
      <c r="Q39" s="64" t="n">
        <v>22.48</v>
      </c>
      <c r="R39" s="42" t="n">
        <f aca="false">P39/3600</f>
        <v>5.08932777777778</v>
      </c>
      <c r="S39" s="4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0" t="s">
        <v>52</v>
      </c>
      <c r="B40" s="60"/>
      <c r="C40" s="60" t="n">
        <v>27</v>
      </c>
      <c r="D40" s="65" t="n">
        <v>1818.8856</v>
      </c>
      <c r="E40" s="66" t="n">
        <v>37.1183</v>
      </c>
      <c r="F40" s="66" t="n">
        <v>40.3123</v>
      </c>
      <c r="G40" s="66" t="n">
        <v>40.6451</v>
      </c>
      <c r="H40" s="66" t="n">
        <v>8823.22</v>
      </c>
      <c r="I40" s="66" t="n">
        <v>10.52</v>
      </c>
      <c r="J40" s="47" t="n">
        <v>2.45089444444444</v>
      </c>
      <c r="L40" s="65" t="n">
        <v>1817.4848</v>
      </c>
      <c r="M40" s="66" t="n">
        <v>37.1166</v>
      </c>
      <c r="N40" s="66" t="n">
        <v>40.3097</v>
      </c>
      <c r="O40" s="66" t="n">
        <v>40.6303</v>
      </c>
      <c r="P40" s="66" t="n">
        <v>24807.36</v>
      </c>
      <c r="Q40" s="66" t="n">
        <v>29.66</v>
      </c>
      <c r="R40" s="47" t="n">
        <f aca="false">P40/3600</f>
        <v>6.89093333333333</v>
      </c>
      <c r="S40" s="44"/>
      <c r="T40" s="49"/>
      <c r="U40" s="50"/>
      <c r="V40" s="50"/>
      <c r="W40" s="49"/>
      <c r="X40" s="50"/>
      <c r="Y40" s="51"/>
    </row>
    <row r="41" customFormat="false" ht="12" hidden="false" customHeight="false" outlineLevel="0" collapsed="false">
      <c r="A41" s="60"/>
      <c r="B41" s="60"/>
      <c r="C41" s="60" t="n">
        <v>32</v>
      </c>
      <c r="D41" s="65" t="n">
        <v>861.0384</v>
      </c>
      <c r="E41" s="66" t="n">
        <v>34.302</v>
      </c>
      <c r="F41" s="66" t="n">
        <v>38.3266</v>
      </c>
      <c r="G41" s="66" t="n">
        <v>38.4656</v>
      </c>
      <c r="H41" s="66" t="n">
        <v>7293.41</v>
      </c>
      <c r="I41" s="66" t="n">
        <v>8.83</v>
      </c>
      <c r="J41" s="47" t="n">
        <v>2.02594722222222</v>
      </c>
      <c r="L41" s="65" t="n">
        <v>859.46</v>
      </c>
      <c r="M41" s="66" t="n">
        <v>34.2998</v>
      </c>
      <c r="N41" s="66" t="n">
        <v>38.338</v>
      </c>
      <c r="O41" s="66" t="n">
        <v>38.4718</v>
      </c>
      <c r="P41" s="66" t="n">
        <v>15422.5</v>
      </c>
      <c r="Q41" s="66" t="n">
        <v>20.42</v>
      </c>
      <c r="R41" s="47" t="n">
        <f aca="false">P41/3600</f>
        <v>4.28402777777778</v>
      </c>
      <c r="S41" s="44"/>
      <c r="T41" s="49"/>
      <c r="U41" s="50"/>
      <c r="V41" s="50"/>
      <c r="W41" s="49"/>
      <c r="X41" s="50"/>
      <c r="Y41" s="51"/>
    </row>
    <row r="42" customFormat="false" ht="12.75" hidden="false" customHeight="false" outlineLevel="0" collapsed="false">
      <c r="A42" s="60"/>
      <c r="B42" s="62"/>
      <c r="C42" s="62" t="n">
        <v>37</v>
      </c>
      <c r="D42" s="67" t="n">
        <v>439.5832</v>
      </c>
      <c r="E42" s="68" t="n">
        <v>31.8779</v>
      </c>
      <c r="F42" s="68" t="n">
        <v>36.8856</v>
      </c>
      <c r="G42" s="68" t="n">
        <v>36.9549</v>
      </c>
      <c r="H42" s="68" t="n">
        <v>6251.05</v>
      </c>
      <c r="I42" s="68" t="n">
        <v>7.36</v>
      </c>
      <c r="J42" s="54" t="n">
        <v>1.73640277777778</v>
      </c>
      <c r="L42" s="67" t="n">
        <v>439.5288</v>
      </c>
      <c r="M42" s="68" t="n">
        <v>31.8834</v>
      </c>
      <c r="N42" s="68" t="n">
        <v>36.8472</v>
      </c>
      <c r="O42" s="68" t="n">
        <v>36.9384</v>
      </c>
      <c r="P42" s="68" t="n">
        <v>18480.51</v>
      </c>
      <c r="Q42" s="68" t="n">
        <v>18.72</v>
      </c>
      <c r="R42" s="54" t="n">
        <f aca="false">P42/3600</f>
        <v>5.133475</v>
      </c>
      <c r="S42" s="44"/>
      <c r="T42" s="56"/>
      <c r="U42" s="57"/>
      <c r="V42" s="57"/>
      <c r="W42" s="56"/>
      <c r="X42" s="57"/>
      <c r="Y42" s="58"/>
    </row>
    <row r="43" customFormat="false" ht="12" hidden="false" customHeight="false" outlineLevel="0" collapsed="false">
      <c r="A43" s="60"/>
      <c r="B43" s="61" t="s">
        <v>53</v>
      </c>
      <c r="C43" s="61" t="n">
        <v>22</v>
      </c>
      <c r="D43" s="63" t="n">
        <v>4596.6536</v>
      </c>
      <c r="E43" s="64" t="n">
        <v>40.1471</v>
      </c>
      <c r="F43" s="64" t="n">
        <v>43.1052</v>
      </c>
      <c r="G43" s="64" t="n">
        <v>44.4807</v>
      </c>
      <c r="H43" s="64" t="n">
        <v>12754.38</v>
      </c>
      <c r="I43" s="64" t="n">
        <v>14.82</v>
      </c>
      <c r="J43" s="42" t="n">
        <v>3.54288333333333</v>
      </c>
      <c r="L43" s="63" t="n">
        <v>4598.988</v>
      </c>
      <c r="M43" s="64" t="n">
        <v>40.1457</v>
      </c>
      <c r="N43" s="64" t="n">
        <v>43.0896</v>
      </c>
      <c r="O43" s="64" t="n">
        <v>44.4589</v>
      </c>
      <c r="P43" s="64" t="n">
        <v>26238.58</v>
      </c>
      <c r="Q43" s="64" t="n">
        <v>34.62</v>
      </c>
      <c r="R43" s="42" t="n">
        <f aca="false">P43/3600</f>
        <v>7.28849444444445</v>
      </c>
      <c r="S43" s="4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0"/>
      <c r="B44" s="60"/>
      <c r="C44" s="60" t="n">
        <v>27</v>
      </c>
      <c r="D44" s="65" t="n">
        <v>1977.8208</v>
      </c>
      <c r="E44" s="66" t="n">
        <v>37.3376</v>
      </c>
      <c r="F44" s="66" t="n">
        <v>41.0553</v>
      </c>
      <c r="G44" s="66" t="n">
        <v>42.1307</v>
      </c>
      <c r="H44" s="66" t="n">
        <v>10246.83</v>
      </c>
      <c r="I44" s="66" t="n">
        <v>12.22</v>
      </c>
      <c r="J44" s="47" t="n">
        <v>2.84634166666667</v>
      </c>
      <c r="L44" s="65" t="n">
        <v>1975.7928</v>
      </c>
      <c r="M44" s="66" t="n">
        <v>37.3244</v>
      </c>
      <c r="N44" s="66" t="n">
        <v>41.0363</v>
      </c>
      <c r="O44" s="66" t="n">
        <v>42.1271</v>
      </c>
      <c r="P44" s="66" t="n">
        <v>29338.7</v>
      </c>
      <c r="Q44" s="66" t="n">
        <v>33.26</v>
      </c>
      <c r="R44" s="47" t="n">
        <f aca="false">P44/3600</f>
        <v>8.14963888888889</v>
      </c>
      <c r="S44" s="44"/>
      <c r="T44" s="49"/>
      <c r="U44" s="50"/>
      <c r="V44" s="50"/>
      <c r="W44" s="49"/>
      <c r="X44" s="50"/>
      <c r="Y44" s="51"/>
    </row>
    <row r="45" customFormat="false" ht="12" hidden="false" customHeight="false" outlineLevel="0" collapsed="false">
      <c r="A45" s="60"/>
      <c r="B45" s="60"/>
      <c r="C45" s="60" t="n">
        <v>32</v>
      </c>
      <c r="D45" s="65" t="n">
        <v>937.6</v>
      </c>
      <c r="E45" s="66" t="n">
        <v>34.46</v>
      </c>
      <c r="F45" s="66" t="n">
        <v>39.3321</v>
      </c>
      <c r="G45" s="66" t="n">
        <v>40.2672</v>
      </c>
      <c r="H45" s="66" t="n">
        <v>8664.24</v>
      </c>
      <c r="I45" s="66" t="n">
        <v>10.35</v>
      </c>
      <c r="J45" s="47" t="n">
        <v>2.40673333333333</v>
      </c>
      <c r="L45" s="65" t="n">
        <v>937.2776</v>
      </c>
      <c r="M45" s="66" t="n">
        <v>34.4504</v>
      </c>
      <c r="N45" s="66" t="n">
        <v>39.3351</v>
      </c>
      <c r="O45" s="66" t="n">
        <v>40.267</v>
      </c>
      <c r="P45" s="66" t="n">
        <v>18127.3</v>
      </c>
      <c r="Q45" s="66" t="n">
        <v>24.68</v>
      </c>
      <c r="R45" s="47" t="n">
        <f aca="false">P45/3600</f>
        <v>5.03536111111111</v>
      </c>
      <c r="S45" s="44"/>
      <c r="T45" s="49"/>
      <c r="U45" s="50"/>
      <c r="V45" s="50"/>
      <c r="W45" s="49"/>
      <c r="X45" s="50"/>
      <c r="Y45" s="51"/>
    </row>
    <row r="46" customFormat="false" ht="12.75" hidden="false" customHeight="false" outlineLevel="0" collapsed="false">
      <c r="A46" s="60"/>
      <c r="B46" s="62"/>
      <c r="C46" s="62" t="n">
        <v>37</v>
      </c>
      <c r="D46" s="67" t="n">
        <v>471.8464</v>
      </c>
      <c r="E46" s="68" t="n">
        <v>31.6277</v>
      </c>
      <c r="F46" s="68" t="n">
        <v>38.0783</v>
      </c>
      <c r="G46" s="68" t="n">
        <v>38.8876</v>
      </c>
      <c r="H46" s="68" t="n">
        <v>7518.57</v>
      </c>
      <c r="I46" s="68" t="n">
        <v>8.75</v>
      </c>
      <c r="J46" s="54" t="n">
        <v>2.08849166666667</v>
      </c>
      <c r="L46" s="67" t="n">
        <v>472.4728</v>
      </c>
      <c r="M46" s="68" t="n">
        <v>31.6309</v>
      </c>
      <c r="N46" s="68" t="n">
        <v>38.0443</v>
      </c>
      <c r="O46" s="68" t="n">
        <v>38.9134</v>
      </c>
      <c r="P46" s="68" t="n">
        <v>16115.54</v>
      </c>
      <c r="Q46" s="68" t="n">
        <v>20.62</v>
      </c>
      <c r="R46" s="54" t="n">
        <f aca="false">P46/3600</f>
        <v>4.47653888888889</v>
      </c>
      <c r="S46" s="44"/>
      <c r="T46" s="56"/>
      <c r="U46" s="57"/>
      <c r="V46" s="57"/>
      <c r="W46" s="56"/>
      <c r="X46" s="57"/>
      <c r="Y46" s="58"/>
    </row>
    <row r="47" customFormat="false" ht="12" hidden="false" customHeight="false" outlineLevel="0" collapsed="false">
      <c r="A47" s="60"/>
      <c r="B47" s="61" t="s">
        <v>54</v>
      </c>
      <c r="C47" s="61" t="n">
        <v>22</v>
      </c>
      <c r="D47" s="63" t="n">
        <v>9375.3456</v>
      </c>
      <c r="E47" s="64" t="n">
        <v>38.3292</v>
      </c>
      <c r="F47" s="64" t="n">
        <v>41.0413</v>
      </c>
      <c r="G47" s="64" t="n">
        <v>41.9759</v>
      </c>
      <c r="H47" s="64" t="n">
        <v>13447.95</v>
      </c>
      <c r="I47" s="64" t="n">
        <v>17.91</v>
      </c>
      <c r="J47" s="42" t="n">
        <v>3.73554166666667</v>
      </c>
      <c r="L47" s="63" t="n">
        <v>9377.5992</v>
      </c>
      <c r="M47" s="64" t="n">
        <v>38.3209</v>
      </c>
      <c r="N47" s="64" t="n">
        <v>41.0308</v>
      </c>
      <c r="O47" s="64" t="n">
        <v>41.9701</v>
      </c>
      <c r="P47" s="64" t="n">
        <v>20719.46</v>
      </c>
      <c r="Q47" s="64" t="n">
        <v>27.7</v>
      </c>
      <c r="R47" s="42" t="n">
        <f aca="false">P47/3600</f>
        <v>5.75540555555556</v>
      </c>
      <c r="S47" s="4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0"/>
      <c r="B48" s="60"/>
      <c r="C48" s="60" t="n">
        <v>27</v>
      </c>
      <c r="D48" s="65" t="n">
        <v>3736.4528</v>
      </c>
      <c r="E48" s="66" t="n">
        <v>34.4721</v>
      </c>
      <c r="F48" s="66" t="n">
        <v>38.3683</v>
      </c>
      <c r="G48" s="66" t="n">
        <v>39.1877</v>
      </c>
      <c r="H48" s="66" t="n">
        <v>10326.12</v>
      </c>
      <c r="I48" s="66" t="n">
        <v>13.54</v>
      </c>
      <c r="J48" s="47" t="n">
        <v>2.86836666666667</v>
      </c>
      <c r="L48" s="65" t="n">
        <v>3728.7232</v>
      </c>
      <c r="M48" s="66" t="n">
        <v>34.4548</v>
      </c>
      <c r="N48" s="66" t="n">
        <v>38.3695</v>
      </c>
      <c r="O48" s="66" t="n">
        <v>39.191</v>
      </c>
      <c r="P48" s="66" t="n">
        <v>17333.17</v>
      </c>
      <c r="Q48" s="66" t="n">
        <v>22.93</v>
      </c>
      <c r="R48" s="47" t="n">
        <f aca="false">P48/3600</f>
        <v>4.81476944444444</v>
      </c>
      <c r="S48" s="44"/>
      <c r="T48" s="49"/>
      <c r="U48" s="50"/>
      <c r="V48" s="50"/>
      <c r="W48" s="49"/>
      <c r="X48" s="50"/>
      <c r="Y48" s="51"/>
    </row>
    <row r="49" customFormat="false" ht="12" hidden="false" customHeight="false" outlineLevel="0" collapsed="false">
      <c r="A49" s="60"/>
      <c r="B49" s="60"/>
      <c r="C49" s="60" t="n">
        <v>32</v>
      </c>
      <c r="D49" s="65" t="n">
        <v>1573.9104</v>
      </c>
      <c r="E49" s="66" t="n">
        <v>31.1314</v>
      </c>
      <c r="F49" s="66" t="n">
        <v>36.4206</v>
      </c>
      <c r="G49" s="66" t="n">
        <v>37.1977</v>
      </c>
      <c r="H49" s="66" t="n">
        <v>8156.67</v>
      </c>
      <c r="I49" s="66" t="n">
        <v>10.67</v>
      </c>
      <c r="J49" s="47" t="n">
        <v>2.26574166666667</v>
      </c>
      <c r="L49" s="65" t="n">
        <v>1570.3392</v>
      </c>
      <c r="M49" s="66" t="n">
        <v>31.1174</v>
      </c>
      <c r="N49" s="66" t="n">
        <v>36.4276</v>
      </c>
      <c r="O49" s="66" t="n">
        <v>37.209</v>
      </c>
      <c r="P49" s="66" t="n">
        <v>13809.21</v>
      </c>
      <c r="Q49" s="66" t="n">
        <v>19.14</v>
      </c>
      <c r="R49" s="47" t="n">
        <f aca="false">P49/3600</f>
        <v>3.83589166666667</v>
      </c>
      <c r="S49" s="44"/>
      <c r="T49" s="49"/>
      <c r="U49" s="50"/>
      <c r="V49" s="50"/>
      <c r="W49" s="49"/>
      <c r="X49" s="50"/>
      <c r="Y49" s="51"/>
    </row>
    <row r="50" customFormat="false" ht="12.75" hidden="false" customHeight="false" outlineLevel="0" collapsed="false">
      <c r="A50" s="60"/>
      <c r="B50" s="62"/>
      <c r="C50" s="62" t="n">
        <v>37</v>
      </c>
      <c r="D50" s="67" t="n">
        <v>667.6584</v>
      </c>
      <c r="E50" s="68" t="n">
        <v>28.0031</v>
      </c>
      <c r="F50" s="68" t="n">
        <v>35.0869</v>
      </c>
      <c r="G50" s="68" t="n">
        <v>35.7902</v>
      </c>
      <c r="H50" s="68" t="n">
        <v>6671.29</v>
      </c>
      <c r="I50" s="68" t="n">
        <v>8.17</v>
      </c>
      <c r="J50" s="54" t="n">
        <v>1.85313611111111</v>
      </c>
      <c r="L50" s="67" t="n">
        <v>667.7376</v>
      </c>
      <c r="M50" s="68" t="n">
        <v>28.0031</v>
      </c>
      <c r="N50" s="68" t="n">
        <v>35.0823</v>
      </c>
      <c r="O50" s="68" t="n">
        <v>35.7861</v>
      </c>
      <c r="P50" s="68" t="n">
        <v>11584.04</v>
      </c>
      <c r="Q50" s="68" t="n">
        <v>14.83</v>
      </c>
      <c r="R50" s="54" t="n">
        <f aca="false">P50/3600</f>
        <v>3.21778888888889</v>
      </c>
      <c r="S50" s="44"/>
      <c r="T50" s="56"/>
      <c r="U50" s="57"/>
      <c r="V50" s="57"/>
      <c r="W50" s="56"/>
      <c r="X50" s="57"/>
      <c r="Y50" s="58"/>
    </row>
    <row r="51" customFormat="false" ht="12" hidden="false" customHeight="false" outlineLevel="0" collapsed="false">
      <c r="A51" s="60"/>
      <c r="B51" s="61" t="s">
        <v>55</v>
      </c>
      <c r="C51" s="61" t="n">
        <v>22</v>
      </c>
      <c r="D51" s="63" t="n">
        <v>6131.4032</v>
      </c>
      <c r="E51" s="64" t="n">
        <v>40.034</v>
      </c>
      <c r="F51" s="64" t="n">
        <v>41.4451</v>
      </c>
      <c r="G51" s="64" t="n">
        <v>42.7809</v>
      </c>
      <c r="H51" s="64" t="n">
        <v>9424.08</v>
      </c>
      <c r="I51" s="64" t="n">
        <v>12.22</v>
      </c>
      <c r="J51" s="42" t="n">
        <v>2.6178</v>
      </c>
      <c r="L51" s="63" t="n">
        <v>6139.4904</v>
      </c>
      <c r="M51" s="64" t="n">
        <v>40.0348</v>
      </c>
      <c r="N51" s="64" t="n">
        <v>41.4473</v>
      </c>
      <c r="O51" s="64" t="n">
        <v>42.7865</v>
      </c>
      <c r="P51" s="64" t="n">
        <v>15681.52</v>
      </c>
      <c r="Q51" s="64" t="n">
        <v>20.46</v>
      </c>
      <c r="R51" s="42" t="n">
        <f aca="false">P51/3600</f>
        <v>4.35597777777778</v>
      </c>
      <c r="S51" s="4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0"/>
      <c r="B52" s="60"/>
      <c r="C52" s="60" t="n">
        <v>27</v>
      </c>
      <c r="D52" s="65" t="n">
        <v>2380.9216</v>
      </c>
      <c r="E52" s="66" t="n">
        <v>36.2454</v>
      </c>
      <c r="F52" s="66" t="n">
        <v>38.839</v>
      </c>
      <c r="G52" s="66" t="n">
        <v>40.4604</v>
      </c>
      <c r="H52" s="66" t="n">
        <v>7568.91</v>
      </c>
      <c r="I52" s="66" t="n">
        <v>9.8</v>
      </c>
      <c r="J52" s="47" t="n">
        <v>2.102475</v>
      </c>
      <c r="L52" s="65" t="n">
        <v>2376.5528</v>
      </c>
      <c r="M52" s="66" t="n">
        <v>36.2406</v>
      </c>
      <c r="N52" s="66" t="n">
        <v>38.8381</v>
      </c>
      <c r="O52" s="66" t="n">
        <v>40.4599</v>
      </c>
      <c r="P52" s="66" t="n">
        <v>12638.74</v>
      </c>
      <c r="Q52" s="66" t="n">
        <v>17.23</v>
      </c>
      <c r="R52" s="47" t="n">
        <f aca="false">P52/3600</f>
        <v>3.51076111111111</v>
      </c>
      <c r="S52" s="44"/>
      <c r="T52" s="49"/>
      <c r="U52" s="50"/>
      <c r="V52" s="50"/>
      <c r="W52" s="49"/>
      <c r="X52" s="50"/>
      <c r="Y52" s="51"/>
    </row>
    <row r="53" customFormat="false" ht="12" hidden="false" customHeight="false" outlineLevel="0" collapsed="false">
      <c r="A53" s="60"/>
      <c r="B53" s="60"/>
      <c r="C53" s="60" t="n">
        <v>32</v>
      </c>
      <c r="D53" s="65" t="n">
        <v>1026.7744</v>
      </c>
      <c r="E53" s="66" t="n">
        <v>33.0964</v>
      </c>
      <c r="F53" s="66" t="n">
        <v>36.9807</v>
      </c>
      <c r="G53" s="66" t="n">
        <v>38.7304</v>
      </c>
      <c r="H53" s="66" t="n">
        <v>6136.19</v>
      </c>
      <c r="I53" s="66" t="n">
        <v>8.03</v>
      </c>
      <c r="J53" s="47" t="n">
        <v>1.70449722222222</v>
      </c>
      <c r="L53" s="65" t="n">
        <v>1024.3128</v>
      </c>
      <c r="M53" s="66" t="n">
        <v>33.0839</v>
      </c>
      <c r="N53" s="66" t="n">
        <v>36.9965</v>
      </c>
      <c r="O53" s="66" t="n">
        <v>38.7398</v>
      </c>
      <c r="P53" s="66" t="n">
        <v>10319.56</v>
      </c>
      <c r="Q53" s="66" t="n">
        <v>14.19</v>
      </c>
      <c r="R53" s="47" t="n">
        <f aca="false">P53/3600</f>
        <v>2.86654444444444</v>
      </c>
      <c r="S53" s="44"/>
      <c r="T53" s="49"/>
      <c r="U53" s="50"/>
      <c r="V53" s="50"/>
      <c r="W53" s="49"/>
      <c r="X53" s="50"/>
      <c r="Y53" s="51"/>
    </row>
    <row r="54" customFormat="false" ht="12.75" hidden="false" customHeight="false" outlineLevel="0" collapsed="false">
      <c r="A54" s="62"/>
      <c r="B54" s="62"/>
      <c r="C54" s="62" t="n">
        <v>37</v>
      </c>
      <c r="D54" s="67" t="n">
        <v>465.1696</v>
      </c>
      <c r="E54" s="68" t="n">
        <v>30.2679</v>
      </c>
      <c r="F54" s="68" t="n">
        <v>35.7504</v>
      </c>
      <c r="G54" s="68" t="n">
        <v>37.4569</v>
      </c>
      <c r="H54" s="68" t="n">
        <v>5103.18</v>
      </c>
      <c r="I54" s="68" t="n">
        <v>6.58</v>
      </c>
      <c r="J54" s="54" t="n">
        <v>1.41755</v>
      </c>
      <c r="L54" s="67" t="n">
        <v>464.6808</v>
      </c>
      <c r="M54" s="68" t="n">
        <v>30.2598</v>
      </c>
      <c r="N54" s="68" t="n">
        <v>35.7369</v>
      </c>
      <c r="O54" s="68" t="n">
        <v>37.4523</v>
      </c>
      <c r="P54" s="68" t="n">
        <v>8031.88</v>
      </c>
      <c r="Q54" s="68" t="n">
        <v>11.42</v>
      </c>
      <c r="R54" s="54" t="n">
        <f aca="false">P54/3600</f>
        <v>2.23107777777778</v>
      </c>
      <c r="S54" s="44"/>
      <c r="T54" s="56"/>
      <c r="U54" s="57"/>
      <c r="V54" s="57"/>
      <c r="W54" s="56"/>
      <c r="X54" s="57"/>
      <c r="Y54" s="58"/>
    </row>
    <row r="55" customFormat="false" ht="12" hidden="false" customHeight="false" outlineLevel="0" collapsed="false">
      <c r="A55" s="61" t="s">
        <v>13</v>
      </c>
      <c r="B55" s="61" t="s">
        <v>56</v>
      </c>
      <c r="C55" s="61" t="n">
        <v>22</v>
      </c>
      <c r="D55" s="63" t="n">
        <v>1787.7848</v>
      </c>
      <c r="E55" s="64" t="n">
        <v>40.9936</v>
      </c>
      <c r="F55" s="64" t="n">
        <v>43.6712</v>
      </c>
      <c r="G55" s="64" t="n">
        <v>43.1062</v>
      </c>
      <c r="H55" s="64" t="n">
        <v>3008.11</v>
      </c>
      <c r="I55" s="64" t="n">
        <v>3.8</v>
      </c>
      <c r="J55" s="42" t="n">
        <v>0.835586111111111</v>
      </c>
      <c r="L55" s="63" t="n">
        <v>1790.528</v>
      </c>
      <c r="M55" s="64" t="n">
        <v>40.9963</v>
      </c>
      <c r="N55" s="64" t="n">
        <v>43.6514</v>
      </c>
      <c r="O55" s="64" t="n">
        <v>43.0831</v>
      </c>
      <c r="P55" s="64" t="n">
        <v>6127.95</v>
      </c>
      <c r="Q55" s="64" t="n">
        <v>8.35</v>
      </c>
      <c r="R55" s="42" t="n">
        <f aca="false">P55/3600</f>
        <v>1.70220833333333</v>
      </c>
      <c r="S55" s="4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0" t="s">
        <v>57</v>
      </c>
      <c r="B56" s="60"/>
      <c r="C56" s="60" t="n">
        <v>27</v>
      </c>
      <c r="D56" s="65" t="n">
        <v>881.7112</v>
      </c>
      <c r="E56" s="66" t="n">
        <v>37.1333</v>
      </c>
      <c r="F56" s="66" t="n">
        <v>40.9495</v>
      </c>
      <c r="G56" s="66" t="n">
        <v>39.9435</v>
      </c>
      <c r="H56" s="66" t="n">
        <v>2515.03</v>
      </c>
      <c r="I56" s="66" t="n">
        <v>3.36</v>
      </c>
      <c r="J56" s="47" t="n">
        <v>0.698619444444445</v>
      </c>
      <c r="L56" s="65" t="n">
        <v>881.7104</v>
      </c>
      <c r="M56" s="66" t="n">
        <v>37.123</v>
      </c>
      <c r="N56" s="66" t="n">
        <v>40.9345</v>
      </c>
      <c r="O56" s="66" t="n">
        <v>39.9229</v>
      </c>
      <c r="P56" s="66" t="n">
        <v>5149.76</v>
      </c>
      <c r="Q56" s="66" t="n">
        <v>7.81</v>
      </c>
      <c r="R56" s="47" t="n">
        <f aca="false">P56/3600</f>
        <v>1.43048888888889</v>
      </c>
      <c r="S56" s="44"/>
      <c r="T56" s="49"/>
      <c r="U56" s="50"/>
      <c r="V56" s="50"/>
      <c r="W56" s="49"/>
      <c r="X56" s="50"/>
      <c r="Y56" s="51"/>
    </row>
    <row r="57" customFormat="false" ht="12" hidden="false" customHeight="false" outlineLevel="0" collapsed="false">
      <c r="A57" s="60"/>
      <c r="B57" s="60"/>
      <c r="C57" s="60" t="n">
        <v>32</v>
      </c>
      <c r="D57" s="65" t="n">
        <v>428.9352</v>
      </c>
      <c r="E57" s="66" t="n">
        <v>33.6772</v>
      </c>
      <c r="F57" s="66" t="n">
        <v>38.8853</v>
      </c>
      <c r="G57" s="66" t="n">
        <v>37.6092</v>
      </c>
      <c r="H57" s="66" t="n">
        <v>2094.3</v>
      </c>
      <c r="I57" s="66" t="n">
        <v>2.76</v>
      </c>
      <c r="J57" s="47" t="n">
        <v>0.58175</v>
      </c>
      <c r="L57" s="65" t="n">
        <v>427.9576</v>
      </c>
      <c r="M57" s="66" t="n">
        <v>33.6536</v>
      </c>
      <c r="N57" s="66" t="n">
        <v>38.9041</v>
      </c>
      <c r="O57" s="66" t="n">
        <v>37.5962</v>
      </c>
      <c r="P57" s="66" t="n">
        <v>4366.42</v>
      </c>
      <c r="Q57" s="66" t="n">
        <v>6.27</v>
      </c>
      <c r="R57" s="47" t="n">
        <f aca="false">P57/3600</f>
        <v>1.21289444444444</v>
      </c>
      <c r="S57" s="44"/>
      <c r="T57" s="49"/>
      <c r="U57" s="50"/>
      <c r="V57" s="50"/>
      <c r="W57" s="49"/>
      <c r="X57" s="50"/>
      <c r="Y57" s="51"/>
    </row>
    <row r="58" customFormat="false" ht="12.75" hidden="false" customHeight="false" outlineLevel="0" collapsed="false">
      <c r="A58" s="60"/>
      <c r="B58" s="62"/>
      <c r="C58" s="62" t="n">
        <v>37</v>
      </c>
      <c r="D58" s="67" t="n">
        <v>217.664</v>
      </c>
      <c r="E58" s="68" t="n">
        <v>30.7546</v>
      </c>
      <c r="F58" s="68" t="n">
        <v>37.4996</v>
      </c>
      <c r="G58" s="68" t="n">
        <v>35.9574</v>
      </c>
      <c r="H58" s="68" t="n">
        <v>1784.95</v>
      </c>
      <c r="I58" s="68" t="n">
        <v>2.32</v>
      </c>
      <c r="J58" s="54" t="n">
        <v>0.495819444444445</v>
      </c>
      <c r="L58" s="67" t="n">
        <v>217.4688</v>
      </c>
      <c r="M58" s="68" t="n">
        <v>30.7551</v>
      </c>
      <c r="N58" s="68" t="n">
        <v>37.4869</v>
      </c>
      <c r="O58" s="68" t="n">
        <v>35.9371</v>
      </c>
      <c r="P58" s="68" t="n">
        <v>4092.06</v>
      </c>
      <c r="Q58" s="68" t="n">
        <v>5.25</v>
      </c>
      <c r="R58" s="54" t="n">
        <f aca="false">P58/3600</f>
        <v>1.13668333333333</v>
      </c>
      <c r="S58" s="44"/>
      <c r="T58" s="56"/>
      <c r="U58" s="57"/>
      <c r="V58" s="57"/>
      <c r="W58" s="56"/>
      <c r="X58" s="57"/>
      <c r="Y58" s="58"/>
    </row>
    <row r="59" customFormat="false" ht="12" hidden="false" customHeight="false" outlineLevel="0" collapsed="false">
      <c r="A59" s="60"/>
      <c r="B59" s="61" t="s">
        <v>58</v>
      </c>
      <c r="C59" s="61" t="n">
        <v>22</v>
      </c>
      <c r="D59" s="63" t="n">
        <v>2773.56</v>
      </c>
      <c r="E59" s="64" t="n">
        <v>38.3955</v>
      </c>
      <c r="F59" s="64" t="n">
        <v>42.5482</v>
      </c>
      <c r="G59" s="64" t="n">
        <v>43.5702</v>
      </c>
      <c r="H59" s="64" t="n">
        <v>3562.05</v>
      </c>
      <c r="I59" s="64" t="n">
        <v>5.03</v>
      </c>
      <c r="J59" s="42" t="n">
        <v>0.989458333333333</v>
      </c>
      <c r="L59" s="63" t="n">
        <v>2775.3688</v>
      </c>
      <c r="M59" s="64" t="n">
        <v>38.3919</v>
      </c>
      <c r="N59" s="64" t="n">
        <v>42.574</v>
      </c>
      <c r="O59" s="64" t="n">
        <v>43.5632</v>
      </c>
      <c r="P59" s="64" t="n">
        <v>6005.57</v>
      </c>
      <c r="Q59" s="64" t="n">
        <v>8.2</v>
      </c>
      <c r="R59" s="42" t="n">
        <f aca="false">P59/3600</f>
        <v>1.66821388888889</v>
      </c>
      <c r="S59" s="4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0"/>
      <c r="B60" s="60"/>
      <c r="C60" s="60" t="n">
        <v>27</v>
      </c>
      <c r="D60" s="65" t="n">
        <v>915.5248</v>
      </c>
      <c r="E60" s="66" t="n">
        <v>34.4004</v>
      </c>
      <c r="F60" s="66" t="n">
        <v>40.6134</v>
      </c>
      <c r="G60" s="66" t="n">
        <v>41.4697</v>
      </c>
      <c r="H60" s="66" t="n">
        <v>2701.87</v>
      </c>
      <c r="I60" s="66" t="n">
        <v>3.6</v>
      </c>
      <c r="J60" s="47" t="n">
        <v>0.750519444444444</v>
      </c>
      <c r="L60" s="65" t="n">
        <v>913.4064</v>
      </c>
      <c r="M60" s="66" t="n">
        <v>34.3818</v>
      </c>
      <c r="N60" s="66" t="n">
        <v>40.6359</v>
      </c>
      <c r="O60" s="66" t="n">
        <v>41.5069</v>
      </c>
      <c r="P60" s="66" t="n">
        <v>4209.44</v>
      </c>
      <c r="Q60" s="66" t="n">
        <v>5.95</v>
      </c>
      <c r="R60" s="47" t="n">
        <f aca="false">P60/3600</f>
        <v>1.16928888888889</v>
      </c>
      <c r="S60" s="44"/>
      <c r="T60" s="49"/>
      <c r="U60" s="50"/>
      <c r="V60" s="50"/>
      <c r="W60" s="49"/>
      <c r="X60" s="50"/>
      <c r="Y60" s="51"/>
    </row>
    <row r="61" customFormat="false" ht="12" hidden="false" customHeight="false" outlineLevel="0" collapsed="false">
      <c r="A61" s="60"/>
      <c r="B61" s="60"/>
      <c r="C61" s="60" t="n">
        <v>32</v>
      </c>
      <c r="D61" s="65" t="n">
        <v>336.4736</v>
      </c>
      <c r="E61" s="66" t="n">
        <v>31.3446</v>
      </c>
      <c r="F61" s="66" t="n">
        <v>39.1567</v>
      </c>
      <c r="G61" s="66" t="n">
        <v>40.0559</v>
      </c>
      <c r="H61" s="66" t="n">
        <v>2117.08</v>
      </c>
      <c r="I61" s="66" t="n">
        <v>2.8</v>
      </c>
      <c r="J61" s="47" t="n">
        <v>0.588077777777778</v>
      </c>
      <c r="L61" s="65" t="n">
        <v>336.1568</v>
      </c>
      <c r="M61" s="66" t="n">
        <v>31.3386</v>
      </c>
      <c r="N61" s="66" t="n">
        <v>39.1352</v>
      </c>
      <c r="O61" s="66" t="n">
        <v>40.0558</v>
      </c>
      <c r="P61" s="66" t="n">
        <v>3325.71</v>
      </c>
      <c r="Q61" s="66" t="n">
        <v>4.54</v>
      </c>
      <c r="R61" s="47" t="n">
        <f aca="false">P61/3600</f>
        <v>0.923808333333333</v>
      </c>
      <c r="S61" s="44"/>
      <c r="T61" s="49"/>
      <c r="U61" s="50"/>
      <c r="V61" s="50"/>
      <c r="W61" s="49"/>
      <c r="X61" s="50"/>
      <c r="Y61" s="51"/>
    </row>
    <row r="62" customFormat="false" ht="12.75" hidden="false" customHeight="false" outlineLevel="0" collapsed="false">
      <c r="A62" s="60"/>
      <c r="B62" s="62"/>
      <c r="C62" s="62" t="n">
        <v>37</v>
      </c>
      <c r="D62" s="67" t="n">
        <v>133.3088</v>
      </c>
      <c r="E62" s="68" t="n">
        <v>28.5112</v>
      </c>
      <c r="F62" s="68" t="n">
        <v>38.1844</v>
      </c>
      <c r="G62" s="68" t="n">
        <v>38.9592</v>
      </c>
      <c r="H62" s="68" t="n">
        <v>1762.98</v>
      </c>
      <c r="I62" s="68" t="n">
        <v>2.08</v>
      </c>
      <c r="J62" s="54" t="n">
        <v>0.489716666666667</v>
      </c>
      <c r="L62" s="67" t="n">
        <v>133.5528</v>
      </c>
      <c r="M62" s="68" t="n">
        <v>28.5125</v>
      </c>
      <c r="N62" s="68" t="n">
        <v>38.1405</v>
      </c>
      <c r="O62" s="68" t="n">
        <v>39.0167</v>
      </c>
      <c r="P62" s="68" t="n">
        <v>2855.04</v>
      </c>
      <c r="Q62" s="68" t="n">
        <v>3.81</v>
      </c>
      <c r="R62" s="54" t="n">
        <f aca="false">P62/3600</f>
        <v>0.793066666666667</v>
      </c>
      <c r="S62" s="44"/>
      <c r="T62" s="56"/>
      <c r="U62" s="57"/>
      <c r="V62" s="57"/>
      <c r="W62" s="56"/>
      <c r="X62" s="57"/>
      <c r="Y62" s="58"/>
    </row>
    <row r="63" customFormat="false" ht="12" hidden="false" customHeight="false" outlineLevel="0" collapsed="false">
      <c r="A63" s="60"/>
      <c r="B63" s="61" t="s">
        <v>59</v>
      </c>
      <c r="C63" s="61" t="n">
        <v>22</v>
      </c>
      <c r="D63" s="63" t="n">
        <v>2160.8416</v>
      </c>
      <c r="E63" s="64" t="n">
        <v>38.0675</v>
      </c>
      <c r="F63" s="64" t="n">
        <v>40.7042</v>
      </c>
      <c r="G63" s="64" t="n">
        <v>41.4166</v>
      </c>
      <c r="H63" s="64" t="n">
        <v>3010.23</v>
      </c>
      <c r="I63" s="64" t="n">
        <v>3.94</v>
      </c>
      <c r="J63" s="42" t="n">
        <v>0.836175</v>
      </c>
      <c r="L63" s="63" t="n">
        <v>2158.9096</v>
      </c>
      <c r="M63" s="64" t="n">
        <v>38.0576</v>
      </c>
      <c r="N63" s="64" t="n">
        <v>40.7043</v>
      </c>
      <c r="O63" s="64" t="n">
        <v>41.4272</v>
      </c>
      <c r="P63" s="64" t="n">
        <v>4665.15</v>
      </c>
      <c r="Q63" s="64" t="n">
        <v>6.21</v>
      </c>
      <c r="R63" s="42" t="n">
        <f aca="false">P63/3600</f>
        <v>1.295875</v>
      </c>
      <c r="S63" s="4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0"/>
      <c r="B64" s="60"/>
      <c r="C64" s="60" t="n">
        <v>27</v>
      </c>
      <c r="D64" s="65" t="n">
        <v>867.9064</v>
      </c>
      <c r="E64" s="66" t="n">
        <v>34.3379</v>
      </c>
      <c r="F64" s="66" t="n">
        <v>38.0293</v>
      </c>
      <c r="G64" s="66" t="n">
        <v>38.5888</v>
      </c>
      <c r="H64" s="66" t="n">
        <v>2295.44</v>
      </c>
      <c r="I64" s="66" t="n">
        <v>2.93</v>
      </c>
      <c r="J64" s="47" t="n">
        <v>0.637622222222222</v>
      </c>
      <c r="L64" s="65" t="n">
        <v>865.9592</v>
      </c>
      <c r="M64" s="66" t="n">
        <v>34.319</v>
      </c>
      <c r="N64" s="66" t="n">
        <v>38.0165</v>
      </c>
      <c r="O64" s="66" t="n">
        <v>38.5884</v>
      </c>
      <c r="P64" s="66" t="n">
        <v>3863.84</v>
      </c>
      <c r="Q64" s="66" t="n">
        <v>5.03</v>
      </c>
      <c r="R64" s="47" t="n">
        <f aca="false">P64/3600</f>
        <v>1.07328888888889</v>
      </c>
      <c r="S64" s="44"/>
      <c r="T64" s="49"/>
      <c r="U64" s="50"/>
      <c r="V64" s="50"/>
      <c r="W64" s="49"/>
      <c r="X64" s="50"/>
      <c r="Y64" s="51"/>
    </row>
    <row r="65" customFormat="false" ht="12" hidden="false" customHeight="false" outlineLevel="0" collapsed="false">
      <c r="A65" s="60"/>
      <c r="B65" s="60"/>
      <c r="C65" s="60" t="n">
        <v>32</v>
      </c>
      <c r="D65" s="65" t="n">
        <v>363.4344</v>
      </c>
      <c r="E65" s="66" t="n">
        <v>30.9447</v>
      </c>
      <c r="F65" s="66" t="n">
        <v>36.0562</v>
      </c>
      <c r="G65" s="66" t="n">
        <v>36.5633</v>
      </c>
      <c r="H65" s="66" t="n">
        <v>1813.8</v>
      </c>
      <c r="I65" s="66" t="n">
        <v>2.21</v>
      </c>
      <c r="J65" s="47" t="n">
        <v>0.503833333333333</v>
      </c>
      <c r="L65" s="65" t="n">
        <v>363.5112</v>
      </c>
      <c r="M65" s="66" t="n">
        <v>30.936</v>
      </c>
      <c r="N65" s="66" t="n">
        <v>36.062</v>
      </c>
      <c r="O65" s="66" t="n">
        <v>36.5942</v>
      </c>
      <c r="P65" s="66" t="n">
        <v>4192.54</v>
      </c>
      <c r="Q65" s="66" t="n">
        <v>4.97</v>
      </c>
      <c r="R65" s="47" t="n">
        <f aca="false">P65/3600</f>
        <v>1.16459444444444</v>
      </c>
      <c r="S65" s="44"/>
      <c r="T65" s="49"/>
      <c r="U65" s="50"/>
      <c r="V65" s="50"/>
      <c r="W65" s="49"/>
      <c r="X65" s="50"/>
      <c r="Y65" s="51"/>
    </row>
    <row r="66" customFormat="false" ht="12.75" hidden="false" customHeight="false" outlineLevel="0" collapsed="false">
      <c r="A66" s="60"/>
      <c r="B66" s="62"/>
      <c r="C66" s="62" t="n">
        <v>37</v>
      </c>
      <c r="D66" s="67" t="n">
        <v>153.7192</v>
      </c>
      <c r="E66" s="68" t="n">
        <v>27.9408</v>
      </c>
      <c r="F66" s="68" t="n">
        <v>34.6626</v>
      </c>
      <c r="G66" s="68" t="n">
        <v>35.1395</v>
      </c>
      <c r="H66" s="68" t="n">
        <v>1470.62</v>
      </c>
      <c r="I66" s="68" t="n">
        <v>1.72</v>
      </c>
      <c r="J66" s="54" t="n">
        <v>0.408505555555556</v>
      </c>
      <c r="L66" s="67" t="n">
        <v>154.452</v>
      </c>
      <c r="M66" s="68" t="n">
        <v>27.937</v>
      </c>
      <c r="N66" s="68" t="n">
        <v>34.6134</v>
      </c>
      <c r="O66" s="68" t="n">
        <v>35.122</v>
      </c>
      <c r="P66" s="68" t="n">
        <v>3470.56</v>
      </c>
      <c r="Q66" s="68" t="n">
        <v>3.96</v>
      </c>
      <c r="R66" s="54" t="n">
        <f aca="false">P66/3600</f>
        <v>0.964044444444445</v>
      </c>
      <c r="S66" s="44"/>
      <c r="T66" s="56"/>
      <c r="U66" s="57"/>
      <c r="V66" s="57"/>
      <c r="W66" s="56"/>
      <c r="X66" s="57"/>
      <c r="Y66" s="58"/>
    </row>
    <row r="67" customFormat="false" ht="12" hidden="false" customHeight="false" outlineLevel="0" collapsed="false">
      <c r="A67" s="60"/>
      <c r="B67" s="61" t="s">
        <v>55</v>
      </c>
      <c r="C67" s="61" t="n">
        <v>22</v>
      </c>
      <c r="D67" s="63" t="n">
        <v>1398.9344</v>
      </c>
      <c r="E67" s="64" t="n">
        <v>39.9498</v>
      </c>
      <c r="F67" s="64" t="n">
        <v>41.2672</v>
      </c>
      <c r="G67" s="64" t="n">
        <v>42.3057</v>
      </c>
      <c r="H67" s="64" t="n">
        <v>2206.46</v>
      </c>
      <c r="I67" s="64" t="n">
        <v>3.17</v>
      </c>
      <c r="J67" s="42" t="n">
        <v>0.612905555555556</v>
      </c>
      <c r="L67" s="63" t="n">
        <v>1400.5224</v>
      </c>
      <c r="M67" s="64" t="n">
        <v>39.9616</v>
      </c>
      <c r="N67" s="64" t="n">
        <v>41.2732</v>
      </c>
      <c r="O67" s="64" t="n">
        <v>42.2982</v>
      </c>
      <c r="P67" s="64" t="n">
        <v>4457.94</v>
      </c>
      <c r="Q67" s="64" t="n">
        <v>6.52</v>
      </c>
      <c r="R67" s="42" t="n">
        <f aca="false">P67/3600</f>
        <v>1.23831666666667</v>
      </c>
      <c r="S67" s="4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0"/>
      <c r="B68" s="60"/>
      <c r="C68" s="60" t="n">
        <v>27</v>
      </c>
      <c r="D68" s="65" t="n">
        <v>652.8296</v>
      </c>
      <c r="E68" s="66" t="n">
        <v>35.8995</v>
      </c>
      <c r="F68" s="66" t="n">
        <v>38.4244</v>
      </c>
      <c r="G68" s="66" t="n">
        <v>39.6249</v>
      </c>
      <c r="H68" s="66" t="n">
        <v>1820.95</v>
      </c>
      <c r="I68" s="66" t="n">
        <v>2.61</v>
      </c>
      <c r="J68" s="47" t="n">
        <v>0.505819444444445</v>
      </c>
      <c r="L68" s="65" t="n">
        <v>652.3176</v>
      </c>
      <c r="M68" s="66" t="n">
        <v>35.8964</v>
      </c>
      <c r="N68" s="66" t="n">
        <v>38.428</v>
      </c>
      <c r="O68" s="66" t="n">
        <v>39.6267</v>
      </c>
      <c r="P68" s="66" t="n">
        <v>3690.7</v>
      </c>
      <c r="Q68" s="66" t="n">
        <v>5.46</v>
      </c>
      <c r="R68" s="47" t="n">
        <f aca="false">P68/3600</f>
        <v>1.02519444444444</v>
      </c>
      <c r="S68" s="44"/>
      <c r="T68" s="49"/>
      <c r="U68" s="50"/>
      <c r="V68" s="50"/>
      <c r="W68" s="49"/>
      <c r="X68" s="50"/>
      <c r="Y68" s="51"/>
    </row>
    <row r="69" customFormat="false" ht="12" hidden="false" customHeight="false" outlineLevel="0" collapsed="false">
      <c r="A69" s="60"/>
      <c r="B69" s="60"/>
      <c r="C69" s="60" t="n">
        <v>32</v>
      </c>
      <c r="D69" s="65" t="n">
        <v>304.3216</v>
      </c>
      <c r="E69" s="66" t="n">
        <v>32.3083</v>
      </c>
      <c r="F69" s="66" t="n">
        <v>36.477</v>
      </c>
      <c r="G69" s="66" t="n">
        <v>37.6375</v>
      </c>
      <c r="H69" s="66" t="n">
        <v>1475.74</v>
      </c>
      <c r="I69" s="66" t="n">
        <v>2.13</v>
      </c>
      <c r="J69" s="47" t="n">
        <v>0.409927777777778</v>
      </c>
      <c r="L69" s="65" t="n">
        <v>304.436</v>
      </c>
      <c r="M69" s="66" t="n">
        <v>32.3051</v>
      </c>
      <c r="N69" s="66" t="n">
        <v>36.4521</v>
      </c>
      <c r="O69" s="66" t="n">
        <v>37.6367</v>
      </c>
      <c r="P69" s="66" t="n">
        <v>3031.54</v>
      </c>
      <c r="Q69" s="66" t="n">
        <v>4.42</v>
      </c>
      <c r="R69" s="47" t="n">
        <f aca="false">P69/3600</f>
        <v>0.842094444444445</v>
      </c>
      <c r="S69" s="44"/>
      <c r="T69" s="49"/>
      <c r="U69" s="50"/>
      <c r="V69" s="50"/>
      <c r="W69" s="49"/>
      <c r="X69" s="50"/>
      <c r="Y69" s="51"/>
    </row>
    <row r="70" customFormat="false" ht="12.75" hidden="false" customHeight="false" outlineLevel="0" collapsed="false">
      <c r="A70" s="62"/>
      <c r="B70" s="62"/>
      <c r="C70" s="62" t="n">
        <v>37</v>
      </c>
      <c r="D70" s="67" t="n">
        <v>146.016</v>
      </c>
      <c r="E70" s="68" t="n">
        <v>29.4572</v>
      </c>
      <c r="F70" s="68" t="n">
        <v>35.0661</v>
      </c>
      <c r="G70" s="68" t="n">
        <v>36.1106</v>
      </c>
      <c r="H70" s="68" t="n">
        <v>1213.63</v>
      </c>
      <c r="I70" s="68" t="n">
        <v>1.52</v>
      </c>
      <c r="J70" s="54" t="n">
        <v>0.337119444444444</v>
      </c>
      <c r="L70" s="67" t="n">
        <v>146.0576</v>
      </c>
      <c r="M70" s="68" t="n">
        <v>29.4559</v>
      </c>
      <c r="N70" s="68" t="n">
        <v>35.0316</v>
      </c>
      <c r="O70" s="68" t="n">
        <v>36.1265</v>
      </c>
      <c r="P70" s="68" t="n">
        <v>1921.64</v>
      </c>
      <c r="Q70" s="68" t="n">
        <v>2.61</v>
      </c>
      <c r="R70" s="54" t="n">
        <f aca="false">P70/3600</f>
        <v>0.533788888888889</v>
      </c>
      <c r="S70" s="44"/>
      <c r="T70" s="56"/>
      <c r="U70" s="57"/>
      <c r="V70" s="57"/>
      <c r="W70" s="56"/>
      <c r="X70" s="57"/>
      <c r="Y70" s="58"/>
    </row>
    <row r="71" customFormat="false" ht="12" hidden="false" customHeight="false" outlineLevel="0" collapsed="false">
      <c r="A71" s="61" t="s">
        <v>60</v>
      </c>
      <c r="B71" s="61" t="s">
        <v>61</v>
      </c>
      <c r="C71" s="61" t="n">
        <v>22</v>
      </c>
      <c r="D71" s="63" t="n">
        <v>2316.4888</v>
      </c>
      <c r="E71" s="64" t="n">
        <v>43.4588</v>
      </c>
      <c r="F71" s="64" t="n">
        <v>46.7236</v>
      </c>
      <c r="G71" s="64" t="n">
        <v>47.6764</v>
      </c>
      <c r="H71" s="64" t="n">
        <v>16634.48</v>
      </c>
      <c r="I71" s="64" t="n">
        <v>20.99</v>
      </c>
      <c r="J71" s="42" t="n">
        <v>4.62068888888889</v>
      </c>
      <c r="L71" s="63" t="n">
        <v>2317.9784</v>
      </c>
      <c r="M71" s="64" t="n">
        <v>43.4636</v>
      </c>
      <c r="N71" s="64" t="n">
        <v>46.7069</v>
      </c>
      <c r="O71" s="64" t="n">
        <v>47.6656</v>
      </c>
      <c r="P71" s="64" t="n">
        <v>29077.55</v>
      </c>
      <c r="Q71" s="64" t="n">
        <v>37.94</v>
      </c>
      <c r="R71" s="42" t="n">
        <f aca="false">P71/3600</f>
        <v>8.07709722222222</v>
      </c>
      <c r="S71" s="4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0" t="s">
        <v>62</v>
      </c>
      <c r="B72" s="60"/>
      <c r="C72" s="60" t="n">
        <v>27</v>
      </c>
      <c r="D72" s="65" t="n">
        <v>790.7424</v>
      </c>
      <c r="E72" s="66" t="n">
        <v>41.2354</v>
      </c>
      <c r="F72" s="66" t="n">
        <v>45.3977</v>
      </c>
      <c r="G72" s="66" t="n">
        <v>46.0749</v>
      </c>
      <c r="H72" s="66" t="n">
        <v>14060.94</v>
      </c>
      <c r="I72" s="66" t="n">
        <v>16.16</v>
      </c>
      <c r="J72" s="47" t="n">
        <v>3.90581666666667</v>
      </c>
      <c r="L72" s="65" t="n">
        <v>790.1624</v>
      </c>
      <c r="M72" s="66" t="n">
        <v>41.2324</v>
      </c>
      <c r="N72" s="66" t="n">
        <v>45.3966</v>
      </c>
      <c r="O72" s="66" t="n">
        <v>46.0645</v>
      </c>
      <c r="P72" s="66" t="n">
        <v>24830.46</v>
      </c>
      <c r="Q72" s="66" t="n">
        <v>27.84</v>
      </c>
      <c r="R72" s="47" t="n">
        <f aca="false">P72/3600</f>
        <v>6.89735</v>
      </c>
      <c r="S72" s="44"/>
      <c r="T72" s="49"/>
      <c r="U72" s="50"/>
      <c r="V72" s="50"/>
      <c r="W72" s="49"/>
      <c r="X72" s="50"/>
      <c r="Y72" s="51"/>
    </row>
    <row r="73" customFormat="false" ht="12" hidden="false" customHeight="false" outlineLevel="0" collapsed="false">
      <c r="A73" s="60"/>
      <c r="B73" s="60"/>
      <c r="C73" s="60" t="n">
        <v>32</v>
      </c>
      <c r="D73" s="65" t="n">
        <v>363.9336</v>
      </c>
      <c r="E73" s="66" t="n">
        <v>38.793</v>
      </c>
      <c r="F73" s="66" t="n">
        <v>44.0634</v>
      </c>
      <c r="G73" s="66" t="n">
        <v>44.4839</v>
      </c>
      <c r="H73" s="66" t="n">
        <v>12862.06</v>
      </c>
      <c r="I73" s="66" t="n">
        <v>13.59</v>
      </c>
      <c r="J73" s="47" t="n">
        <v>3.57279444444444</v>
      </c>
      <c r="L73" s="65" t="n">
        <v>363.0312</v>
      </c>
      <c r="M73" s="66" t="n">
        <v>38.7909</v>
      </c>
      <c r="N73" s="66" t="n">
        <v>44.0617</v>
      </c>
      <c r="O73" s="66" t="n">
        <v>44.4731</v>
      </c>
      <c r="P73" s="66" t="n">
        <v>22823.27</v>
      </c>
      <c r="Q73" s="66" t="n">
        <v>23.21</v>
      </c>
      <c r="R73" s="47" t="n">
        <f aca="false">P73/3600</f>
        <v>6.33979722222222</v>
      </c>
      <c r="S73" s="44"/>
      <c r="T73" s="49"/>
      <c r="U73" s="50"/>
      <c r="V73" s="50"/>
      <c r="W73" s="49"/>
      <c r="X73" s="50"/>
      <c r="Y73" s="51"/>
    </row>
    <row r="74" customFormat="false" ht="12.75" hidden="false" customHeight="false" outlineLevel="0" collapsed="false">
      <c r="A74" s="60"/>
      <c r="B74" s="62"/>
      <c r="C74" s="62" t="n">
        <v>37</v>
      </c>
      <c r="D74" s="67" t="n">
        <v>190.532</v>
      </c>
      <c r="E74" s="68" t="n">
        <v>36.0968</v>
      </c>
      <c r="F74" s="68" t="n">
        <v>43.0366</v>
      </c>
      <c r="G74" s="68" t="n">
        <v>43.3084</v>
      </c>
      <c r="H74" s="68" t="n">
        <v>12285.57</v>
      </c>
      <c r="I74" s="68" t="n">
        <v>12.07</v>
      </c>
      <c r="J74" s="54" t="n">
        <v>3.41265833333333</v>
      </c>
      <c r="L74" s="67" t="n">
        <v>190.2528</v>
      </c>
      <c r="M74" s="68" t="n">
        <v>36.1042</v>
      </c>
      <c r="N74" s="68" t="n">
        <v>43.0382</v>
      </c>
      <c r="O74" s="68" t="n">
        <v>43.3507</v>
      </c>
      <c r="P74" s="68" t="n">
        <v>20194.38</v>
      </c>
      <c r="Q74" s="68" t="n">
        <v>19.77</v>
      </c>
      <c r="R74" s="54" t="n">
        <f aca="false">P74/3600</f>
        <v>5.60955</v>
      </c>
      <c r="S74" s="44"/>
      <c r="T74" s="56"/>
      <c r="U74" s="57"/>
      <c r="V74" s="57"/>
      <c r="W74" s="56"/>
      <c r="X74" s="57"/>
      <c r="Y74" s="58"/>
    </row>
    <row r="75" customFormat="false" ht="12" hidden="false" customHeight="false" outlineLevel="0" collapsed="false">
      <c r="A75" s="60"/>
      <c r="B75" s="61" t="s">
        <v>63</v>
      </c>
      <c r="C75" s="61" t="n">
        <v>22</v>
      </c>
      <c r="D75" s="63" t="n">
        <v>3219.4016</v>
      </c>
      <c r="E75" s="64" t="n">
        <v>43.3145</v>
      </c>
      <c r="F75" s="64" t="n">
        <v>48.2899</v>
      </c>
      <c r="G75" s="64" t="n">
        <v>47.8413</v>
      </c>
      <c r="H75" s="64" t="n">
        <v>17223.19</v>
      </c>
      <c r="I75" s="64" t="n">
        <v>21.72</v>
      </c>
      <c r="J75" s="42" t="n">
        <v>4.78421944444444</v>
      </c>
      <c r="L75" s="63" t="n">
        <v>3228.0968</v>
      </c>
      <c r="M75" s="64" t="n">
        <v>43.3175</v>
      </c>
      <c r="N75" s="64" t="n">
        <v>48.2852</v>
      </c>
      <c r="O75" s="64" t="n">
        <v>47.8332</v>
      </c>
      <c r="P75" s="64" t="n">
        <v>30086.87</v>
      </c>
      <c r="Q75" s="64" t="n">
        <v>36.7</v>
      </c>
      <c r="R75" s="42" t="n">
        <f aca="false">P75/3600</f>
        <v>8.35746388888889</v>
      </c>
      <c r="S75" s="4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0"/>
      <c r="B76" s="60"/>
      <c r="C76" s="60" t="n">
        <v>27</v>
      </c>
      <c r="D76" s="65" t="n">
        <v>983.908</v>
      </c>
      <c r="E76" s="66" t="n">
        <v>41.0362</v>
      </c>
      <c r="F76" s="66" t="n">
        <v>46.9225</v>
      </c>
      <c r="G76" s="66" t="n">
        <v>46.0029</v>
      </c>
      <c r="H76" s="66" t="n">
        <v>14347.3</v>
      </c>
      <c r="I76" s="66" t="n">
        <v>17.9</v>
      </c>
      <c r="J76" s="47" t="n">
        <v>3.98536111111111</v>
      </c>
      <c r="L76" s="65" t="n">
        <v>981.0256</v>
      </c>
      <c r="M76" s="66" t="n">
        <v>41.0359</v>
      </c>
      <c r="N76" s="66" t="n">
        <v>46.9283</v>
      </c>
      <c r="O76" s="66" t="n">
        <v>45.9982</v>
      </c>
      <c r="P76" s="66" t="n">
        <v>25331.19</v>
      </c>
      <c r="Q76" s="66" t="n">
        <v>30.1</v>
      </c>
      <c r="R76" s="47" t="n">
        <f aca="false">P76/3600</f>
        <v>7.03644166666667</v>
      </c>
      <c r="S76" s="44"/>
      <c r="T76" s="49"/>
      <c r="U76" s="50"/>
      <c r="V76" s="50"/>
      <c r="W76" s="49"/>
      <c r="X76" s="50"/>
      <c r="Y76" s="51"/>
    </row>
    <row r="77" customFormat="false" ht="12" hidden="false" customHeight="false" outlineLevel="0" collapsed="false">
      <c r="A77" s="60"/>
      <c r="B77" s="60"/>
      <c r="C77" s="60" t="n">
        <v>32</v>
      </c>
      <c r="D77" s="65" t="n">
        <v>431.5984</v>
      </c>
      <c r="E77" s="66" t="n">
        <v>38.5956</v>
      </c>
      <c r="F77" s="66" t="n">
        <v>45.7063</v>
      </c>
      <c r="G77" s="66" t="n">
        <v>44.2146</v>
      </c>
      <c r="H77" s="66" t="n">
        <v>13085.83</v>
      </c>
      <c r="I77" s="66" t="n">
        <v>15.58</v>
      </c>
      <c r="J77" s="47" t="n">
        <v>3.63495277777778</v>
      </c>
      <c r="L77" s="65" t="n">
        <v>431.3128</v>
      </c>
      <c r="M77" s="66" t="n">
        <v>38.5838</v>
      </c>
      <c r="N77" s="66" t="n">
        <v>45.729</v>
      </c>
      <c r="O77" s="66" t="n">
        <v>44.2163</v>
      </c>
      <c r="P77" s="66" t="n">
        <v>23216.95</v>
      </c>
      <c r="Q77" s="66" t="n">
        <v>25.49</v>
      </c>
      <c r="R77" s="47" t="n">
        <f aca="false">P77/3600</f>
        <v>6.44915277777778</v>
      </c>
      <c r="S77" s="44"/>
      <c r="T77" s="49"/>
      <c r="U77" s="50"/>
      <c r="V77" s="50"/>
      <c r="W77" s="49"/>
      <c r="X77" s="50"/>
      <c r="Y77" s="51"/>
    </row>
    <row r="78" customFormat="false" ht="12.75" hidden="false" customHeight="false" outlineLevel="0" collapsed="false">
      <c r="A78" s="60"/>
      <c r="B78" s="62"/>
      <c r="C78" s="62" t="n">
        <v>37</v>
      </c>
      <c r="D78" s="67" t="n">
        <v>223.7296</v>
      </c>
      <c r="E78" s="68" t="n">
        <v>35.6924</v>
      </c>
      <c r="F78" s="68" t="n">
        <v>44.8134</v>
      </c>
      <c r="G78" s="68" t="n">
        <v>42.8844</v>
      </c>
      <c r="H78" s="68" t="n">
        <v>12351.14</v>
      </c>
      <c r="I78" s="68" t="n">
        <v>13.42</v>
      </c>
      <c r="J78" s="54" t="n">
        <v>3.43087222222222</v>
      </c>
      <c r="L78" s="67" t="n">
        <v>223.428</v>
      </c>
      <c r="M78" s="68" t="n">
        <v>35.7064</v>
      </c>
      <c r="N78" s="68" t="n">
        <v>44.8683</v>
      </c>
      <c r="O78" s="68" t="n">
        <v>42.8427</v>
      </c>
      <c r="P78" s="68" t="n">
        <v>22182.87</v>
      </c>
      <c r="Q78" s="68" t="n">
        <v>22.41</v>
      </c>
      <c r="R78" s="54" t="n">
        <f aca="false">P78/3600</f>
        <v>6.16190833333333</v>
      </c>
      <c r="S78" s="44"/>
      <c r="T78" s="56"/>
      <c r="U78" s="57"/>
      <c r="V78" s="57"/>
      <c r="W78" s="56"/>
      <c r="X78" s="57"/>
      <c r="Y78" s="58"/>
    </row>
    <row r="79" customFormat="false" ht="12" hidden="false" customHeight="false" outlineLevel="0" collapsed="false">
      <c r="A79" s="60"/>
      <c r="B79" s="61" t="s">
        <v>64</v>
      </c>
      <c r="C79" s="61" t="n">
        <v>22</v>
      </c>
      <c r="D79" s="63" t="n">
        <v>2686.704</v>
      </c>
      <c r="E79" s="64" t="n">
        <v>43.2119</v>
      </c>
      <c r="F79" s="64" t="n">
        <v>48.0833</v>
      </c>
      <c r="G79" s="64" t="n">
        <v>48.3184</v>
      </c>
      <c r="H79" s="64" t="n">
        <v>17158.91</v>
      </c>
      <c r="I79" s="64" t="n">
        <v>20.57</v>
      </c>
      <c r="J79" s="42" t="n">
        <v>4.76636388888889</v>
      </c>
      <c r="L79" s="63" t="n">
        <v>2690.4</v>
      </c>
      <c r="M79" s="64" t="n">
        <v>43.2104</v>
      </c>
      <c r="N79" s="64" t="n">
        <v>48.0756</v>
      </c>
      <c r="O79" s="64" t="n">
        <v>48.327</v>
      </c>
      <c r="P79" s="64" t="n">
        <v>27556.11</v>
      </c>
      <c r="Q79" s="64" t="n">
        <v>36.19</v>
      </c>
      <c r="R79" s="42" t="n">
        <f aca="false">P79/3600</f>
        <v>7.654475</v>
      </c>
      <c r="S79" s="4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0"/>
      <c r="B80" s="60"/>
      <c r="C80" s="60" t="n">
        <v>27</v>
      </c>
      <c r="D80" s="65" t="n">
        <v>792.0352</v>
      </c>
      <c r="E80" s="66" t="n">
        <v>40.8493</v>
      </c>
      <c r="F80" s="66" t="n">
        <v>46.4192</v>
      </c>
      <c r="G80" s="66" t="n">
        <v>46.5095</v>
      </c>
      <c r="H80" s="66" t="n">
        <v>14286.38</v>
      </c>
      <c r="I80" s="66" t="n">
        <v>16.69</v>
      </c>
      <c r="J80" s="47" t="n">
        <v>3.96843888888889</v>
      </c>
      <c r="L80" s="65" t="n">
        <v>793.5712</v>
      </c>
      <c r="M80" s="66" t="n">
        <v>40.8469</v>
      </c>
      <c r="N80" s="66" t="n">
        <v>46.3987</v>
      </c>
      <c r="O80" s="66" t="n">
        <v>46.5103</v>
      </c>
      <c r="P80" s="66" t="n">
        <v>23278.03</v>
      </c>
      <c r="Q80" s="66" t="n">
        <v>28.82</v>
      </c>
      <c r="R80" s="47" t="n">
        <f aca="false">P80/3600</f>
        <v>6.46611944444444</v>
      </c>
      <c r="S80" s="44"/>
      <c r="T80" s="49"/>
      <c r="U80" s="50"/>
      <c r="V80" s="50"/>
      <c r="W80" s="49"/>
      <c r="X80" s="50"/>
      <c r="Y80" s="51"/>
    </row>
    <row r="81" customFormat="false" ht="12" hidden="false" customHeight="false" outlineLevel="0" collapsed="false">
      <c r="A81" s="60"/>
      <c r="B81" s="60"/>
      <c r="C81" s="60" t="n">
        <v>32</v>
      </c>
      <c r="D81" s="65" t="n">
        <v>331.5896</v>
      </c>
      <c r="E81" s="66" t="n">
        <v>38.3771</v>
      </c>
      <c r="F81" s="66" t="n">
        <v>44.7084</v>
      </c>
      <c r="G81" s="66" t="n">
        <v>44.7308</v>
      </c>
      <c r="H81" s="66" t="n">
        <v>13116.38</v>
      </c>
      <c r="I81" s="66" t="n">
        <v>14.22</v>
      </c>
      <c r="J81" s="47" t="n">
        <v>3.64343888888889</v>
      </c>
      <c r="L81" s="65" t="n">
        <v>331.912</v>
      </c>
      <c r="M81" s="66" t="n">
        <v>38.3691</v>
      </c>
      <c r="N81" s="66" t="n">
        <v>44.7455</v>
      </c>
      <c r="O81" s="66" t="n">
        <v>44.7347</v>
      </c>
      <c r="P81" s="66" t="n">
        <v>23106.94</v>
      </c>
      <c r="Q81" s="66" t="n">
        <v>24.62</v>
      </c>
      <c r="R81" s="47" t="n">
        <f aca="false">P81/3600</f>
        <v>6.41859444444444</v>
      </c>
      <c r="S81" s="44"/>
      <c r="T81" s="49"/>
      <c r="U81" s="50"/>
      <c r="V81" s="50"/>
      <c r="W81" s="49"/>
      <c r="X81" s="50"/>
      <c r="Y81" s="51"/>
    </row>
    <row r="82" customFormat="false" ht="12.75" hidden="false" customHeight="false" outlineLevel="0" collapsed="false">
      <c r="A82" s="62"/>
      <c r="B82" s="62"/>
      <c r="C82" s="62" t="n">
        <v>37</v>
      </c>
      <c r="D82" s="67" t="n">
        <v>169.5048</v>
      </c>
      <c r="E82" s="68" t="n">
        <v>35.7503</v>
      </c>
      <c r="F82" s="68" t="n">
        <v>43.5479</v>
      </c>
      <c r="G82" s="68" t="n">
        <v>43.4095</v>
      </c>
      <c r="H82" s="68" t="n">
        <v>12344.14</v>
      </c>
      <c r="I82" s="68" t="n">
        <v>12.35</v>
      </c>
      <c r="J82" s="54" t="n">
        <v>3.42892777777778</v>
      </c>
      <c r="L82" s="67" t="n">
        <v>169.4104</v>
      </c>
      <c r="M82" s="68" t="n">
        <v>35.7497</v>
      </c>
      <c r="N82" s="68" t="n">
        <v>43.5712</v>
      </c>
      <c r="O82" s="68" t="n">
        <v>43.4474</v>
      </c>
      <c r="P82" s="68" t="n">
        <v>22005.46</v>
      </c>
      <c r="Q82" s="68" t="n">
        <v>21.1</v>
      </c>
      <c r="R82" s="54" t="n">
        <f aca="false">P82/3600</f>
        <v>6.11262777777778</v>
      </c>
      <c r="S82" s="44"/>
      <c r="T82" s="56"/>
      <c r="U82" s="57"/>
      <c r="V82" s="57"/>
      <c r="W82" s="56"/>
      <c r="X82" s="57"/>
      <c r="Y82" s="58"/>
    </row>
    <row r="83" customFormat="false" ht="12" hidden="false" customHeight="false" outlineLevel="0" collapsed="false">
      <c r="A83" s="61" t="s">
        <v>65</v>
      </c>
      <c r="B83" s="61" t="s">
        <v>66</v>
      </c>
      <c r="C83" s="61" t="n">
        <v>22</v>
      </c>
      <c r="D83" s="63" t="n">
        <v>4291.7504</v>
      </c>
      <c r="E83" s="64" t="n">
        <v>40.3929</v>
      </c>
      <c r="F83" s="64" t="n">
        <v>42.6629</v>
      </c>
      <c r="G83" s="64" t="n">
        <v>43.1875</v>
      </c>
      <c r="H83" s="64" t="n">
        <v>10845.12</v>
      </c>
      <c r="I83" s="64" t="n">
        <v>12.47</v>
      </c>
      <c r="J83" s="42" t="n">
        <v>3.01253333333333</v>
      </c>
      <c r="L83" s="63" t="n">
        <v>4294.2088</v>
      </c>
      <c r="M83" s="64" t="n">
        <v>40.3975</v>
      </c>
      <c r="N83" s="64" t="n">
        <v>42.6522</v>
      </c>
      <c r="O83" s="64" t="n">
        <v>43.1916</v>
      </c>
      <c r="P83" s="64" t="n">
        <v>16914.51</v>
      </c>
      <c r="Q83" s="64" t="n">
        <v>20.48</v>
      </c>
      <c r="R83" s="42" t="n">
        <f aca="false">P83/3600</f>
        <v>4.698475</v>
      </c>
      <c r="S83" s="4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0"/>
      <c r="B84" s="60"/>
      <c r="C84" s="60" t="n">
        <v>27</v>
      </c>
      <c r="D84" s="65" t="n">
        <v>1980.5872</v>
      </c>
      <c r="E84" s="66" t="n">
        <v>37.0824</v>
      </c>
      <c r="F84" s="66" t="n">
        <v>39.9578</v>
      </c>
      <c r="G84" s="66" t="n">
        <v>40.2788</v>
      </c>
      <c r="H84" s="66" t="n">
        <v>8804.19</v>
      </c>
      <c r="I84" s="66" t="n">
        <v>10.18</v>
      </c>
      <c r="J84" s="47" t="n">
        <v>2.44560833333333</v>
      </c>
      <c r="L84" s="65" t="n">
        <v>1978.3824</v>
      </c>
      <c r="M84" s="66" t="n">
        <v>37.0817</v>
      </c>
      <c r="N84" s="66" t="n">
        <v>39.9345</v>
      </c>
      <c r="O84" s="66" t="n">
        <v>40.2587</v>
      </c>
      <c r="P84" s="66" t="n">
        <v>13846.19</v>
      </c>
      <c r="Q84" s="66" t="n">
        <v>17.25</v>
      </c>
      <c r="R84" s="47" t="n">
        <f aca="false">P84/3600</f>
        <v>3.84616388888889</v>
      </c>
      <c r="S84" s="44"/>
      <c r="T84" s="49"/>
      <c r="U84" s="50"/>
      <c r="V84" s="50"/>
      <c r="W84" s="49"/>
      <c r="X84" s="50"/>
      <c r="Y84" s="51"/>
    </row>
    <row r="85" customFormat="false" ht="12" hidden="false" customHeight="false" outlineLevel="0" collapsed="false">
      <c r="A85" s="60"/>
      <c r="B85" s="60"/>
      <c r="C85" s="60" t="n">
        <v>32</v>
      </c>
      <c r="D85" s="65" t="n">
        <v>935.1552</v>
      </c>
      <c r="E85" s="66" t="n">
        <v>34.1653</v>
      </c>
      <c r="F85" s="66" t="n">
        <v>37.7764</v>
      </c>
      <c r="G85" s="66" t="n">
        <v>37.9283</v>
      </c>
      <c r="H85" s="66" t="n">
        <v>7272.05</v>
      </c>
      <c r="I85" s="66" t="n">
        <v>8.32</v>
      </c>
      <c r="J85" s="47" t="n">
        <v>2.02001388888889</v>
      </c>
      <c r="L85" s="65" t="n">
        <v>934.8712</v>
      </c>
      <c r="M85" s="66" t="n">
        <v>34.1599</v>
      </c>
      <c r="N85" s="66" t="n">
        <v>37.7561</v>
      </c>
      <c r="O85" s="66" t="n">
        <v>37.9308</v>
      </c>
      <c r="P85" s="66" t="n">
        <v>12446.72</v>
      </c>
      <c r="Q85" s="66" t="n">
        <v>15.33</v>
      </c>
      <c r="R85" s="47" t="n">
        <f aca="false">P85/3600</f>
        <v>3.45742222222222</v>
      </c>
      <c r="S85" s="44"/>
      <c r="T85" s="49"/>
      <c r="U85" s="50"/>
      <c r="V85" s="50"/>
      <c r="W85" s="49"/>
      <c r="X85" s="50"/>
      <c r="Y85" s="51"/>
    </row>
    <row r="86" customFormat="false" ht="12.75" hidden="false" customHeight="false" outlineLevel="0" collapsed="false">
      <c r="A86" s="60"/>
      <c r="B86" s="62"/>
      <c r="C86" s="62" t="n">
        <v>37</v>
      </c>
      <c r="D86" s="67" t="n">
        <v>478.3904</v>
      </c>
      <c r="E86" s="68" t="n">
        <v>31.5511</v>
      </c>
      <c r="F86" s="68" t="n">
        <v>36.1365</v>
      </c>
      <c r="G86" s="68" t="n">
        <v>36.2114</v>
      </c>
      <c r="H86" s="68" t="n">
        <v>6245.95</v>
      </c>
      <c r="I86" s="68" t="n">
        <v>6.9</v>
      </c>
      <c r="J86" s="54" t="n">
        <v>1.73498611111111</v>
      </c>
      <c r="L86" s="67" t="n">
        <v>479.5872</v>
      </c>
      <c r="M86" s="68" t="n">
        <v>31.5544</v>
      </c>
      <c r="N86" s="68" t="n">
        <v>36.14</v>
      </c>
      <c r="O86" s="68" t="n">
        <v>36.1984</v>
      </c>
      <c r="P86" s="68" t="n">
        <v>10813.19</v>
      </c>
      <c r="Q86" s="68" t="n">
        <v>12.88</v>
      </c>
      <c r="R86" s="54" t="n">
        <f aca="false">P86/3600</f>
        <v>3.00366388888889</v>
      </c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60"/>
      <c r="B87" s="61" t="s">
        <v>67</v>
      </c>
      <c r="C87" s="61" t="n">
        <v>22</v>
      </c>
      <c r="D87" s="63" t="n">
        <v>5537.5272</v>
      </c>
      <c r="E87" s="64" t="n">
        <v>42.8984</v>
      </c>
      <c r="F87" s="64" t="n">
        <v>45.4608</v>
      </c>
      <c r="G87" s="64" t="n">
        <v>45.8241</v>
      </c>
      <c r="H87" s="64" t="n">
        <v>23090.6</v>
      </c>
      <c r="I87" s="64" t="n">
        <v>24.42</v>
      </c>
      <c r="J87" s="42" t="n">
        <v>6.41405555555556</v>
      </c>
      <c r="L87" s="63" t="n">
        <v>5530.681</v>
      </c>
      <c r="M87" s="64" t="n">
        <v>42.9037</v>
      </c>
      <c r="N87" s="64" t="n">
        <v>45.4681</v>
      </c>
      <c r="O87" s="64" t="n">
        <v>45.8268</v>
      </c>
      <c r="P87" s="64" t="n">
        <v>38718.84</v>
      </c>
      <c r="Q87" s="64" t="n">
        <v>41.89</v>
      </c>
      <c r="R87" s="42" t="n">
        <f aca="false">P87/3600</f>
        <v>10.7552333333333</v>
      </c>
      <c r="S87" s="4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0"/>
      <c r="B88" s="60"/>
      <c r="C88" s="60" t="n">
        <v>27</v>
      </c>
      <c r="D88" s="65" t="n">
        <v>2684.8637</v>
      </c>
      <c r="E88" s="66" t="n">
        <v>38.9724</v>
      </c>
      <c r="F88" s="66" t="n">
        <v>42.5033</v>
      </c>
      <c r="G88" s="66" t="n">
        <v>42.8023</v>
      </c>
      <c r="H88" s="66" t="n">
        <v>18979.06</v>
      </c>
      <c r="I88" s="66" t="n">
        <v>20.02</v>
      </c>
      <c r="J88" s="47" t="n">
        <v>5.27196111111111</v>
      </c>
      <c r="L88" s="65" t="n">
        <v>2685.2256</v>
      </c>
      <c r="M88" s="66" t="n">
        <v>38.9656</v>
      </c>
      <c r="N88" s="66" t="n">
        <v>42.512</v>
      </c>
      <c r="O88" s="66" t="n">
        <v>42.7854</v>
      </c>
      <c r="P88" s="66" t="n">
        <v>31961.71</v>
      </c>
      <c r="Q88" s="66" t="n">
        <v>38.16</v>
      </c>
      <c r="R88" s="47" t="n">
        <f aca="false">P88/3600</f>
        <v>8.87825277777778</v>
      </c>
      <c r="S88" s="44"/>
      <c r="T88" s="49"/>
      <c r="U88" s="50"/>
      <c r="V88" s="50"/>
      <c r="W88" s="49"/>
      <c r="X88" s="50"/>
      <c r="Y88" s="51"/>
    </row>
    <row r="89" customFormat="false" ht="12" hidden="false" customHeight="false" outlineLevel="0" collapsed="false">
      <c r="A89" s="60"/>
      <c r="B89" s="60"/>
      <c r="C89" s="60" t="n">
        <v>32</v>
      </c>
      <c r="D89" s="65" t="n">
        <v>1302.9797</v>
      </c>
      <c r="E89" s="66" t="n">
        <v>35.342</v>
      </c>
      <c r="F89" s="66" t="n">
        <v>40.3093</v>
      </c>
      <c r="G89" s="66" t="n">
        <v>40.2632</v>
      </c>
      <c r="H89" s="66" t="n">
        <v>15512.22</v>
      </c>
      <c r="I89" s="66" t="n">
        <v>16.51</v>
      </c>
      <c r="J89" s="47" t="n">
        <v>4.30895</v>
      </c>
      <c r="L89" s="65" t="n">
        <v>1302.2117</v>
      </c>
      <c r="M89" s="66" t="n">
        <v>35.3347</v>
      </c>
      <c r="N89" s="66" t="n">
        <v>40.3373</v>
      </c>
      <c r="O89" s="66" t="n">
        <v>40.2502</v>
      </c>
      <c r="P89" s="66" t="n">
        <v>52262.42</v>
      </c>
      <c r="Q89" s="66" t="n">
        <v>35.19</v>
      </c>
      <c r="R89" s="47" t="n">
        <f aca="false">P89/3600</f>
        <v>14.5173388888889</v>
      </c>
      <c r="S89" s="44"/>
      <c r="T89" s="49"/>
      <c r="U89" s="50"/>
      <c r="V89" s="50"/>
      <c r="W89" s="49"/>
      <c r="X89" s="50"/>
      <c r="Y89" s="51"/>
    </row>
    <row r="90" customFormat="false" ht="12.75" hidden="false" customHeight="false" outlineLevel="0" collapsed="false">
      <c r="A90" s="60"/>
      <c r="B90" s="62"/>
      <c r="C90" s="62" t="n">
        <v>37</v>
      </c>
      <c r="D90" s="67" t="n">
        <v>629.532</v>
      </c>
      <c r="E90" s="68" t="n">
        <v>32.1113</v>
      </c>
      <c r="F90" s="68" t="n">
        <v>38.7841</v>
      </c>
      <c r="G90" s="68" t="n">
        <v>38.1656</v>
      </c>
      <c r="H90" s="68" t="n">
        <v>13025.83</v>
      </c>
      <c r="I90" s="68" t="n">
        <v>13.94</v>
      </c>
      <c r="J90" s="54" t="n">
        <v>3.61828611111111</v>
      </c>
      <c r="L90" s="67" t="n">
        <v>630.2702</v>
      </c>
      <c r="M90" s="68" t="n">
        <v>32.1132</v>
      </c>
      <c r="N90" s="68" t="n">
        <v>38.7967</v>
      </c>
      <c r="O90" s="68" t="n">
        <v>38.1328</v>
      </c>
      <c r="P90" s="68" t="n">
        <v>50042.11</v>
      </c>
      <c r="Q90" s="68" t="n">
        <v>45.18</v>
      </c>
      <c r="R90" s="54" t="n">
        <f aca="false">P90/3600</f>
        <v>13.9005861111111</v>
      </c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60"/>
      <c r="B91" s="61" t="s">
        <v>68</v>
      </c>
      <c r="C91" s="61" t="n">
        <v>22</v>
      </c>
      <c r="D91" s="63" t="n">
        <v>336.9752</v>
      </c>
      <c r="E91" s="64" t="n">
        <v>46.79</v>
      </c>
      <c r="F91" s="64" t="n">
        <v>44.8216</v>
      </c>
      <c r="G91" s="64" t="n">
        <v>44.8281</v>
      </c>
      <c r="H91" s="64" t="n">
        <v>6561.45</v>
      </c>
      <c r="I91" s="64" t="n">
        <v>4.7</v>
      </c>
      <c r="J91" s="42" t="n">
        <v>1.822625</v>
      </c>
      <c r="L91" s="63" t="n">
        <v>336.7096</v>
      </c>
      <c r="M91" s="64" t="n">
        <v>46.7498</v>
      </c>
      <c r="N91" s="64" t="n">
        <v>44.7918</v>
      </c>
      <c r="O91" s="64" t="n">
        <v>44.8054</v>
      </c>
      <c r="P91" s="64" t="n">
        <v>27278.35</v>
      </c>
      <c r="Q91" s="64" t="n">
        <v>12.4</v>
      </c>
      <c r="R91" s="42" t="n">
        <f aca="false">P91/3600</f>
        <v>7.57731944444444</v>
      </c>
      <c r="S91" s="4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0"/>
      <c r="B92" s="60"/>
      <c r="C92" s="60" t="n">
        <v>27</v>
      </c>
      <c r="D92" s="65" t="n">
        <v>245.74</v>
      </c>
      <c r="E92" s="66" t="n">
        <v>42.8215</v>
      </c>
      <c r="F92" s="66" t="n">
        <v>41.0672</v>
      </c>
      <c r="G92" s="66" t="n">
        <v>41.1802</v>
      </c>
      <c r="H92" s="66" t="n">
        <v>6367.19</v>
      </c>
      <c r="I92" s="66" t="n">
        <v>4.71</v>
      </c>
      <c r="J92" s="47" t="n">
        <v>1.76866388888889</v>
      </c>
      <c r="L92" s="65" t="n">
        <v>244.5896</v>
      </c>
      <c r="M92" s="66" t="n">
        <v>42.8002</v>
      </c>
      <c r="N92" s="66" t="n">
        <v>41.0633</v>
      </c>
      <c r="O92" s="66" t="n">
        <v>41.1278</v>
      </c>
      <c r="P92" s="66" t="n">
        <v>11544.89</v>
      </c>
      <c r="Q92" s="66" t="n">
        <v>8.12</v>
      </c>
      <c r="R92" s="47" t="n">
        <f aca="false">P92/3600</f>
        <v>3.20691388888889</v>
      </c>
      <c r="S92" s="44"/>
      <c r="T92" s="49"/>
      <c r="U92" s="50"/>
      <c r="V92" s="50"/>
      <c r="W92" s="49"/>
      <c r="X92" s="50"/>
      <c r="Y92" s="51"/>
    </row>
    <row r="93" customFormat="false" ht="12" hidden="false" customHeight="false" outlineLevel="0" collapsed="false">
      <c r="A93" s="60"/>
      <c r="B93" s="60"/>
      <c r="C93" s="60" t="n">
        <v>32</v>
      </c>
      <c r="D93" s="65" t="n">
        <v>180.6928</v>
      </c>
      <c r="E93" s="66" t="n">
        <v>38.4088</v>
      </c>
      <c r="F93" s="66" t="n">
        <v>39.0348</v>
      </c>
      <c r="G93" s="66" t="n">
        <v>39.2087</v>
      </c>
      <c r="H93" s="66" t="n">
        <v>6174.29</v>
      </c>
      <c r="I93" s="66" t="n">
        <v>4.8</v>
      </c>
      <c r="J93" s="47" t="n">
        <v>1.71508055555556</v>
      </c>
      <c r="L93" s="65" t="n">
        <v>181.148</v>
      </c>
      <c r="M93" s="66" t="n">
        <v>38.3603</v>
      </c>
      <c r="N93" s="66" t="n">
        <v>39.0151</v>
      </c>
      <c r="O93" s="66" t="n">
        <v>39.2236</v>
      </c>
      <c r="P93" s="66" t="n">
        <v>11373.32</v>
      </c>
      <c r="Q93" s="66" t="n">
        <v>8.26</v>
      </c>
      <c r="R93" s="47" t="n">
        <f aca="false">P93/3600</f>
        <v>3.15925555555556</v>
      </c>
      <c r="S93" s="44"/>
      <c r="T93" s="49"/>
      <c r="U93" s="50"/>
      <c r="V93" s="50"/>
      <c r="W93" s="49"/>
      <c r="X93" s="50"/>
      <c r="Y93" s="51"/>
    </row>
    <row r="94" customFormat="false" ht="12.75" hidden="false" customHeight="false" outlineLevel="0" collapsed="false">
      <c r="A94" s="60"/>
      <c r="B94" s="62"/>
      <c r="C94" s="62" t="n">
        <v>37</v>
      </c>
      <c r="D94" s="67" t="n">
        <v>130.7288</v>
      </c>
      <c r="E94" s="68" t="n">
        <v>33.6951</v>
      </c>
      <c r="F94" s="68" t="n">
        <v>37.8834</v>
      </c>
      <c r="G94" s="68" t="n">
        <v>37.9451</v>
      </c>
      <c r="H94" s="68" t="n">
        <v>6097.13</v>
      </c>
      <c r="I94" s="68" t="n">
        <v>4.89</v>
      </c>
      <c r="J94" s="54" t="n">
        <v>1.69364722222222</v>
      </c>
      <c r="L94" s="67" t="n">
        <v>131.8432</v>
      </c>
      <c r="M94" s="68" t="n">
        <v>33.6874</v>
      </c>
      <c r="N94" s="68" t="n">
        <v>37.8614</v>
      </c>
      <c r="O94" s="68" t="n">
        <v>37.9583</v>
      </c>
      <c r="P94" s="68" t="n">
        <v>11097.66</v>
      </c>
      <c r="Q94" s="68" t="n">
        <v>8.84</v>
      </c>
      <c r="R94" s="54" t="n">
        <f aca="false">P94/3600</f>
        <v>3.08268333333333</v>
      </c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60"/>
      <c r="B95" s="61" t="s">
        <v>69</v>
      </c>
      <c r="C95" s="61" t="n">
        <v>22</v>
      </c>
      <c r="D95" s="63" t="n">
        <v>701.1082</v>
      </c>
      <c r="E95" s="64" t="n">
        <v>48.9491</v>
      </c>
      <c r="F95" s="64" t="n">
        <v>52.1721</v>
      </c>
      <c r="G95" s="64" t="n">
        <v>53.2169</v>
      </c>
      <c r="H95" s="64" t="n">
        <v>13120.66</v>
      </c>
      <c r="I95" s="64" t="n">
        <v>12.61</v>
      </c>
      <c r="J95" s="42" t="n">
        <v>3.64462777777778</v>
      </c>
      <c r="L95" s="63" t="n">
        <v>702.6589</v>
      </c>
      <c r="M95" s="64" t="n">
        <v>48.9187</v>
      </c>
      <c r="N95" s="64" t="n">
        <v>52.1357</v>
      </c>
      <c r="O95" s="64" t="n">
        <v>53.2071</v>
      </c>
      <c r="P95" s="64" t="n">
        <v>54043.39</v>
      </c>
      <c r="Q95" s="64" t="n">
        <v>39.38</v>
      </c>
      <c r="R95" s="42" t="n">
        <f aca="false">P95/3600</f>
        <v>15.0120527777778</v>
      </c>
      <c r="S95" s="4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0"/>
      <c r="B96" s="60"/>
      <c r="C96" s="60" t="n">
        <v>27</v>
      </c>
      <c r="D96" s="65" t="n">
        <v>411.2077</v>
      </c>
      <c r="E96" s="66" t="n">
        <v>45.3371</v>
      </c>
      <c r="F96" s="66" t="n">
        <v>49.0268</v>
      </c>
      <c r="G96" s="66" t="n">
        <v>50.2574</v>
      </c>
      <c r="H96" s="66" t="n">
        <v>12460.04</v>
      </c>
      <c r="I96" s="66" t="n">
        <v>12.64</v>
      </c>
      <c r="J96" s="47" t="n">
        <v>3.46112222222222</v>
      </c>
      <c r="L96" s="65" t="n">
        <v>412.2221</v>
      </c>
      <c r="M96" s="66" t="n">
        <v>45.3207</v>
      </c>
      <c r="N96" s="66" t="n">
        <v>48.9932</v>
      </c>
      <c r="O96" s="66" t="n">
        <v>50.2081</v>
      </c>
      <c r="P96" s="66" t="n">
        <v>39565.59</v>
      </c>
      <c r="Q96" s="66" t="n">
        <v>25.85</v>
      </c>
      <c r="R96" s="47" t="n">
        <f aca="false">P96/3600</f>
        <v>10.9904416666667</v>
      </c>
      <c r="S96" s="44"/>
      <c r="T96" s="49"/>
      <c r="U96" s="50"/>
      <c r="V96" s="50"/>
      <c r="W96" s="49"/>
      <c r="X96" s="50"/>
      <c r="Y96" s="51"/>
    </row>
    <row r="97" customFormat="false" ht="12" hidden="false" customHeight="false" outlineLevel="0" collapsed="false">
      <c r="A97" s="60"/>
      <c r="B97" s="60"/>
      <c r="C97" s="60" t="n">
        <v>32</v>
      </c>
      <c r="D97" s="65" t="n">
        <v>242.4934</v>
      </c>
      <c r="E97" s="66" t="n">
        <v>41.7189</v>
      </c>
      <c r="F97" s="66" t="n">
        <v>46.6229</v>
      </c>
      <c r="G97" s="66" t="n">
        <v>48.0039</v>
      </c>
      <c r="H97" s="66" t="n">
        <v>11758.71</v>
      </c>
      <c r="I97" s="66" t="n">
        <v>12.3</v>
      </c>
      <c r="J97" s="47" t="n">
        <v>3.26630833333333</v>
      </c>
      <c r="L97" s="65" t="n">
        <v>241.9203</v>
      </c>
      <c r="M97" s="66" t="n">
        <v>41.6919</v>
      </c>
      <c r="N97" s="66" t="n">
        <v>46.4984</v>
      </c>
      <c r="O97" s="66" t="n">
        <v>47.9197</v>
      </c>
      <c r="P97" s="66" t="n">
        <v>37399.96</v>
      </c>
      <c r="Q97" s="66" t="n">
        <v>28.74</v>
      </c>
      <c r="R97" s="47" t="n">
        <f aca="false">P97/3600</f>
        <v>10.3888777777778</v>
      </c>
      <c r="S97" s="44"/>
      <c r="T97" s="49"/>
      <c r="U97" s="50"/>
      <c r="V97" s="50"/>
      <c r="W97" s="49"/>
      <c r="X97" s="50"/>
      <c r="Y97" s="51"/>
    </row>
    <row r="98" customFormat="false" ht="12.75" hidden="false" customHeight="false" outlineLevel="0" collapsed="false">
      <c r="A98" s="62"/>
      <c r="B98" s="62"/>
      <c r="C98" s="62" t="n">
        <v>37</v>
      </c>
      <c r="D98" s="67" t="n">
        <v>150.281</v>
      </c>
      <c r="E98" s="68" t="n">
        <v>38.1061</v>
      </c>
      <c r="F98" s="68" t="n">
        <v>44.8455</v>
      </c>
      <c r="G98" s="68" t="n">
        <v>46.2496</v>
      </c>
      <c r="H98" s="68" t="n">
        <v>11165.62</v>
      </c>
      <c r="I98" s="68" t="n">
        <v>12.23</v>
      </c>
      <c r="J98" s="54" t="n">
        <v>3.10156111111111</v>
      </c>
      <c r="L98" s="67" t="n">
        <v>149.4368</v>
      </c>
      <c r="M98" s="68" t="n">
        <v>38.0962</v>
      </c>
      <c r="N98" s="68" t="n">
        <v>44.8784</v>
      </c>
      <c r="O98" s="68" t="n">
        <v>46.291</v>
      </c>
      <c r="P98" s="68" t="n">
        <v>36712.25</v>
      </c>
      <c r="Q98" s="68" t="n">
        <v>29.47</v>
      </c>
      <c r="R98" s="54" t="n">
        <f aca="false">P98/3600</f>
        <v>10.1978472222222</v>
      </c>
      <c r="S98" s="44"/>
      <c r="T98" s="49"/>
      <c r="U98" s="50"/>
      <c r="V98" s="50"/>
      <c r="W98" s="49"/>
      <c r="X98" s="50"/>
      <c r="Y98" s="51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19" t="e">
        <f aca="false">AVERAGE(T83,T87,T91,T95)</f>
        <v>#VALUE!</v>
      </c>
      <c r="U104" s="20" t="e">
        <f aca="false">AVERAGE(U83,U87,U91,U95)</f>
        <v>#VALUE!</v>
      </c>
      <c r="V104" s="20" t="e">
        <f aca="false">AVERAGE(V83,V87,V91,V95)</f>
        <v>#VALUE!</v>
      </c>
      <c r="W104" s="19" t="e">
        <f aca="false">AVERAGE(W83,W87,W91,W95)</f>
        <v>#VALUE!</v>
      </c>
      <c r="X104" s="20" t="e">
        <f aca="false">AVERAGE(X83,X87,X91,X95)</f>
        <v>#VALUE!</v>
      </c>
      <c r="Y104" s="21" t="e">
        <f aca="false">AVERAGE(Y83,Y87,Y91,Y95)</f>
        <v>#VALUE!</v>
      </c>
    </row>
    <row r="105" customFormat="false" ht="12.75" hidden="false" customHeight="false" outlineLevel="0" collapsed="false">
      <c r="A105" s="34"/>
      <c r="B105" s="35" t="s">
        <v>70</v>
      </c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19" t="e">
        <f aca="false">AVERAGE(T3:T98)</f>
        <v>#VALUE!</v>
      </c>
      <c r="U105" s="20" t="e">
        <f aca="false">AVERAGE(U3:U98)</f>
        <v>#VALUE!</v>
      </c>
      <c r="V105" s="21" t="e">
        <f aca="false">AVERAGE(V3:V98)</f>
        <v>#VALUE!</v>
      </c>
      <c r="W105" s="20" t="e">
        <f aca="false">AVERAGE(W3:W98)</f>
        <v>#VALUE!</v>
      </c>
      <c r="X105" s="20" t="e">
        <f aca="false">AVERAGE(X3:X98)</f>
        <v>#VALUE!</v>
      </c>
      <c r="Y105" s="21" t="e">
        <f aca="false">AVERAGE(Y3:Y98)</f>
        <v>#VALUE!</v>
      </c>
    </row>
    <row r="106" customFormat="false" ht="12" hidden="false" customHeight="false" outlineLevel="0" collapsed="false">
      <c r="B106" s="1" t="s">
        <v>71</v>
      </c>
      <c r="I106" s="92" t="n">
        <f aca="false">GEOMEAN(I3:I98)</f>
        <v>11.8468680254762</v>
      </c>
      <c r="J106" s="92" t="n">
        <f aca="false">GEOMEAN(J3:J98)</f>
        <v>2.74462297347277</v>
      </c>
      <c r="Q106" s="92" t="n">
        <f aca="false">GEOMEAN(Q3:Q98)</f>
        <v>22.1662778474408</v>
      </c>
      <c r="R106" s="92" t="n">
        <f aca="false">GEOMEAN(R3:R98)</f>
        <v>5.5864823460926</v>
      </c>
    </row>
    <row r="107" customFormat="false" ht="12" hidden="false" customHeight="false" outlineLevel="0" collapsed="false">
      <c r="B107" s="1" t="s">
        <v>72</v>
      </c>
      <c r="Q107" s="93" t="n">
        <f aca="false">Q106/I106</f>
        <v>1.87106649620584</v>
      </c>
      <c r="R107" s="93" t="n">
        <f aca="false">R106/J106</f>
        <v>2.03542796226909</v>
      </c>
    </row>
    <row r="108" customFormat="false" ht="12" hidden="false" customHeight="false" outlineLevel="0" collapsed="false">
      <c r="B108" s="1" t="s">
        <v>73</v>
      </c>
      <c r="I108" s="92" t="n">
        <f aca="false">SUM(I3:I98)/3600</f>
        <v>0.416961111111111</v>
      </c>
      <c r="J108" s="92" t="n">
        <f aca="false">SUM(J3:J98)</f>
        <v>336.770463888889</v>
      </c>
      <c r="Q108" s="92" t="n">
        <f aca="false">SUM(Q3:Q98)/3600</f>
        <v>0.740472222222222</v>
      </c>
      <c r="R108" s="92" t="n">
        <f aca="false">SUM(R3:R98)</f>
        <v>714.077444444445</v>
      </c>
    </row>
    <row r="111" customFormat="false" ht="12.75" hidden="false" customHeight="false" outlineLevel="0" collapsed="false">
      <c r="B111" s="1" t="s">
        <v>74</v>
      </c>
      <c r="T111" s="19"/>
      <c r="U111" s="20"/>
      <c r="V111" s="20"/>
      <c r="W111" s="19"/>
      <c r="X111" s="20"/>
      <c r="Y111" s="21"/>
    </row>
    <row r="112" customFormat="false" ht="12.75" hidden="false" customHeight="false" outlineLevel="0" collapsed="false">
      <c r="A112" s="34"/>
      <c r="B112" s="35" t="s">
        <v>75</v>
      </c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19" t="e">
        <f aca="false">AVERAGE(T3,T7,T19,T23,T27,T31,T35,T39,T43,T47,T51,T55,T59,T63,T67,T71,T75,T79)</f>
        <v>#VALUE!</v>
      </c>
      <c r="U112" s="20" t="e">
        <f aca="false">AVERAGE(U3,U7,U19,U23,U27,U31,U35,U39,U43,U47,U51,U55,U59,U63,U67,U71,U75,U79)</f>
        <v>#VALUE!</v>
      </c>
      <c r="V112" s="21" t="e">
        <f aca="false">AVERAGE(V3,V7,V19,V23,V27,V31,V35,V39,V43,V47,V51,V55,V59,V63,V67,V71,V75,V79)</f>
        <v>#VALUE!</v>
      </c>
      <c r="W112" s="20" t="e">
        <f aca="false">AVERAGE(W3,W7,W19,W23,W27,W31,W35,W39,W43,W47,W51,W55,W59,W63,W67,W71,W75,W79)</f>
        <v>#VALUE!</v>
      </c>
      <c r="X112" s="20" t="e">
        <f aca="false">AVERAGE(X3,X7,X19,X23,X27,X31,X35,X39,X43,X47,X51,X55,X59,X63,X67,X71,X75,X79)</f>
        <v>#VALUE!</v>
      </c>
      <c r="Y112" s="2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71</v>
      </c>
      <c r="I113" s="92" t="n">
        <f aca="false">GEOMEAN(I3:I10,I19:I82)</f>
        <v>12.3554797353884</v>
      </c>
      <c r="J113" s="92" t="n">
        <f aca="false">GEOMEAN(J3:J10,J19:J82)</f>
        <v>2.72531893877865</v>
      </c>
      <c r="Q113" s="92" t="n">
        <f aca="false">GEOMEAN(Q3:Q10,Q19:Q82)</f>
        <v>22.5527329385981</v>
      </c>
      <c r="R113" s="92" t="n">
        <f aca="false">GEOMEAN(R3:R10,R19:R82)</f>
        <v>5.34644557086817</v>
      </c>
    </row>
    <row r="114" customFormat="false" ht="12" hidden="false" customHeight="false" outlineLevel="0" collapsed="false">
      <c r="B114" s="1" t="s">
        <v>72</v>
      </c>
      <c r="Q114" s="93" t="n">
        <f aca="false">Q113/I113</f>
        <v>1.82532232026595</v>
      </c>
      <c r="R114" s="93" t="n">
        <f aca="false">R113/J113</f>
        <v>1.9617687657739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2">
      <formula>0.03</formula>
    </cfRule>
    <cfRule type="cellIs" priority="3" operator="lessThan" aboveAverage="0" equalAverage="0" bottom="0" percent="0" rank="0" text="" dxfId="443">
      <formula>-0.03</formula>
    </cfRule>
  </conditionalFormatting>
  <conditionalFormatting sqref="T3:V82">
    <cfRule type="cellIs" priority="4" operator="greaterThan" aboveAverage="0" equalAverage="0" bottom="0" percent="0" rank="0" text="" dxfId="444">
      <formula>0.03</formula>
    </cfRule>
    <cfRule type="cellIs" priority="5" operator="lessThan" aboveAverage="0" equalAverage="0" bottom="0" percent="0" rank="0" text="" dxfId="445">
      <formula>-0.03</formula>
    </cfRule>
  </conditionalFormatting>
  <conditionalFormatting sqref="W3">
    <cfRule type="cellIs" priority="6" operator="greaterThan" aboveAverage="0" equalAverage="0" bottom="0" percent="0" rank="0" text="" dxfId="446">
      <formula>0.03</formula>
    </cfRule>
    <cfRule type="cellIs" priority="7" operator="lessThan" aboveAverage="0" equalAverage="0" bottom="0" percent="0" rank="0" text="" dxfId="447">
      <formula>-0.03</formula>
    </cfRule>
  </conditionalFormatting>
  <conditionalFormatting sqref="X3">
    <cfRule type="cellIs" priority="8" operator="greaterThan" aboveAverage="0" equalAverage="0" bottom="0" percent="0" rank="0" text="" dxfId="448">
      <formula>0.03</formula>
    </cfRule>
    <cfRule type="cellIs" priority="9" operator="lessThan" aboveAverage="0" equalAverage="0" bottom="0" percent="0" rank="0" text="" dxfId="449">
      <formula>-0.03</formula>
    </cfRule>
  </conditionalFormatting>
  <conditionalFormatting sqref="Y3">
    <cfRule type="cellIs" priority="10" operator="greaterThan" aboveAverage="0" equalAverage="0" bottom="0" percent="0" rank="0" text="" dxfId="450">
      <formula>0.03</formula>
    </cfRule>
    <cfRule type="cellIs" priority="11" operator="lessThan" aboveAverage="0" equalAverage="0" bottom="0" percent="0" rank="0" text="" dxfId="451">
      <formula>-0.03</formula>
    </cfRule>
  </conditionalFormatting>
  <conditionalFormatting sqref="W7">
    <cfRule type="cellIs" priority="12" operator="greaterThan" aboveAverage="0" equalAverage="0" bottom="0" percent="0" rank="0" text="" dxfId="452">
      <formula>0.03</formula>
    </cfRule>
    <cfRule type="cellIs" priority="13" operator="lessThan" aboveAverage="0" equalAverage="0" bottom="0" percent="0" rank="0" text="" dxfId="453">
      <formula>-0.03</formula>
    </cfRule>
  </conditionalFormatting>
  <conditionalFormatting sqref="X7">
    <cfRule type="cellIs" priority="14" operator="greaterThan" aboveAverage="0" equalAverage="0" bottom="0" percent="0" rank="0" text="" dxfId="454">
      <formula>0.03</formula>
    </cfRule>
    <cfRule type="cellIs" priority="15" operator="lessThan" aboveAverage="0" equalAverage="0" bottom="0" percent="0" rank="0" text="" dxfId="455">
      <formula>-0.03</formula>
    </cfRule>
  </conditionalFormatting>
  <conditionalFormatting sqref="Y7">
    <cfRule type="cellIs" priority="16" operator="greaterThan" aboveAverage="0" equalAverage="0" bottom="0" percent="0" rank="0" text="" dxfId="456">
      <formula>0.03</formula>
    </cfRule>
    <cfRule type="cellIs" priority="17" operator="lessThan" aboveAverage="0" equalAverage="0" bottom="0" percent="0" rank="0" text="" dxfId="457">
      <formula>-0.03</formula>
    </cfRule>
  </conditionalFormatting>
  <conditionalFormatting sqref="W11">
    <cfRule type="cellIs" priority="18" operator="greaterThan" aboveAverage="0" equalAverage="0" bottom="0" percent="0" rank="0" text="" dxfId="458">
      <formula>0.03</formula>
    </cfRule>
    <cfRule type="cellIs" priority="19" operator="lessThan" aboveAverage="0" equalAverage="0" bottom="0" percent="0" rank="0" text="" dxfId="459">
      <formula>-0.03</formula>
    </cfRule>
  </conditionalFormatting>
  <conditionalFormatting sqref="X11">
    <cfRule type="cellIs" priority="20" operator="greaterThan" aboveAverage="0" equalAverage="0" bottom="0" percent="0" rank="0" text="" dxfId="460">
      <formula>0.03</formula>
    </cfRule>
    <cfRule type="cellIs" priority="21" operator="lessThan" aboveAverage="0" equalAverage="0" bottom="0" percent="0" rank="0" text="" dxfId="461">
      <formula>-0.03</formula>
    </cfRule>
  </conditionalFormatting>
  <conditionalFormatting sqref="Y11">
    <cfRule type="cellIs" priority="22" operator="greaterThan" aboveAverage="0" equalAverage="0" bottom="0" percent="0" rank="0" text="" dxfId="462">
      <formula>0.03</formula>
    </cfRule>
    <cfRule type="cellIs" priority="23" operator="lessThan" aboveAverage="0" equalAverage="0" bottom="0" percent="0" rank="0" text="" dxfId="463">
      <formula>-0.03</formula>
    </cfRule>
  </conditionalFormatting>
  <conditionalFormatting sqref="W15">
    <cfRule type="cellIs" priority="24" operator="greaterThan" aboveAverage="0" equalAverage="0" bottom="0" percent="0" rank="0" text="" dxfId="464">
      <formula>0.03</formula>
    </cfRule>
    <cfRule type="cellIs" priority="25" operator="lessThan" aboveAverage="0" equalAverage="0" bottom="0" percent="0" rank="0" text="" dxfId="465">
      <formula>-0.03</formula>
    </cfRule>
  </conditionalFormatting>
  <conditionalFormatting sqref="X15">
    <cfRule type="cellIs" priority="26" operator="greaterThan" aboveAverage="0" equalAverage="0" bottom="0" percent="0" rank="0" text="" dxfId="466">
      <formula>0.03</formula>
    </cfRule>
    <cfRule type="cellIs" priority="27" operator="lessThan" aboveAverage="0" equalAverage="0" bottom="0" percent="0" rank="0" text="" dxfId="467">
      <formula>-0.03</formula>
    </cfRule>
  </conditionalFormatting>
  <conditionalFormatting sqref="Y15">
    <cfRule type="cellIs" priority="28" operator="greaterThan" aboveAverage="0" equalAverage="0" bottom="0" percent="0" rank="0" text="" dxfId="468">
      <formula>0.03</formula>
    </cfRule>
    <cfRule type="cellIs" priority="29" operator="lessThan" aboveAverage="0" equalAverage="0" bottom="0" percent="0" rank="0" text="" dxfId="469">
      <formula>-0.03</formula>
    </cfRule>
  </conditionalFormatting>
  <conditionalFormatting sqref="W19">
    <cfRule type="cellIs" priority="30" operator="greaterThan" aboveAverage="0" equalAverage="0" bottom="0" percent="0" rank="0" text="" dxfId="470">
      <formula>0.03</formula>
    </cfRule>
    <cfRule type="cellIs" priority="31" operator="lessThan" aboveAverage="0" equalAverage="0" bottom="0" percent="0" rank="0" text="" dxfId="471">
      <formula>-0.03</formula>
    </cfRule>
  </conditionalFormatting>
  <conditionalFormatting sqref="X19">
    <cfRule type="cellIs" priority="32" operator="greaterThan" aboveAverage="0" equalAverage="0" bottom="0" percent="0" rank="0" text="" dxfId="472">
      <formula>0.03</formula>
    </cfRule>
    <cfRule type="cellIs" priority="33" operator="lessThan" aboveAverage="0" equalAverage="0" bottom="0" percent="0" rank="0" text="" dxfId="473">
      <formula>-0.03</formula>
    </cfRule>
  </conditionalFormatting>
  <conditionalFormatting sqref="Y19">
    <cfRule type="cellIs" priority="34" operator="greaterThan" aboveAverage="0" equalAverage="0" bottom="0" percent="0" rank="0" text="" dxfId="474">
      <formula>0.03</formula>
    </cfRule>
    <cfRule type="cellIs" priority="35" operator="lessThan" aboveAverage="0" equalAverage="0" bottom="0" percent="0" rank="0" text="" dxfId="475">
      <formula>-0.03</formula>
    </cfRule>
  </conditionalFormatting>
  <conditionalFormatting sqref="W23">
    <cfRule type="cellIs" priority="36" operator="greaterThan" aboveAverage="0" equalAverage="0" bottom="0" percent="0" rank="0" text="" dxfId="476">
      <formula>0.03</formula>
    </cfRule>
    <cfRule type="cellIs" priority="37" operator="lessThan" aboveAverage="0" equalAverage="0" bottom="0" percent="0" rank="0" text="" dxfId="477">
      <formula>-0.03</formula>
    </cfRule>
  </conditionalFormatting>
  <conditionalFormatting sqref="X23">
    <cfRule type="cellIs" priority="38" operator="greaterThan" aboveAverage="0" equalAverage="0" bottom="0" percent="0" rank="0" text="" dxfId="478">
      <formula>0.03</formula>
    </cfRule>
    <cfRule type="cellIs" priority="39" operator="lessThan" aboveAverage="0" equalAverage="0" bottom="0" percent="0" rank="0" text="" dxfId="479">
      <formula>-0.03</formula>
    </cfRule>
  </conditionalFormatting>
  <conditionalFormatting sqref="Y23">
    <cfRule type="cellIs" priority="40" operator="greaterThan" aboveAverage="0" equalAverage="0" bottom="0" percent="0" rank="0" text="" dxfId="480">
      <formula>0.03</formula>
    </cfRule>
    <cfRule type="cellIs" priority="41" operator="lessThan" aboveAverage="0" equalAverage="0" bottom="0" percent="0" rank="0" text="" dxfId="481">
      <formula>-0.03</formula>
    </cfRule>
  </conditionalFormatting>
  <conditionalFormatting sqref="W27">
    <cfRule type="cellIs" priority="42" operator="greaterThan" aboveAverage="0" equalAverage="0" bottom="0" percent="0" rank="0" text="" dxfId="482">
      <formula>0.03</formula>
    </cfRule>
    <cfRule type="cellIs" priority="43" operator="lessThan" aboveAverage="0" equalAverage="0" bottom="0" percent="0" rank="0" text="" dxfId="483">
      <formula>-0.03</formula>
    </cfRule>
  </conditionalFormatting>
  <conditionalFormatting sqref="X27">
    <cfRule type="cellIs" priority="44" operator="greaterThan" aboveAverage="0" equalAverage="0" bottom="0" percent="0" rank="0" text="" dxfId="484">
      <formula>0.03</formula>
    </cfRule>
    <cfRule type="cellIs" priority="45" operator="lessThan" aboveAverage="0" equalAverage="0" bottom="0" percent="0" rank="0" text="" dxfId="485">
      <formula>-0.03</formula>
    </cfRule>
  </conditionalFormatting>
  <conditionalFormatting sqref="Y27">
    <cfRule type="cellIs" priority="46" operator="greaterThan" aboveAverage="0" equalAverage="0" bottom="0" percent="0" rank="0" text="" dxfId="486">
      <formula>0.03</formula>
    </cfRule>
    <cfRule type="cellIs" priority="47" operator="lessThan" aboveAverage="0" equalAverage="0" bottom="0" percent="0" rank="0" text="" dxfId="487">
      <formula>-0.03</formula>
    </cfRule>
  </conditionalFormatting>
  <conditionalFormatting sqref="W31">
    <cfRule type="cellIs" priority="48" operator="greaterThan" aboveAverage="0" equalAverage="0" bottom="0" percent="0" rank="0" text="" dxfId="488">
      <formula>0.03</formula>
    </cfRule>
    <cfRule type="cellIs" priority="49" operator="lessThan" aboveAverage="0" equalAverage="0" bottom="0" percent="0" rank="0" text="" dxfId="489">
      <formula>-0.03</formula>
    </cfRule>
  </conditionalFormatting>
  <conditionalFormatting sqref="X31">
    <cfRule type="cellIs" priority="50" operator="greaterThan" aboveAverage="0" equalAverage="0" bottom="0" percent="0" rank="0" text="" dxfId="490">
      <formula>0.03</formula>
    </cfRule>
    <cfRule type="cellIs" priority="51" operator="lessThan" aboveAverage="0" equalAverage="0" bottom="0" percent="0" rank="0" text="" dxfId="491">
      <formula>-0.03</formula>
    </cfRule>
  </conditionalFormatting>
  <conditionalFormatting sqref="Y31">
    <cfRule type="cellIs" priority="52" operator="greaterThan" aboveAverage="0" equalAverage="0" bottom="0" percent="0" rank="0" text="" dxfId="492">
      <formula>0.03</formula>
    </cfRule>
    <cfRule type="cellIs" priority="53" operator="lessThan" aboveAverage="0" equalAverage="0" bottom="0" percent="0" rank="0" text="" dxfId="493">
      <formula>-0.03</formula>
    </cfRule>
  </conditionalFormatting>
  <conditionalFormatting sqref="W35">
    <cfRule type="cellIs" priority="54" operator="greaterThan" aboveAverage="0" equalAverage="0" bottom="0" percent="0" rank="0" text="" dxfId="494">
      <formula>0.03</formula>
    </cfRule>
    <cfRule type="cellIs" priority="55" operator="lessThan" aboveAverage="0" equalAverage="0" bottom="0" percent="0" rank="0" text="" dxfId="495">
      <formula>-0.03</formula>
    </cfRule>
  </conditionalFormatting>
  <conditionalFormatting sqref="X35">
    <cfRule type="cellIs" priority="56" operator="greaterThan" aboveAverage="0" equalAverage="0" bottom="0" percent="0" rank="0" text="" dxfId="496">
      <formula>0.03</formula>
    </cfRule>
    <cfRule type="cellIs" priority="57" operator="lessThan" aboveAverage="0" equalAverage="0" bottom="0" percent="0" rank="0" text="" dxfId="497">
      <formula>-0.03</formula>
    </cfRule>
  </conditionalFormatting>
  <conditionalFormatting sqref="Y35">
    <cfRule type="cellIs" priority="58" operator="greaterThan" aboveAverage="0" equalAverage="0" bottom="0" percent="0" rank="0" text="" dxfId="498">
      <formula>0.03</formula>
    </cfRule>
    <cfRule type="cellIs" priority="59" operator="lessThan" aboveAverage="0" equalAverage="0" bottom="0" percent="0" rank="0" text="" dxfId="499">
      <formula>-0.03</formula>
    </cfRule>
  </conditionalFormatting>
  <conditionalFormatting sqref="W39">
    <cfRule type="cellIs" priority="60" operator="greaterThan" aboveAverage="0" equalAverage="0" bottom="0" percent="0" rank="0" text="" dxfId="500">
      <formula>0.03</formula>
    </cfRule>
    <cfRule type="cellIs" priority="61" operator="lessThan" aboveAverage="0" equalAverage="0" bottom="0" percent="0" rank="0" text="" dxfId="501">
      <formula>-0.03</formula>
    </cfRule>
  </conditionalFormatting>
  <conditionalFormatting sqref="X39">
    <cfRule type="cellIs" priority="62" operator="greaterThan" aboveAverage="0" equalAverage="0" bottom="0" percent="0" rank="0" text="" dxfId="502">
      <formula>0.03</formula>
    </cfRule>
    <cfRule type="cellIs" priority="63" operator="lessThan" aboveAverage="0" equalAverage="0" bottom="0" percent="0" rank="0" text="" dxfId="503">
      <formula>-0.03</formula>
    </cfRule>
  </conditionalFormatting>
  <conditionalFormatting sqref="Y39">
    <cfRule type="cellIs" priority="64" operator="greaterThan" aboveAverage="0" equalAverage="0" bottom="0" percent="0" rank="0" text="" dxfId="504">
      <formula>0.03</formula>
    </cfRule>
    <cfRule type="cellIs" priority="65" operator="lessThan" aboveAverage="0" equalAverage="0" bottom="0" percent="0" rank="0" text="" dxfId="505">
      <formula>-0.03</formula>
    </cfRule>
  </conditionalFormatting>
  <conditionalFormatting sqref="W43">
    <cfRule type="cellIs" priority="66" operator="greaterThan" aboveAverage="0" equalAverage="0" bottom="0" percent="0" rank="0" text="" dxfId="506">
      <formula>0.03</formula>
    </cfRule>
    <cfRule type="cellIs" priority="67" operator="lessThan" aboveAverage="0" equalAverage="0" bottom="0" percent="0" rank="0" text="" dxfId="507">
      <formula>-0.03</formula>
    </cfRule>
  </conditionalFormatting>
  <conditionalFormatting sqref="X43">
    <cfRule type="cellIs" priority="68" operator="greaterThan" aboveAverage="0" equalAverage="0" bottom="0" percent="0" rank="0" text="" dxfId="508">
      <formula>0.03</formula>
    </cfRule>
    <cfRule type="cellIs" priority="69" operator="lessThan" aboveAverage="0" equalAverage="0" bottom="0" percent="0" rank="0" text="" dxfId="509">
      <formula>-0.03</formula>
    </cfRule>
  </conditionalFormatting>
  <conditionalFormatting sqref="Y43">
    <cfRule type="cellIs" priority="70" operator="greaterThan" aboveAverage="0" equalAverage="0" bottom="0" percent="0" rank="0" text="" dxfId="510">
      <formula>0.03</formula>
    </cfRule>
    <cfRule type="cellIs" priority="71" operator="lessThan" aboveAverage="0" equalAverage="0" bottom="0" percent="0" rank="0" text="" dxfId="511">
      <formula>-0.03</formula>
    </cfRule>
  </conditionalFormatting>
  <conditionalFormatting sqref="W47">
    <cfRule type="cellIs" priority="72" operator="greaterThan" aboveAverage="0" equalAverage="0" bottom="0" percent="0" rank="0" text="" dxfId="512">
      <formula>0.03</formula>
    </cfRule>
    <cfRule type="cellIs" priority="73" operator="lessThan" aboveAverage="0" equalAverage="0" bottom="0" percent="0" rank="0" text="" dxfId="513">
      <formula>-0.03</formula>
    </cfRule>
  </conditionalFormatting>
  <conditionalFormatting sqref="X47">
    <cfRule type="cellIs" priority="74" operator="greaterThan" aboveAverage="0" equalAverage="0" bottom="0" percent="0" rank="0" text="" dxfId="514">
      <formula>0.03</formula>
    </cfRule>
    <cfRule type="cellIs" priority="75" operator="lessThan" aboveAverage="0" equalAverage="0" bottom="0" percent="0" rank="0" text="" dxfId="515">
      <formula>-0.03</formula>
    </cfRule>
  </conditionalFormatting>
  <conditionalFormatting sqref="Y47">
    <cfRule type="cellIs" priority="76" operator="greaterThan" aboveAverage="0" equalAverage="0" bottom="0" percent="0" rank="0" text="" dxfId="516">
      <formula>0.03</formula>
    </cfRule>
    <cfRule type="cellIs" priority="77" operator="lessThan" aboveAverage="0" equalAverage="0" bottom="0" percent="0" rank="0" text="" dxfId="517">
      <formula>-0.03</formula>
    </cfRule>
  </conditionalFormatting>
  <conditionalFormatting sqref="W51">
    <cfRule type="cellIs" priority="78" operator="greaterThan" aboveAverage="0" equalAverage="0" bottom="0" percent="0" rank="0" text="" dxfId="518">
      <formula>0.03</formula>
    </cfRule>
    <cfRule type="cellIs" priority="79" operator="lessThan" aboveAverage="0" equalAverage="0" bottom="0" percent="0" rank="0" text="" dxfId="519">
      <formula>-0.03</formula>
    </cfRule>
  </conditionalFormatting>
  <conditionalFormatting sqref="X51">
    <cfRule type="cellIs" priority="80" operator="greaterThan" aboveAverage="0" equalAverage="0" bottom="0" percent="0" rank="0" text="" dxfId="520">
      <formula>0.03</formula>
    </cfRule>
    <cfRule type="cellIs" priority="81" operator="lessThan" aboveAverage="0" equalAverage="0" bottom="0" percent="0" rank="0" text="" dxfId="521">
      <formula>-0.03</formula>
    </cfRule>
  </conditionalFormatting>
  <conditionalFormatting sqref="Y51">
    <cfRule type="cellIs" priority="82" operator="greaterThan" aboveAverage="0" equalAverage="0" bottom="0" percent="0" rank="0" text="" dxfId="522">
      <formula>0.03</formula>
    </cfRule>
    <cfRule type="cellIs" priority="83" operator="lessThan" aboveAverage="0" equalAverage="0" bottom="0" percent="0" rank="0" text="" dxfId="523">
      <formula>-0.03</formula>
    </cfRule>
  </conditionalFormatting>
  <conditionalFormatting sqref="W55">
    <cfRule type="cellIs" priority="84" operator="greaterThan" aboveAverage="0" equalAverage="0" bottom="0" percent="0" rank="0" text="" dxfId="524">
      <formula>0.03</formula>
    </cfRule>
    <cfRule type="cellIs" priority="85" operator="lessThan" aboveAverage="0" equalAverage="0" bottom="0" percent="0" rank="0" text="" dxfId="525">
      <formula>-0.03</formula>
    </cfRule>
  </conditionalFormatting>
  <conditionalFormatting sqref="X55">
    <cfRule type="cellIs" priority="86" operator="greaterThan" aboveAverage="0" equalAverage="0" bottom="0" percent="0" rank="0" text="" dxfId="526">
      <formula>0.03</formula>
    </cfRule>
    <cfRule type="cellIs" priority="87" operator="lessThan" aboveAverage="0" equalAverage="0" bottom="0" percent="0" rank="0" text="" dxfId="527">
      <formula>-0.03</formula>
    </cfRule>
  </conditionalFormatting>
  <conditionalFormatting sqref="Y55">
    <cfRule type="cellIs" priority="88" operator="greaterThan" aboveAverage="0" equalAverage="0" bottom="0" percent="0" rank="0" text="" dxfId="528">
      <formula>0.03</formula>
    </cfRule>
    <cfRule type="cellIs" priority="89" operator="lessThan" aboveAverage="0" equalAverage="0" bottom="0" percent="0" rank="0" text="" dxfId="529">
      <formula>-0.03</formula>
    </cfRule>
  </conditionalFormatting>
  <conditionalFormatting sqref="W59">
    <cfRule type="cellIs" priority="90" operator="greaterThan" aboveAverage="0" equalAverage="0" bottom="0" percent="0" rank="0" text="" dxfId="530">
      <formula>0.03</formula>
    </cfRule>
    <cfRule type="cellIs" priority="91" operator="lessThan" aboveAverage="0" equalAverage="0" bottom="0" percent="0" rank="0" text="" dxfId="531">
      <formula>-0.03</formula>
    </cfRule>
  </conditionalFormatting>
  <conditionalFormatting sqref="X59">
    <cfRule type="cellIs" priority="92" operator="greaterThan" aboveAverage="0" equalAverage="0" bottom="0" percent="0" rank="0" text="" dxfId="532">
      <formula>0.03</formula>
    </cfRule>
    <cfRule type="cellIs" priority="93" operator="lessThan" aboveAverage="0" equalAverage="0" bottom="0" percent="0" rank="0" text="" dxfId="533">
      <formula>-0.03</formula>
    </cfRule>
  </conditionalFormatting>
  <conditionalFormatting sqref="Y59">
    <cfRule type="cellIs" priority="94" operator="greaterThan" aboveAverage="0" equalAverage="0" bottom="0" percent="0" rank="0" text="" dxfId="534">
      <formula>0.03</formula>
    </cfRule>
    <cfRule type="cellIs" priority="95" operator="lessThan" aboveAverage="0" equalAverage="0" bottom="0" percent="0" rank="0" text="" dxfId="535">
      <formula>-0.03</formula>
    </cfRule>
  </conditionalFormatting>
  <conditionalFormatting sqref="W63">
    <cfRule type="cellIs" priority="96" operator="greaterThan" aboveAverage="0" equalAverage="0" bottom="0" percent="0" rank="0" text="" dxfId="536">
      <formula>0.03</formula>
    </cfRule>
    <cfRule type="cellIs" priority="97" operator="lessThan" aboveAverage="0" equalAverage="0" bottom="0" percent="0" rank="0" text="" dxfId="537">
      <formula>-0.03</formula>
    </cfRule>
  </conditionalFormatting>
  <conditionalFormatting sqref="X63">
    <cfRule type="cellIs" priority="98" operator="greaterThan" aboveAverage="0" equalAverage="0" bottom="0" percent="0" rank="0" text="" dxfId="538">
      <formula>0.03</formula>
    </cfRule>
    <cfRule type="cellIs" priority="99" operator="lessThan" aboveAverage="0" equalAverage="0" bottom="0" percent="0" rank="0" text="" dxfId="539">
      <formula>-0.03</formula>
    </cfRule>
  </conditionalFormatting>
  <conditionalFormatting sqref="Y63">
    <cfRule type="cellIs" priority="100" operator="greaterThan" aboveAverage="0" equalAverage="0" bottom="0" percent="0" rank="0" text="" dxfId="540">
      <formula>0.03</formula>
    </cfRule>
    <cfRule type="cellIs" priority="101" operator="lessThan" aboveAverage="0" equalAverage="0" bottom="0" percent="0" rank="0" text="" dxfId="541">
      <formula>-0.03</formula>
    </cfRule>
  </conditionalFormatting>
  <conditionalFormatting sqref="W67">
    <cfRule type="cellIs" priority="102" operator="greaterThan" aboveAverage="0" equalAverage="0" bottom="0" percent="0" rank="0" text="" dxfId="542">
      <formula>0.03</formula>
    </cfRule>
    <cfRule type="cellIs" priority="103" operator="lessThan" aboveAverage="0" equalAverage="0" bottom="0" percent="0" rank="0" text="" dxfId="543">
      <formula>-0.03</formula>
    </cfRule>
  </conditionalFormatting>
  <conditionalFormatting sqref="X67">
    <cfRule type="cellIs" priority="104" operator="greaterThan" aboveAverage="0" equalAverage="0" bottom="0" percent="0" rank="0" text="" dxfId="544">
      <formula>0.03</formula>
    </cfRule>
    <cfRule type="cellIs" priority="105" operator="lessThan" aboveAverage="0" equalAverage="0" bottom="0" percent="0" rank="0" text="" dxfId="545">
      <formula>-0.03</formula>
    </cfRule>
  </conditionalFormatting>
  <conditionalFormatting sqref="Y67">
    <cfRule type="cellIs" priority="106" operator="greaterThan" aboveAverage="0" equalAverage="0" bottom="0" percent="0" rank="0" text="" dxfId="546">
      <formula>0.03</formula>
    </cfRule>
    <cfRule type="cellIs" priority="107" operator="lessThan" aboveAverage="0" equalAverage="0" bottom="0" percent="0" rank="0" text="" dxfId="547">
      <formula>-0.03</formula>
    </cfRule>
  </conditionalFormatting>
  <conditionalFormatting sqref="W71">
    <cfRule type="cellIs" priority="108" operator="greaterThan" aboveAverage="0" equalAverage="0" bottom="0" percent="0" rank="0" text="" dxfId="548">
      <formula>0.03</formula>
    </cfRule>
    <cfRule type="cellIs" priority="109" operator="lessThan" aboveAverage="0" equalAverage="0" bottom="0" percent="0" rank="0" text="" dxfId="549">
      <formula>-0.03</formula>
    </cfRule>
  </conditionalFormatting>
  <conditionalFormatting sqref="X71">
    <cfRule type="cellIs" priority="110" operator="greaterThan" aboveAverage="0" equalAverage="0" bottom="0" percent="0" rank="0" text="" dxfId="550">
      <formula>0.03</formula>
    </cfRule>
    <cfRule type="cellIs" priority="111" operator="lessThan" aboveAverage="0" equalAverage="0" bottom="0" percent="0" rank="0" text="" dxfId="551">
      <formula>-0.03</formula>
    </cfRule>
  </conditionalFormatting>
  <conditionalFormatting sqref="Y71">
    <cfRule type="cellIs" priority="112" operator="greaterThan" aboveAverage="0" equalAverage="0" bottom="0" percent="0" rank="0" text="" dxfId="552">
      <formula>0.03</formula>
    </cfRule>
    <cfRule type="cellIs" priority="113" operator="lessThan" aboveAverage="0" equalAverage="0" bottom="0" percent="0" rank="0" text="" dxfId="553">
      <formula>-0.03</formula>
    </cfRule>
  </conditionalFormatting>
  <conditionalFormatting sqref="W75">
    <cfRule type="cellIs" priority="114" operator="greaterThan" aboveAverage="0" equalAverage="0" bottom="0" percent="0" rank="0" text="" dxfId="554">
      <formula>0.03</formula>
    </cfRule>
    <cfRule type="cellIs" priority="115" operator="lessThan" aboveAverage="0" equalAverage="0" bottom="0" percent="0" rank="0" text="" dxfId="555">
      <formula>-0.03</formula>
    </cfRule>
  </conditionalFormatting>
  <conditionalFormatting sqref="X75">
    <cfRule type="cellIs" priority="116" operator="greaterThan" aboveAverage="0" equalAverage="0" bottom="0" percent="0" rank="0" text="" dxfId="556">
      <formula>0.03</formula>
    </cfRule>
    <cfRule type="cellIs" priority="117" operator="lessThan" aboveAverage="0" equalAverage="0" bottom="0" percent="0" rank="0" text="" dxfId="557">
      <formula>-0.03</formula>
    </cfRule>
  </conditionalFormatting>
  <conditionalFormatting sqref="Y75">
    <cfRule type="cellIs" priority="118" operator="greaterThan" aboveAverage="0" equalAverage="0" bottom="0" percent="0" rank="0" text="" dxfId="558">
      <formula>0.03</formula>
    </cfRule>
    <cfRule type="cellIs" priority="119" operator="lessThan" aboveAverage="0" equalAverage="0" bottom="0" percent="0" rank="0" text="" dxfId="559">
      <formula>-0.03</formula>
    </cfRule>
  </conditionalFormatting>
  <conditionalFormatting sqref="W79">
    <cfRule type="cellIs" priority="120" operator="greaterThan" aboveAverage="0" equalAverage="0" bottom="0" percent="0" rank="0" text="" dxfId="560">
      <formula>0.03</formula>
    </cfRule>
    <cfRule type="cellIs" priority="121" operator="lessThan" aboveAverage="0" equalAverage="0" bottom="0" percent="0" rank="0" text="" dxfId="561">
      <formula>-0.03</formula>
    </cfRule>
  </conditionalFormatting>
  <conditionalFormatting sqref="X79">
    <cfRule type="cellIs" priority="122" operator="greaterThan" aboveAverage="0" equalAverage="0" bottom="0" percent="0" rank="0" text="" dxfId="562">
      <formula>0.03</formula>
    </cfRule>
    <cfRule type="cellIs" priority="123" operator="lessThan" aboveAverage="0" equalAverage="0" bottom="0" percent="0" rank="0" text="" dxfId="563">
      <formula>-0.03</formula>
    </cfRule>
  </conditionalFormatting>
  <conditionalFormatting sqref="Y79">
    <cfRule type="cellIs" priority="124" operator="greaterThan" aboveAverage="0" equalAverage="0" bottom="0" percent="0" rank="0" text="" dxfId="564">
      <formula>0.03</formula>
    </cfRule>
    <cfRule type="cellIs" priority="125" operator="lessThan" aboveAverage="0" equalAverage="0" bottom="0" percent="0" rank="0" text="" dxfId="565">
      <formula>-0.03</formula>
    </cfRule>
  </conditionalFormatting>
  <conditionalFormatting sqref="T83:V98">
    <cfRule type="cellIs" priority="126" operator="greaterThan" aboveAverage="0" equalAverage="0" bottom="0" percent="0" rank="0" text="" dxfId="566">
      <formula>0.03</formula>
    </cfRule>
    <cfRule type="cellIs" priority="127" operator="lessThan" aboveAverage="0" equalAverage="0" bottom="0" percent="0" rank="0" text="" dxfId="567">
      <formula>-0.03</formula>
    </cfRule>
  </conditionalFormatting>
  <conditionalFormatting sqref="W6:X6">
    <cfRule type="cellIs" priority="128" operator="greaterThan" aboveAverage="0" equalAverage="0" bottom="0" percent="0" rank="0" text="" dxfId="568">
      <formula>0.03</formula>
    </cfRule>
    <cfRule type="cellIs" priority="129" operator="lessThan" aboveAverage="0" equalAverage="0" bottom="0" percent="0" rank="0" text="" dxfId="569">
      <formula>-0.03</formula>
    </cfRule>
  </conditionalFormatting>
  <conditionalFormatting sqref="W10:X10">
    <cfRule type="cellIs" priority="130" operator="greaterThan" aboveAverage="0" equalAverage="0" bottom="0" percent="0" rank="0" text="" dxfId="570">
      <formula>0.03</formula>
    </cfRule>
    <cfRule type="cellIs" priority="131" operator="lessThan" aboveAverage="0" equalAverage="0" bottom="0" percent="0" rank="0" text="" dxfId="571">
      <formula>-0.03</formula>
    </cfRule>
  </conditionalFormatting>
  <conditionalFormatting sqref="W14:X14">
    <cfRule type="cellIs" priority="132" operator="greaterThan" aboveAverage="0" equalAverage="0" bottom="0" percent="0" rank="0" text="" dxfId="572">
      <formula>0.03</formula>
    </cfRule>
    <cfRule type="cellIs" priority="133" operator="lessThan" aboveAverage="0" equalAverage="0" bottom="0" percent="0" rank="0" text="" dxfId="573">
      <formula>-0.03</formula>
    </cfRule>
  </conditionalFormatting>
  <conditionalFormatting sqref="W18:X18">
    <cfRule type="cellIs" priority="134" operator="greaterThan" aboveAverage="0" equalAverage="0" bottom="0" percent="0" rank="0" text="" dxfId="574">
      <formula>0.03</formula>
    </cfRule>
    <cfRule type="cellIs" priority="135" operator="lessThan" aboveAverage="0" equalAverage="0" bottom="0" percent="0" rank="0" text="" dxfId="575">
      <formula>-0.03</formula>
    </cfRule>
  </conditionalFormatting>
  <conditionalFormatting sqref="W22:X22">
    <cfRule type="cellIs" priority="136" operator="greaterThan" aboveAverage="0" equalAverage="0" bottom="0" percent="0" rank="0" text="" dxfId="576">
      <formula>0.03</formula>
    </cfRule>
    <cfRule type="cellIs" priority="137" operator="lessThan" aboveAverage="0" equalAverage="0" bottom="0" percent="0" rank="0" text="" dxfId="577">
      <formula>-0.03</formula>
    </cfRule>
  </conditionalFormatting>
  <conditionalFormatting sqref="W26:X26">
    <cfRule type="cellIs" priority="138" operator="greaterThan" aboveAverage="0" equalAverage="0" bottom="0" percent="0" rank="0" text="" dxfId="578">
      <formula>0.03</formula>
    </cfRule>
    <cfRule type="cellIs" priority="139" operator="lessThan" aboveAverage="0" equalAverage="0" bottom="0" percent="0" rank="0" text="" dxfId="579">
      <formula>-0.03</formula>
    </cfRule>
  </conditionalFormatting>
  <conditionalFormatting sqref="W30:X30">
    <cfRule type="cellIs" priority="140" operator="greaterThan" aboveAverage="0" equalAverage="0" bottom="0" percent="0" rank="0" text="" dxfId="580">
      <formula>0.03</formula>
    </cfRule>
    <cfRule type="cellIs" priority="141" operator="lessThan" aboveAverage="0" equalAverage="0" bottom="0" percent="0" rank="0" text="" dxfId="581">
      <formula>-0.03</formula>
    </cfRule>
  </conditionalFormatting>
  <conditionalFormatting sqref="W34:X34">
    <cfRule type="cellIs" priority="142" operator="greaterThan" aboveAverage="0" equalAverage="0" bottom="0" percent="0" rank="0" text="" dxfId="582">
      <formula>0.03</formula>
    </cfRule>
    <cfRule type="cellIs" priority="143" operator="lessThan" aboveAverage="0" equalAverage="0" bottom="0" percent="0" rank="0" text="" dxfId="583">
      <formula>-0.03</formula>
    </cfRule>
  </conditionalFormatting>
  <conditionalFormatting sqref="W38:X38">
    <cfRule type="cellIs" priority="144" operator="greaterThan" aboveAverage="0" equalAverage="0" bottom="0" percent="0" rank="0" text="" dxfId="584">
      <formula>0.03</formula>
    </cfRule>
    <cfRule type="cellIs" priority="145" operator="lessThan" aboveAverage="0" equalAverage="0" bottom="0" percent="0" rank="0" text="" dxfId="585">
      <formula>-0.03</formula>
    </cfRule>
  </conditionalFormatting>
  <conditionalFormatting sqref="W42:X42">
    <cfRule type="cellIs" priority="146" operator="greaterThan" aboveAverage="0" equalAverage="0" bottom="0" percent="0" rank="0" text="" dxfId="586">
      <formula>0.03</formula>
    </cfRule>
    <cfRule type="cellIs" priority="147" operator="lessThan" aboveAverage="0" equalAverage="0" bottom="0" percent="0" rank="0" text="" dxfId="587">
      <formula>-0.03</formula>
    </cfRule>
  </conditionalFormatting>
  <conditionalFormatting sqref="W46:X46">
    <cfRule type="cellIs" priority="148" operator="greaterThan" aboveAverage="0" equalAverage="0" bottom="0" percent="0" rank="0" text="" dxfId="588">
      <formula>0.03</formula>
    </cfRule>
    <cfRule type="cellIs" priority="149" operator="lessThan" aboveAverage="0" equalAverage="0" bottom="0" percent="0" rank="0" text="" dxfId="589">
      <formula>-0.03</formula>
    </cfRule>
  </conditionalFormatting>
  <conditionalFormatting sqref="W50:X50">
    <cfRule type="cellIs" priority="150" operator="greaterThan" aboveAverage="0" equalAverage="0" bottom="0" percent="0" rank="0" text="" dxfId="590">
      <formula>0.03</formula>
    </cfRule>
    <cfRule type="cellIs" priority="151" operator="lessThan" aboveAverage="0" equalAverage="0" bottom="0" percent="0" rank="0" text="" dxfId="591">
      <formula>-0.03</formula>
    </cfRule>
  </conditionalFormatting>
  <conditionalFormatting sqref="W54:X54">
    <cfRule type="cellIs" priority="152" operator="greaterThan" aboveAverage="0" equalAverage="0" bottom="0" percent="0" rank="0" text="" dxfId="592">
      <formula>0.03</formula>
    </cfRule>
    <cfRule type="cellIs" priority="153" operator="lessThan" aboveAverage="0" equalAverage="0" bottom="0" percent="0" rank="0" text="" dxfId="593">
      <formula>-0.03</formula>
    </cfRule>
  </conditionalFormatting>
  <conditionalFormatting sqref="W58:X58">
    <cfRule type="cellIs" priority="154" operator="greaterThan" aboveAverage="0" equalAverage="0" bottom="0" percent="0" rank="0" text="" dxfId="594">
      <formula>0.03</formula>
    </cfRule>
    <cfRule type="cellIs" priority="155" operator="lessThan" aboveAverage="0" equalAverage="0" bottom="0" percent="0" rank="0" text="" dxfId="595">
      <formula>-0.03</formula>
    </cfRule>
  </conditionalFormatting>
  <conditionalFormatting sqref="W62:X62">
    <cfRule type="cellIs" priority="156" operator="greaterThan" aboveAverage="0" equalAverage="0" bottom="0" percent="0" rank="0" text="" dxfId="596">
      <formula>0.03</formula>
    </cfRule>
    <cfRule type="cellIs" priority="157" operator="lessThan" aboveAverage="0" equalAverage="0" bottom="0" percent="0" rank="0" text="" dxfId="597">
      <formula>-0.03</formula>
    </cfRule>
  </conditionalFormatting>
  <conditionalFormatting sqref="W66:X66">
    <cfRule type="cellIs" priority="158" operator="greaterThan" aboveAverage="0" equalAverage="0" bottom="0" percent="0" rank="0" text="" dxfId="598">
      <formula>0.03</formula>
    </cfRule>
    <cfRule type="cellIs" priority="159" operator="lessThan" aboveAverage="0" equalAverage="0" bottom="0" percent="0" rank="0" text="" dxfId="599">
      <formula>-0.03</formula>
    </cfRule>
  </conditionalFormatting>
  <conditionalFormatting sqref="W70:X70">
    <cfRule type="cellIs" priority="160" operator="greaterThan" aboveAverage="0" equalAverage="0" bottom="0" percent="0" rank="0" text="" dxfId="600">
      <formula>0.03</formula>
    </cfRule>
    <cfRule type="cellIs" priority="161" operator="lessThan" aboveAverage="0" equalAverage="0" bottom="0" percent="0" rank="0" text="" dxfId="601">
      <formula>-0.03</formula>
    </cfRule>
  </conditionalFormatting>
  <conditionalFormatting sqref="W74:X74">
    <cfRule type="cellIs" priority="162" operator="greaterThan" aboveAverage="0" equalAverage="0" bottom="0" percent="0" rank="0" text="" dxfId="602">
      <formula>0.03</formula>
    </cfRule>
    <cfRule type="cellIs" priority="163" operator="lessThan" aboveAverage="0" equalAverage="0" bottom="0" percent="0" rank="0" text="" dxfId="603">
      <formula>-0.03</formula>
    </cfRule>
  </conditionalFormatting>
  <conditionalFormatting sqref="T99:V105">
    <cfRule type="cellIs" priority="164" operator="greaterThan" aboveAverage="0" equalAverage="0" bottom="0" percent="0" rank="0" text="" dxfId="604">
      <formula>0.03</formula>
    </cfRule>
    <cfRule type="cellIs" priority="165" operator="lessThan" aboveAverage="0" equalAverage="0" bottom="0" percent="0" rank="0" text="" dxfId="605">
      <formula>-0.03</formula>
    </cfRule>
  </conditionalFormatting>
  <conditionalFormatting sqref="W99:Y103 W105:Y105">
    <cfRule type="cellIs" priority="166" operator="greaterThan" aboveAverage="0" equalAverage="0" bottom="0" percent="0" rank="0" text="" dxfId="606">
      <formula>0.03</formula>
    </cfRule>
    <cfRule type="cellIs" priority="167" operator="lessThan" aboveAverage="0" equalAverage="0" bottom="0" percent="0" rank="0" text="" dxfId="607">
      <formula>-0.03</formula>
    </cfRule>
  </conditionalFormatting>
  <conditionalFormatting sqref="W83">
    <cfRule type="cellIs" priority="168" operator="greaterThan" aboveAverage="0" equalAverage="0" bottom="0" percent="0" rank="0" text="" dxfId="608">
      <formula>0.03</formula>
    </cfRule>
    <cfRule type="cellIs" priority="169" operator="lessThan" aboveAverage="0" equalAverage="0" bottom="0" percent="0" rank="0" text="" dxfId="609">
      <formula>-0.03</formula>
    </cfRule>
  </conditionalFormatting>
  <conditionalFormatting sqref="X83">
    <cfRule type="cellIs" priority="170" operator="greaterThan" aboveAverage="0" equalAverage="0" bottom="0" percent="0" rank="0" text="" dxfId="610">
      <formula>0.03</formula>
    </cfRule>
    <cfRule type="cellIs" priority="171" operator="lessThan" aboveAverage="0" equalAverage="0" bottom="0" percent="0" rank="0" text="" dxfId="611">
      <formula>-0.03</formula>
    </cfRule>
  </conditionalFormatting>
  <conditionalFormatting sqref="Y83">
    <cfRule type="cellIs" priority="172" operator="greaterThan" aboveAverage="0" equalAverage="0" bottom="0" percent="0" rank="0" text="" dxfId="612">
      <formula>0.03</formula>
    </cfRule>
    <cfRule type="cellIs" priority="173" operator="lessThan" aboveAverage="0" equalAverage="0" bottom="0" percent="0" rank="0" text="" dxfId="613">
      <formula>-0.03</formula>
    </cfRule>
  </conditionalFormatting>
  <conditionalFormatting sqref="W87">
    <cfRule type="cellIs" priority="174" operator="greaterThan" aboveAverage="0" equalAverage="0" bottom="0" percent="0" rank="0" text="" dxfId="614">
      <formula>0.03</formula>
    </cfRule>
    <cfRule type="cellIs" priority="175" operator="lessThan" aboveAverage="0" equalAverage="0" bottom="0" percent="0" rank="0" text="" dxfId="615">
      <formula>-0.03</formula>
    </cfRule>
  </conditionalFormatting>
  <conditionalFormatting sqref="X87">
    <cfRule type="cellIs" priority="176" operator="greaterThan" aboveAverage="0" equalAverage="0" bottom="0" percent="0" rank="0" text="" dxfId="616">
      <formula>0.03</formula>
    </cfRule>
    <cfRule type="cellIs" priority="177" operator="lessThan" aboveAverage="0" equalAverage="0" bottom="0" percent="0" rank="0" text="" dxfId="617">
      <formula>-0.03</formula>
    </cfRule>
  </conditionalFormatting>
  <conditionalFormatting sqref="Y87">
    <cfRule type="cellIs" priority="178" operator="greaterThan" aboveAverage="0" equalAverage="0" bottom="0" percent="0" rank="0" text="" dxfId="618">
      <formula>0.03</formula>
    </cfRule>
    <cfRule type="cellIs" priority="179" operator="lessThan" aboveAverage="0" equalAverage="0" bottom="0" percent="0" rank="0" text="" dxfId="619">
      <formula>-0.03</formula>
    </cfRule>
  </conditionalFormatting>
  <conditionalFormatting sqref="W91">
    <cfRule type="cellIs" priority="180" operator="greaterThan" aboveAverage="0" equalAverage="0" bottom="0" percent="0" rank="0" text="" dxfId="620">
      <formula>0.03</formula>
    </cfRule>
    <cfRule type="cellIs" priority="181" operator="lessThan" aboveAverage="0" equalAverage="0" bottom="0" percent="0" rank="0" text="" dxfId="621">
      <formula>-0.03</formula>
    </cfRule>
  </conditionalFormatting>
  <conditionalFormatting sqref="X91">
    <cfRule type="cellIs" priority="182" operator="greaterThan" aboveAverage="0" equalAverage="0" bottom="0" percent="0" rank="0" text="" dxfId="622">
      <formula>0.03</formula>
    </cfRule>
    <cfRule type="cellIs" priority="183" operator="lessThan" aboveAverage="0" equalAverage="0" bottom="0" percent="0" rank="0" text="" dxfId="623">
      <formula>-0.03</formula>
    </cfRule>
  </conditionalFormatting>
  <conditionalFormatting sqref="Y91">
    <cfRule type="cellIs" priority="184" operator="greaterThan" aboveAverage="0" equalAverage="0" bottom="0" percent="0" rank="0" text="" dxfId="624">
      <formula>0.03</formula>
    </cfRule>
    <cfRule type="cellIs" priority="185" operator="lessThan" aboveAverage="0" equalAverage="0" bottom="0" percent="0" rank="0" text="" dxfId="625">
      <formula>-0.03</formula>
    </cfRule>
  </conditionalFormatting>
  <conditionalFormatting sqref="W95">
    <cfRule type="cellIs" priority="186" operator="greaterThan" aboveAverage="0" equalAverage="0" bottom="0" percent="0" rank="0" text="" dxfId="626">
      <formula>0.03</formula>
    </cfRule>
    <cfRule type="cellIs" priority="187" operator="lessThan" aboveAverage="0" equalAverage="0" bottom="0" percent="0" rank="0" text="" dxfId="627">
      <formula>-0.03</formula>
    </cfRule>
  </conditionalFormatting>
  <conditionalFormatting sqref="X95">
    <cfRule type="cellIs" priority="188" operator="greaterThan" aboveAverage="0" equalAverage="0" bottom="0" percent="0" rank="0" text="" dxfId="628">
      <formula>0.03</formula>
    </cfRule>
    <cfRule type="cellIs" priority="189" operator="lessThan" aboveAverage="0" equalAverage="0" bottom="0" percent="0" rank="0" text="" dxfId="629">
      <formula>-0.03</formula>
    </cfRule>
  </conditionalFormatting>
  <conditionalFormatting sqref="Y95">
    <cfRule type="cellIs" priority="190" operator="greaterThan" aboveAverage="0" equalAverage="0" bottom="0" percent="0" rank="0" text="" dxfId="630">
      <formula>0.03</formula>
    </cfRule>
    <cfRule type="cellIs" priority="191" operator="lessThan" aboveAverage="0" equalAverage="0" bottom="0" percent="0" rank="0" text="" dxfId="631">
      <formula>-0.03</formula>
    </cfRule>
  </conditionalFormatting>
  <conditionalFormatting sqref="W86:X86">
    <cfRule type="cellIs" priority="192" operator="greaterThan" aboveAverage="0" equalAverage="0" bottom="0" percent="0" rank="0" text="" dxfId="632">
      <formula>0.03</formula>
    </cfRule>
    <cfRule type="cellIs" priority="193" operator="lessThan" aboveAverage="0" equalAverage="0" bottom="0" percent="0" rank="0" text="" dxfId="633">
      <formula>-0.03</formula>
    </cfRule>
  </conditionalFormatting>
  <conditionalFormatting sqref="W90:X90">
    <cfRule type="cellIs" priority="194" operator="greaterThan" aboveAverage="0" equalAverage="0" bottom="0" percent="0" rank="0" text="" dxfId="634">
      <formula>0.03</formula>
    </cfRule>
    <cfRule type="cellIs" priority="195" operator="lessThan" aboveAverage="0" equalAverage="0" bottom="0" percent="0" rank="0" text="" dxfId="635">
      <formula>-0.03</formula>
    </cfRule>
  </conditionalFormatting>
  <conditionalFormatting sqref="W94:X94">
    <cfRule type="cellIs" priority="196" operator="greaterThan" aboveAverage="0" equalAverage="0" bottom="0" percent="0" rank="0" text="" dxfId="636">
      <formula>0.03</formula>
    </cfRule>
    <cfRule type="cellIs" priority="197" operator="lessThan" aboveAverage="0" equalAverage="0" bottom="0" percent="0" rank="0" text="" dxfId="637">
      <formula>-0.03</formula>
    </cfRule>
  </conditionalFormatting>
  <conditionalFormatting sqref="W98:X98">
    <cfRule type="cellIs" priority="198" operator="greaterThan" aboveAverage="0" equalAverage="0" bottom="0" percent="0" rank="0" text="" dxfId="638">
      <formula>0.03</formula>
    </cfRule>
    <cfRule type="cellIs" priority="199" operator="lessThan" aboveAverage="0" equalAverage="0" bottom="0" percent="0" rank="0" text="" dxfId="639">
      <formula>-0.03</formula>
    </cfRule>
  </conditionalFormatting>
  <conditionalFormatting sqref="W104">
    <cfRule type="cellIs" priority="200" operator="greaterThan" aboveAverage="0" equalAverage="0" bottom="0" percent="0" rank="0" text="" dxfId="640">
      <formula>0.03</formula>
    </cfRule>
    <cfRule type="cellIs" priority="201" operator="lessThan" aboveAverage="0" equalAverage="0" bottom="0" percent="0" rank="0" text="" dxfId="641">
      <formula>-0.03</formula>
    </cfRule>
  </conditionalFormatting>
  <conditionalFormatting sqref="X104">
    <cfRule type="cellIs" priority="202" operator="greaterThan" aboveAverage="0" equalAverage="0" bottom="0" percent="0" rank="0" text="" dxfId="642">
      <formula>0.03</formula>
    </cfRule>
    <cfRule type="cellIs" priority="203" operator="lessThan" aboveAverage="0" equalAverage="0" bottom="0" percent="0" rank="0" text="" dxfId="643">
      <formula>-0.03</formula>
    </cfRule>
  </conditionalFormatting>
  <conditionalFormatting sqref="Y104">
    <cfRule type="cellIs" priority="204" operator="greaterThan" aboveAverage="0" equalAverage="0" bottom="0" percent="0" rank="0" text="" dxfId="644">
      <formula>0.03</formula>
    </cfRule>
    <cfRule type="cellIs" priority="205" operator="lessThan" aboveAverage="0" equalAverage="0" bottom="0" percent="0" rank="0" text="" dxfId="645">
      <formula>-0.03</formula>
    </cfRule>
  </conditionalFormatting>
  <conditionalFormatting sqref="T111:V112">
    <cfRule type="cellIs" priority="206" operator="greaterThan" aboveAverage="0" equalAverage="0" bottom="0" percent="0" rank="0" text="" dxfId="646">
      <formula>0.03</formula>
    </cfRule>
    <cfRule type="cellIs" priority="207" operator="lessThan" aboveAverage="0" equalAverage="0" bottom="0" percent="0" rank="0" text="" dxfId="647">
      <formula>-0.03</formula>
    </cfRule>
  </conditionalFormatting>
  <conditionalFormatting sqref="W112:Y112">
    <cfRule type="cellIs" priority="208" operator="greaterThan" aboveAverage="0" equalAverage="0" bottom="0" percent="0" rank="0" text="" dxfId="648">
      <formula>0.03</formula>
    </cfRule>
    <cfRule type="cellIs" priority="209" operator="lessThan" aboveAverage="0" equalAverage="0" bottom="0" percent="0" rank="0" text="" dxfId="649">
      <formula>-0.03</formula>
    </cfRule>
  </conditionalFormatting>
  <conditionalFormatting sqref="W111">
    <cfRule type="cellIs" priority="210" operator="greaterThan" aboveAverage="0" equalAverage="0" bottom="0" percent="0" rank="0" text="" dxfId="650">
      <formula>0.03</formula>
    </cfRule>
    <cfRule type="cellIs" priority="211" operator="lessThan" aboveAverage="0" equalAverage="0" bottom="0" percent="0" rank="0" text="" dxfId="651">
      <formula>-0.03</formula>
    </cfRule>
  </conditionalFormatting>
  <conditionalFormatting sqref="X111">
    <cfRule type="cellIs" priority="212" operator="greaterThan" aboveAverage="0" equalAverage="0" bottom="0" percent="0" rank="0" text="" dxfId="652">
      <formula>0.03</formula>
    </cfRule>
    <cfRule type="cellIs" priority="213" operator="lessThan" aboveAverage="0" equalAverage="0" bottom="0" percent="0" rank="0" text="" dxfId="653">
      <formula>-0.03</formula>
    </cfRule>
  </conditionalFormatting>
  <conditionalFormatting sqref="Y111">
    <cfRule type="cellIs" priority="214" operator="greaterThan" aboveAverage="0" equalAverage="0" bottom="0" percent="0" rank="0" text="" dxfId="654">
      <formula>0.03</formula>
    </cfRule>
    <cfRule type="cellIs" priority="215" operator="lessThan" aboveAverage="0" equalAverage="0" bottom="0" percent="0" rank="0" text="" dxfId="6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61" colorId="64" zoomScale="75" zoomScaleNormal="75" zoomScalePageLayoutView="100" workbookViewId="0">
      <selection pane="topLeft" activeCell="L1" activeCellId="0" sqref="L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1</v>
      </c>
      <c r="E1" s="32"/>
      <c r="F1" s="32"/>
      <c r="G1" s="32"/>
      <c r="H1" s="32"/>
      <c r="I1" s="32"/>
      <c r="J1" s="32"/>
      <c r="L1" s="32" t="s">
        <v>6</v>
      </c>
      <c r="M1" s="32"/>
      <c r="N1" s="32"/>
      <c r="O1" s="32"/>
      <c r="P1" s="32"/>
      <c r="Q1" s="32"/>
      <c r="R1" s="32"/>
      <c r="S1" s="33"/>
      <c r="T1" s="32" t="s">
        <v>29</v>
      </c>
      <c r="U1" s="32"/>
      <c r="V1" s="32"/>
      <c r="W1" s="32" t="s">
        <v>30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31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36</v>
      </c>
      <c r="I2" s="38" t="s">
        <v>37</v>
      </c>
      <c r="J2" s="39" t="s">
        <v>38</v>
      </c>
      <c r="K2" s="33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36</v>
      </c>
      <c r="Q2" s="38" t="s">
        <v>37</v>
      </c>
      <c r="R2" s="39" t="s">
        <v>38</v>
      </c>
      <c r="S2" s="5"/>
      <c r="T2" s="37" t="s">
        <v>7</v>
      </c>
      <c r="U2" s="38" t="s">
        <v>8</v>
      </c>
      <c r="V2" s="39" t="s">
        <v>9</v>
      </c>
      <c r="W2" s="24" t="s">
        <v>7</v>
      </c>
      <c r="X2" s="25" t="s">
        <v>8</v>
      </c>
      <c r="Y2" s="26" t="s">
        <v>9</v>
      </c>
    </row>
    <row r="3" customFormat="false" ht="12" hidden="false" customHeight="false" outlineLevel="0" collapsed="false">
      <c r="A3" s="7" t="s">
        <v>25</v>
      </c>
      <c r="B3" s="7" t="s">
        <v>39</v>
      </c>
      <c r="C3" s="7" t="n">
        <v>22</v>
      </c>
      <c r="D3" s="40" t="n">
        <v>13062.3632</v>
      </c>
      <c r="E3" s="41" t="n">
        <v>41.477</v>
      </c>
      <c r="F3" s="41" t="n">
        <v>41.3431</v>
      </c>
      <c r="G3" s="41" t="n">
        <v>43.9583</v>
      </c>
      <c r="H3" s="41" t="n">
        <v>15922.32</v>
      </c>
      <c r="I3" s="41" t="n">
        <v>30.51</v>
      </c>
      <c r="J3" s="42" t="n">
        <v>4.42286666666667</v>
      </c>
      <c r="L3" s="40" t="n">
        <v>13028.4208</v>
      </c>
      <c r="M3" s="41" t="n">
        <v>41.4718</v>
      </c>
      <c r="N3" s="41" t="n">
        <v>41.3363</v>
      </c>
      <c r="O3" s="41" t="n">
        <v>43.95</v>
      </c>
      <c r="P3" s="41" t="n">
        <v>43945.49</v>
      </c>
      <c r="Q3" s="41" t="n">
        <v>55.46</v>
      </c>
      <c r="R3" s="43" t="n">
        <f aca="false">P3/3600</f>
        <v>12.2070805555556</v>
      </c>
      <c r="S3" s="4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40</v>
      </c>
      <c r="B4" s="11"/>
      <c r="C4" s="11" t="n">
        <v>27</v>
      </c>
      <c r="D4" s="45" t="n">
        <v>5342.336</v>
      </c>
      <c r="E4" s="46" t="n">
        <v>38.9587</v>
      </c>
      <c r="F4" s="46" t="n">
        <v>39.6674</v>
      </c>
      <c r="G4" s="46" t="n">
        <v>42.1202</v>
      </c>
      <c r="H4" s="46" t="n">
        <v>14377.97</v>
      </c>
      <c r="I4" s="46" t="n">
        <v>23.72</v>
      </c>
      <c r="J4" s="47" t="n">
        <v>3.99388055555556</v>
      </c>
      <c r="L4" s="45" t="n">
        <v>5340.8624</v>
      </c>
      <c r="M4" s="46" t="n">
        <v>38.9582</v>
      </c>
      <c r="N4" s="46" t="n">
        <v>39.6689</v>
      </c>
      <c r="O4" s="46" t="n">
        <v>42.1203</v>
      </c>
      <c r="P4" s="46" t="n">
        <v>41938.55</v>
      </c>
      <c r="Q4" s="46" t="n">
        <v>42.31</v>
      </c>
      <c r="R4" s="48" t="n">
        <f aca="false">P4/3600</f>
        <v>11.6495972222222</v>
      </c>
      <c r="S4" s="44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B5" s="11"/>
      <c r="C5" s="11" t="n">
        <v>32</v>
      </c>
      <c r="D5" s="45" t="n">
        <v>2568.5632</v>
      </c>
      <c r="E5" s="46" t="n">
        <v>36.4184</v>
      </c>
      <c r="F5" s="46" t="n">
        <v>38.3797</v>
      </c>
      <c r="G5" s="46" t="n">
        <v>40.6656</v>
      </c>
      <c r="H5" s="46" t="n">
        <v>13568.78</v>
      </c>
      <c r="I5" s="46" t="n">
        <v>20.09</v>
      </c>
      <c r="J5" s="47" t="n">
        <v>3.76910555555556</v>
      </c>
      <c r="L5" s="45" t="n">
        <v>2567.8592</v>
      </c>
      <c r="M5" s="46" t="n">
        <v>36.4189</v>
      </c>
      <c r="N5" s="46" t="n">
        <v>38.38</v>
      </c>
      <c r="O5" s="46" t="n">
        <v>40.6655</v>
      </c>
      <c r="P5" s="46" t="n">
        <v>38151.48</v>
      </c>
      <c r="Q5" s="46" t="n">
        <v>32.09</v>
      </c>
      <c r="R5" s="48" t="n">
        <f aca="false">P5/3600</f>
        <v>10.5976333333333</v>
      </c>
      <c r="S5" s="44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6"/>
      <c r="C6" s="16" t="n">
        <v>37</v>
      </c>
      <c r="D6" s="52" t="n">
        <v>1334.4352</v>
      </c>
      <c r="E6" s="53" t="n">
        <v>33.8057</v>
      </c>
      <c r="F6" s="53" t="n">
        <v>37.3555</v>
      </c>
      <c r="G6" s="53" t="n">
        <v>39.602</v>
      </c>
      <c r="H6" s="53" t="n">
        <v>12855.43</v>
      </c>
      <c r="I6" s="53" t="n">
        <v>18</v>
      </c>
      <c r="J6" s="54" t="n">
        <v>3.57095277777778</v>
      </c>
      <c r="L6" s="52" t="n">
        <v>1334.2064</v>
      </c>
      <c r="M6" s="53" t="n">
        <v>33.806</v>
      </c>
      <c r="N6" s="53" t="n">
        <v>37.3545</v>
      </c>
      <c r="O6" s="53" t="n">
        <v>39.6015</v>
      </c>
      <c r="P6" s="53" t="n">
        <v>37917.43</v>
      </c>
      <c r="Q6" s="53" t="n">
        <v>30.95</v>
      </c>
      <c r="R6" s="55" t="n">
        <f aca="false">P6/3600</f>
        <v>10.5326194444444</v>
      </c>
      <c r="S6" s="44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7" t="s">
        <v>41</v>
      </c>
      <c r="C7" s="7" t="n">
        <v>22</v>
      </c>
      <c r="D7" s="40" t="n">
        <v>32992.1616</v>
      </c>
      <c r="E7" s="41" t="n">
        <v>39.8437</v>
      </c>
      <c r="F7" s="41" t="n">
        <v>44.6374</v>
      </c>
      <c r="G7" s="41" t="n">
        <v>44.4587</v>
      </c>
      <c r="H7" s="41" t="n">
        <v>21813.4</v>
      </c>
      <c r="I7" s="41" t="n">
        <v>46.86</v>
      </c>
      <c r="J7" s="42" t="n">
        <v>6.05927777777778</v>
      </c>
      <c r="L7" s="40" t="n">
        <v>32978.896</v>
      </c>
      <c r="M7" s="41" t="n">
        <v>39.8431</v>
      </c>
      <c r="N7" s="41" t="n">
        <v>44.6345</v>
      </c>
      <c r="O7" s="41" t="n">
        <v>44.4538</v>
      </c>
      <c r="P7" s="41" t="n">
        <v>55184.09</v>
      </c>
      <c r="Q7" s="41" t="n">
        <v>78.52</v>
      </c>
      <c r="R7" s="43" t="n">
        <f aca="false">P7/3600</f>
        <v>15.3289138888889</v>
      </c>
      <c r="S7" s="4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5" t="n">
        <v>16114.7824</v>
      </c>
      <c r="E8" s="46" t="n">
        <v>36.9409</v>
      </c>
      <c r="F8" s="46" t="n">
        <v>42.7287</v>
      </c>
      <c r="G8" s="46" t="n">
        <v>43.0445</v>
      </c>
      <c r="H8" s="46" t="n">
        <v>19288.68</v>
      </c>
      <c r="I8" s="46" t="n">
        <v>36.97</v>
      </c>
      <c r="J8" s="47" t="n">
        <v>5.35796666666667</v>
      </c>
      <c r="L8" s="45" t="n">
        <v>16111.8576</v>
      </c>
      <c r="M8" s="46" t="n">
        <v>36.9403</v>
      </c>
      <c r="N8" s="46" t="n">
        <v>42.7259</v>
      </c>
      <c r="O8" s="46" t="n">
        <v>43.0465</v>
      </c>
      <c r="P8" s="46" t="n">
        <v>53606.17</v>
      </c>
      <c r="Q8" s="46" t="n">
        <v>99.66</v>
      </c>
      <c r="R8" s="48" t="n">
        <f aca="false">P8/3600</f>
        <v>14.8906027777778</v>
      </c>
      <c r="S8" s="44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45" t="n">
        <v>8480.328</v>
      </c>
      <c r="E9" s="46" t="n">
        <v>34.0356</v>
      </c>
      <c r="F9" s="46" t="n">
        <v>41.0922</v>
      </c>
      <c r="G9" s="46" t="n">
        <v>41.6882</v>
      </c>
      <c r="H9" s="46" t="n">
        <v>17549.43</v>
      </c>
      <c r="I9" s="46" t="n">
        <v>30.85</v>
      </c>
      <c r="J9" s="47" t="n">
        <v>4.87484166666667</v>
      </c>
      <c r="L9" s="45" t="n">
        <v>8477.3552</v>
      </c>
      <c r="M9" s="46" t="n">
        <v>34.0363</v>
      </c>
      <c r="N9" s="46" t="n">
        <v>41.0871</v>
      </c>
      <c r="O9" s="46" t="n">
        <v>41.6877</v>
      </c>
      <c r="P9" s="46" t="n">
        <v>46936.31</v>
      </c>
      <c r="Q9" s="46" t="n">
        <v>49.71</v>
      </c>
      <c r="R9" s="48" t="n">
        <f aca="false">P9/3600</f>
        <v>13.0378638888889</v>
      </c>
      <c r="S9" s="44"/>
      <c r="T9" s="49"/>
      <c r="U9" s="59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6"/>
      <c r="C10" s="16" t="n">
        <v>37</v>
      </c>
      <c r="D10" s="52" t="n">
        <v>4748.032</v>
      </c>
      <c r="E10" s="53" t="n">
        <v>31.3149</v>
      </c>
      <c r="F10" s="53" t="n">
        <v>39.8503</v>
      </c>
      <c r="G10" s="53" t="n">
        <v>40.646</v>
      </c>
      <c r="H10" s="53" t="n">
        <v>16405.08</v>
      </c>
      <c r="I10" s="53" t="n">
        <v>26.71</v>
      </c>
      <c r="J10" s="54" t="n">
        <v>4.55696666666667</v>
      </c>
      <c r="L10" s="52" t="n">
        <v>4748.6256</v>
      </c>
      <c r="M10" s="53" t="n">
        <v>31.3159</v>
      </c>
      <c r="N10" s="53" t="n">
        <v>39.8514</v>
      </c>
      <c r="O10" s="53" t="n">
        <v>40.6373</v>
      </c>
      <c r="P10" s="53" t="n">
        <v>46910.27</v>
      </c>
      <c r="Q10" s="53" t="n">
        <v>69.06</v>
      </c>
      <c r="R10" s="55" t="n">
        <f aca="false">P10/3600</f>
        <v>13.0306305555556</v>
      </c>
      <c r="S10" s="44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60"/>
      <c r="B11" s="61" t="s">
        <v>42</v>
      </c>
      <c r="C11" s="61" t="n">
        <v>22</v>
      </c>
      <c r="D11" s="40"/>
      <c r="E11" s="41"/>
      <c r="F11" s="41"/>
      <c r="G11" s="41"/>
      <c r="H11" s="41"/>
      <c r="I11" s="41"/>
      <c r="J11" s="42"/>
      <c r="L11" s="40"/>
      <c r="M11" s="41"/>
      <c r="N11" s="41"/>
      <c r="O11" s="41"/>
      <c r="P11" s="41"/>
      <c r="Q11" s="41"/>
      <c r="R11" s="43"/>
      <c r="S11" s="44"/>
      <c r="T11" s="8"/>
      <c r="U11" s="9"/>
      <c r="V11" s="9"/>
      <c r="W11" s="12"/>
      <c r="X11" s="13"/>
      <c r="Y11" s="14"/>
    </row>
    <row r="12" customFormat="false" ht="12" hidden="false" customHeight="false" outlineLevel="0" collapsed="false">
      <c r="A12" s="60"/>
      <c r="B12" s="60"/>
      <c r="C12" s="60" t="n">
        <v>27</v>
      </c>
      <c r="D12" s="45"/>
      <c r="E12" s="46"/>
      <c r="F12" s="46"/>
      <c r="G12" s="46"/>
      <c r="H12" s="46"/>
      <c r="I12" s="46"/>
      <c r="J12" s="47"/>
      <c r="L12" s="45"/>
      <c r="M12" s="46"/>
      <c r="N12" s="46"/>
      <c r="O12" s="46"/>
      <c r="P12" s="46"/>
      <c r="Q12" s="46"/>
      <c r="R12" s="48"/>
      <c r="S12" s="44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60"/>
      <c r="B13" s="60"/>
      <c r="C13" s="60" t="n">
        <v>32</v>
      </c>
      <c r="D13" s="45"/>
      <c r="E13" s="46"/>
      <c r="F13" s="46"/>
      <c r="G13" s="46"/>
      <c r="H13" s="46"/>
      <c r="I13" s="46"/>
      <c r="J13" s="47"/>
      <c r="L13" s="45"/>
      <c r="M13" s="46"/>
      <c r="N13" s="46"/>
      <c r="O13" s="46"/>
      <c r="P13" s="46"/>
      <c r="Q13" s="46"/>
      <c r="R13" s="48"/>
      <c r="S13" s="44"/>
      <c r="T13" s="49"/>
      <c r="U13" s="50"/>
      <c r="V13" s="50"/>
      <c r="W13" s="49"/>
      <c r="X13" s="50"/>
      <c r="Y13" s="51"/>
    </row>
    <row r="14" customFormat="false" ht="12.75" hidden="false" customHeight="false" outlineLevel="0" collapsed="false">
      <c r="A14" s="60"/>
      <c r="B14" s="62"/>
      <c r="C14" s="62" t="n">
        <v>37</v>
      </c>
      <c r="D14" s="52"/>
      <c r="E14" s="53"/>
      <c r="F14" s="53"/>
      <c r="G14" s="53"/>
      <c r="H14" s="53"/>
      <c r="I14" s="53"/>
      <c r="J14" s="54"/>
      <c r="L14" s="52"/>
      <c r="M14" s="53"/>
      <c r="N14" s="53"/>
      <c r="O14" s="53"/>
      <c r="P14" s="53"/>
      <c r="Q14" s="53"/>
      <c r="R14" s="55"/>
      <c r="S14" s="44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60"/>
      <c r="B15" s="61" t="s">
        <v>44</v>
      </c>
      <c r="C15" s="61" t="n">
        <v>22</v>
      </c>
      <c r="D15" s="40"/>
      <c r="E15" s="41"/>
      <c r="F15" s="41"/>
      <c r="G15" s="41"/>
      <c r="H15" s="41"/>
      <c r="I15" s="41"/>
      <c r="J15" s="42"/>
      <c r="L15" s="40"/>
      <c r="M15" s="41"/>
      <c r="N15" s="41"/>
      <c r="O15" s="41"/>
      <c r="P15" s="41"/>
      <c r="Q15" s="41"/>
      <c r="R15" s="43"/>
      <c r="S15" s="44"/>
      <c r="T15" s="8"/>
      <c r="U15" s="9"/>
      <c r="V15" s="9"/>
      <c r="W15" s="12"/>
      <c r="X15" s="13"/>
      <c r="Y15" s="14"/>
    </row>
    <row r="16" customFormat="false" ht="12" hidden="false" customHeight="false" outlineLevel="0" collapsed="false">
      <c r="A16" s="60"/>
      <c r="B16" s="60"/>
      <c r="C16" s="60" t="n">
        <v>27</v>
      </c>
      <c r="D16" s="45"/>
      <c r="E16" s="46"/>
      <c r="F16" s="46"/>
      <c r="G16" s="46"/>
      <c r="H16" s="46"/>
      <c r="I16" s="46"/>
      <c r="J16" s="47"/>
      <c r="L16" s="45"/>
      <c r="M16" s="46"/>
      <c r="N16" s="46"/>
      <c r="O16" s="46"/>
      <c r="P16" s="46"/>
      <c r="Q16" s="46"/>
      <c r="R16" s="48"/>
      <c r="S16" s="44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60"/>
      <c r="B17" s="60"/>
      <c r="C17" s="60" t="n">
        <v>32</v>
      </c>
      <c r="D17" s="45"/>
      <c r="E17" s="46"/>
      <c r="F17" s="46"/>
      <c r="G17" s="46"/>
      <c r="H17" s="46"/>
      <c r="I17" s="46"/>
      <c r="J17" s="47"/>
      <c r="L17" s="45"/>
      <c r="M17" s="46"/>
      <c r="N17" s="46"/>
      <c r="O17" s="46"/>
      <c r="P17" s="46"/>
      <c r="Q17" s="46"/>
      <c r="R17" s="48"/>
      <c r="S17" s="44"/>
      <c r="T17" s="49"/>
      <c r="U17" s="50"/>
      <c r="V17" s="50"/>
      <c r="W17" s="49"/>
      <c r="X17" s="50"/>
      <c r="Y17" s="51"/>
    </row>
    <row r="18" customFormat="false" ht="12.75" hidden="false" customHeight="false" outlineLevel="0" collapsed="false">
      <c r="A18" s="62"/>
      <c r="B18" s="62"/>
      <c r="C18" s="62" t="n">
        <v>37</v>
      </c>
      <c r="D18" s="52"/>
      <c r="E18" s="53"/>
      <c r="F18" s="53"/>
      <c r="G18" s="53"/>
      <c r="H18" s="53"/>
      <c r="I18" s="53"/>
      <c r="J18" s="54"/>
      <c r="L18" s="52"/>
      <c r="M18" s="53"/>
      <c r="N18" s="53"/>
      <c r="O18" s="53"/>
      <c r="P18" s="53"/>
      <c r="Q18" s="53"/>
      <c r="R18" s="55"/>
      <c r="S18" s="44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7" t="s">
        <v>11</v>
      </c>
      <c r="B19" s="7" t="s">
        <v>45</v>
      </c>
      <c r="C19" s="7" t="n">
        <v>22</v>
      </c>
      <c r="D19" s="63" t="n">
        <v>4924.128</v>
      </c>
      <c r="E19" s="64" t="n">
        <v>41.4184</v>
      </c>
      <c r="F19" s="64" t="n">
        <v>43.2735</v>
      </c>
      <c r="G19" s="64" t="n">
        <v>44.9914</v>
      </c>
      <c r="H19" s="64" t="n">
        <v>14664.82</v>
      </c>
      <c r="I19" s="64" t="n">
        <v>25.56</v>
      </c>
      <c r="J19" s="42" t="n">
        <v>4.07356111111111</v>
      </c>
      <c r="L19" s="63" t="n">
        <v>4920.8784</v>
      </c>
      <c r="M19" s="64" t="n">
        <v>41.4182</v>
      </c>
      <c r="N19" s="64" t="n">
        <v>43.2707</v>
      </c>
      <c r="O19" s="64" t="n">
        <v>44.9913</v>
      </c>
      <c r="P19" s="64" t="n">
        <v>43176.84</v>
      </c>
      <c r="Q19" s="64" t="n">
        <v>61.82</v>
      </c>
      <c r="R19" s="42" t="n">
        <f aca="false">P19/3600</f>
        <v>11.9935666666667</v>
      </c>
      <c r="S19" s="4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6</v>
      </c>
      <c r="B20" s="11"/>
      <c r="C20" s="11" t="n">
        <v>27</v>
      </c>
      <c r="D20" s="65" t="n">
        <v>2235.808</v>
      </c>
      <c r="E20" s="66" t="n">
        <v>39.5665</v>
      </c>
      <c r="F20" s="66" t="n">
        <v>41.9739</v>
      </c>
      <c r="G20" s="66" t="n">
        <v>43.2716</v>
      </c>
      <c r="H20" s="66" t="n">
        <v>13251.1</v>
      </c>
      <c r="I20" s="66" t="n">
        <v>21.06</v>
      </c>
      <c r="J20" s="47" t="n">
        <v>3.68086111111111</v>
      </c>
      <c r="L20" s="65" t="n">
        <v>2237.0824</v>
      </c>
      <c r="M20" s="66" t="n">
        <v>39.5694</v>
      </c>
      <c r="N20" s="66" t="n">
        <v>41.975</v>
      </c>
      <c r="O20" s="66" t="n">
        <v>43.2706</v>
      </c>
      <c r="P20" s="66" t="n">
        <v>37667.13</v>
      </c>
      <c r="Q20" s="66" t="n">
        <v>35.54</v>
      </c>
      <c r="R20" s="47" t="n">
        <f aca="false">P20/3600</f>
        <v>10.4630916666667</v>
      </c>
      <c r="S20" s="44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11"/>
      <c r="B21" s="11"/>
      <c r="C21" s="11" t="n">
        <v>32</v>
      </c>
      <c r="D21" s="65" t="n">
        <v>1090.0792</v>
      </c>
      <c r="E21" s="66" t="n">
        <v>37.2647</v>
      </c>
      <c r="F21" s="66" t="n">
        <v>40.827</v>
      </c>
      <c r="G21" s="66" t="n">
        <v>41.9975</v>
      </c>
      <c r="H21" s="66" t="n">
        <v>12456.52</v>
      </c>
      <c r="I21" s="66" t="n">
        <v>18.23</v>
      </c>
      <c r="J21" s="47" t="n">
        <v>3.46014444444444</v>
      </c>
      <c r="L21" s="65" t="n">
        <v>1089.9496</v>
      </c>
      <c r="M21" s="66" t="n">
        <v>37.264</v>
      </c>
      <c r="N21" s="66" t="n">
        <v>40.8204</v>
      </c>
      <c r="O21" s="66" t="n">
        <v>41.9962</v>
      </c>
      <c r="P21" s="66" t="n">
        <v>36470.76</v>
      </c>
      <c r="Q21" s="66" t="n">
        <v>44.6</v>
      </c>
      <c r="R21" s="47" t="n">
        <f aca="false">P21/3600</f>
        <v>10.1307666666667</v>
      </c>
      <c r="S21" s="44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11"/>
      <c r="B22" s="16"/>
      <c r="C22" s="16" t="n">
        <v>37</v>
      </c>
      <c r="D22" s="67" t="n">
        <v>545.0168</v>
      </c>
      <c r="E22" s="68" t="n">
        <v>34.8765</v>
      </c>
      <c r="F22" s="68" t="n">
        <v>39.9635</v>
      </c>
      <c r="G22" s="68" t="n">
        <v>41.1535</v>
      </c>
      <c r="H22" s="68" t="n">
        <v>11568.76</v>
      </c>
      <c r="I22" s="68" t="n">
        <v>16.53</v>
      </c>
      <c r="J22" s="54" t="n">
        <v>3.21354444444444</v>
      </c>
      <c r="L22" s="67" t="n">
        <v>545.9928</v>
      </c>
      <c r="M22" s="68" t="n">
        <v>34.879</v>
      </c>
      <c r="N22" s="68" t="n">
        <v>39.9637</v>
      </c>
      <c r="O22" s="68" t="n">
        <v>41.1518</v>
      </c>
      <c r="P22" s="68" t="n">
        <v>34652.63</v>
      </c>
      <c r="Q22" s="68" t="n">
        <v>41.53</v>
      </c>
      <c r="R22" s="54" t="n">
        <f aca="false">P22/3600</f>
        <v>9.62573055555555</v>
      </c>
      <c r="S22" s="44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63" t="n">
        <v>7731.312</v>
      </c>
      <c r="E23" s="64" t="n">
        <v>39.884</v>
      </c>
      <c r="F23" s="64" t="n">
        <v>42.1239</v>
      </c>
      <c r="G23" s="64" t="n">
        <v>43.4937</v>
      </c>
      <c r="H23" s="64" t="n">
        <v>13716.83</v>
      </c>
      <c r="I23" s="64" t="n">
        <v>28.47</v>
      </c>
      <c r="J23" s="42" t="n">
        <v>3.81023055555556</v>
      </c>
      <c r="L23" s="63" t="n">
        <v>7714.12</v>
      </c>
      <c r="M23" s="64" t="n">
        <v>39.8771</v>
      </c>
      <c r="N23" s="64" t="n">
        <v>42.12</v>
      </c>
      <c r="O23" s="64" t="n">
        <v>43.486</v>
      </c>
      <c r="P23" s="64" t="n">
        <v>39843.97</v>
      </c>
      <c r="Q23" s="64" t="n">
        <v>53.91</v>
      </c>
      <c r="R23" s="42" t="n">
        <f aca="false">P23/3600</f>
        <v>11.0677694444444</v>
      </c>
      <c r="S23" s="4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5" t="n">
        <v>3392.2936</v>
      </c>
      <c r="E24" s="66" t="n">
        <v>37.3985</v>
      </c>
      <c r="F24" s="66" t="n">
        <v>40.3249</v>
      </c>
      <c r="G24" s="66" t="n">
        <v>41.3999</v>
      </c>
      <c r="H24" s="66" t="n">
        <v>12265.82</v>
      </c>
      <c r="I24" s="66" t="n">
        <v>22.08</v>
      </c>
      <c r="J24" s="47" t="n">
        <v>3.40717222222222</v>
      </c>
      <c r="L24" s="65" t="n">
        <v>3391.0496</v>
      </c>
      <c r="M24" s="66" t="n">
        <v>37.3975</v>
      </c>
      <c r="N24" s="66" t="n">
        <v>40.3259</v>
      </c>
      <c r="O24" s="66" t="n">
        <v>41.4042</v>
      </c>
      <c r="P24" s="66" t="n">
        <v>35792.18</v>
      </c>
      <c r="Q24" s="66" t="n">
        <v>54.01</v>
      </c>
      <c r="R24" s="47" t="n">
        <f aca="false">P24/3600</f>
        <v>9.94227222222222</v>
      </c>
      <c r="S24" s="44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65" t="n">
        <v>1574.1224</v>
      </c>
      <c r="E25" s="66" t="n">
        <v>34.8328</v>
      </c>
      <c r="F25" s="66" t="n">
        <v>38.7921</v>
      </c>
      <c r="G25" s="66" t="n">
        <v>39.8977</v>
      </c>
      <c r="H25" s="66" t="n">
        <v>11476.98</v>
      </c>
      <c r="I25" s="66" t="n">
        <v>18.83</v>
      </c>
      <c r="J25" s="47" t="n">
        <v>3.18805</v>
      </c>
      <c r="L25" s="65" t="n">
        <v>1573.9896</v>
      </c>
      <c r="M25" s="66" t="n">
        <v>34.8339</v>
      </c>
      <c r="N25" s="66" t="n">
        <v>38.7881</v>
      </c>
      <c r="O25" s="66" t="n">
        <v>39.8956</v>
      </c>
      <c r="P25" s="66" t="n">
        <v>33490.92</v>
      </c>
      <c r="Q25" s="66" t="n">
        <v>45.7</v>
      </c>
      <c r="R25" s="47" t="n">
        <f aca="false">P25/3600</f>
        <v>9.30303333333333</v>
      </c>
      <c r="S25" s="44"/>
      <c r="T25" s="49"/>
      <c r="U25" s="50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6"/>
      <c r="C26" s="16" t="n">
        <v>37</v>
      </c>
      <c r="D26" s="67" t="n">
        <v>731.236</v>
      </c>
      <c r="E26" s="68" t="n">
        <v>32.3479</v>
      </c>
      <c r="F26" s="68" t="n">
        <v>37.6344</v>
      </c>
      <c r="G26" s="68" t="n">
        <v>38.9774</v>
      </c>
      <c r="H26" s="68" t="n">
        <v>10849.9</v>
      </c>
      <c r="I26" s="68" t="n">
        <v>16.48</v>
      </c>
      <c r="J26" s="54" t="n">
        <v>3.01386111111111</v>
      </c>
      <c r="L26" s="67" t="n">
        <v>730.7016</v>
      </c>
      <c r="M26" s="68" t="n">
        <v>32.3502</v>
      </c>
      <c r="N26" s="68" t="n">
        <v>37.6323</v>
      </c>
      <c r="O26" s="68" t="n">
        <v>38.9734</v>
      </c>
      <c r="P26" s="68" t="n">
        <v>31831.52</v>
      </c>
      <c r="Q26" s="68" t="n">
        <v>41.17</v>
      </c>
      <c r="R26" s="54" t="n">
        <f aca="false">P26/3600</f>
        <v>8.84208888888889</v>
      </c>
      <c r="S26" s="44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63" t="n">
        <v>18281.424</v>
      </c>
      <c r="E27" s="64" t="n">
        <v>38.3316</v>
      </c>
      <c r="F27" s="64" t="n">
        <v>39.8713</v>
      </c>
      <c r="G27" s="64" t="n">
        <v>43.2971</v>
      </c>
      <c r="H27" s="64" t="n">
        <v>31658.79</v>
      </c>
      <c r="I27" s="64" t="n">
        <v>57.11</v>
      </c>
      <c r="J27" s="42" t="n">
        <v>8.79410833333333</v>
      </c>
      <c r="L27" s="63" t="n">
        <v>18217.54</v>
      </c>
      <c r="M27" s="64" t="n">
        <v>38.3286</v>
      </c>
      <c r="N27" s="64" t="n">
        <v>39.8682</v>
      </c>
      <c r="O27" s="64" t="n">
        <v>43.2902</v>
      </c>
      <c r="P27" s="64" t="n">
        <v>76449.83</v>
      </c>
      <c r="Q27" s="64" t="n">
        <v>95.73</v>
      </c>
      <c r="R27" s="42" t="n">
        <f aca="false">P27/3600</f>
        <v>21.2360638888889</v>
      </c>
      <c r="S27" s="4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5" t="n">
        <v>5960.06</v>
      </c>
      <c r="E28" s="66" t="n">
        <v>36.7064</v>
      </c>
      <c r="F28" s="66" t="n">
        <v>38.9229</v>
      </c>
      <c r="G28" s="66" t="n">
        <v>41.6063</v>
      </c>
      <c r="H28" s="66" t="n">
        <v>26315.74</v>
      </c>
      <c r="I28" s="66" t="n">
        <v>39.87</v>
      </c>
      <c r="J28" s="47" t="n">
        <v>7.30992777777778</v>
      </c>
      <c r="L28" s="65" t="n">
        <v>5956.1848</v>
      </c>
      <c r="M28" s="66" t="n">
        <v>36.7069</v>
      </c>
      <c r="N28" s="66" t="n">
        <v>38.9227</v>
      </c>
      <c r="O28" s="66" t="n">
        <v>41.6081</v>
      </c>
      <c r="P28" s="66" t="n">
        <v>63830.86</v>
      </c>
      <c r="Q28" s="66" t="n">
        <v>68.23</v>
      </c>
      <c r="R28" s="47" t="n">
        <f aca="false">P28/3600</f>
        <v>17.7307944444444</v>
      </c>
      <c r="S28" s="44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11"/>
      <c r="B29" s="11"/>
      <c r="C29" s="11" t="n">
        <v>32</v>
      </c>
      <c r="D29" s="65" t="n">
        <v>2749.5896</v>
      </c>
      <c r="E29" s="66" t="n">
        <v>34.7881</v>
      </c>
      <c r="F29" s="66" t="n">
        <v>38.1231</v>
      </c>
      <c r="G29" s="66" t="n">
        <v>40.0901</v>
      </c>
      <c r="H29" s="66" t="n">
        <v>24070.32</v>
      </c>
      <c r="I29" s="66" t="n">
        <v>33.79</v>
      </c>
      <c r="J29" s="47" t="n">
        <v>6.6862</v>
      </c>
      <c r="L29" s="65" t="n">
        <v>2748.9584</v>
      </c>
      <c r="M29" s="66" t="n">
        <v>34.7868</v>
      </c>
      <c r="N29" s="66" t="n">
        <v>38.1231</v>
      </c>
      <c r="O29" s="66" t="n">
        <v>40.0926</v>
      </c>
      <c r="P29" s="66" t="n">
        <v>62921.88</v>
      </c>
      <c r="Q29" s="66" t="n">
        <v>59.31</v>
      </c>
      <c r="R29" s="47" t="n">
        <f aca="false">P29/3600</f>
        <v>17.4783</v>
      </c>
      <c r="S29" s="44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11"/>
      <c r="B30" s="16"/>
      <c r="C30" s="16" t="n">
        <v>37</v>
      </c>
      <c r="D30" s="67" t="n">
        <v>1387.4936</v>
      </c>
      <c r="E30" s="68" t="n">
        <v>32.6108</v>
      </c>
      <c r="F30" s="68" t="n">
        <v>37.4284</v>
      </c>
      <c r="G30" s="68" t="n">
        <v>38.9251</v>
      </c>
      <c r="H30" s="68" t="n">
        <v>22811.2</v>
      </c>
      <c r="I30" s="68" t="n">
        <v>30.54</v>
      </c>
      <c r="J30" s="54" t="n">
        <v>6.33644444444445</v>
      </c>
      <c r="L30" s="67" t="n">
        <v>1388.912</v>
      </c>
      <c r="M30" s="68" t="n">
        <v>32.6122</v>
      </c>
      <c r="N30" s="68" t="n">
        <v>37.4271</v>
      </c>
      <c r="O30" s="68" t="n">
        <v>38.9306</v>
      </c>
      <c r="P30" s="68" t="n">
        <v>56597.43</v>
      </c>
      <c r="Q30" s="68" t="n">
        <v>52.12</v>
      </c>
      <c r="R30" s="54" t="n">
        <f aca="false">P30/3600</f>
        <v>15.7215083333333</v>
      </c>
      <c r="S30" s="44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63" t="n">
        <v>17383.5816</v>
      </c>
      <c r="E31" s="64" t="n">
        <v>38.9774</v>
      </c>
      <c r="F31" s="64" t="n">
        <v>43.5989</v>
      </c>
      <c r="G31" s="64" t="n">
        <v>44.7235</v>
      </c>
      <c r="H31" s="64" t="n">
        <v>35959.51</v>
      </c>
      <c r="I31" s="64" t="n">
        <v>61.14</v>
      </c>
      <c r="J31" s="42" t="n">
        <v>9.98875277777778</v>
      </c>
      <c r="L31" s="63" t="n">
        <v>17342.6808</v>
      </c>
      <c r="M31" s="64" t="n">
        <v>38.9787</v>
      </c>
      <c r="N31" s="64" t="n">
        <v>43.6028</v>
      </c>
      <c r="O31" s="64" t="n">
        <v>44.7286</v>
      </c>
      <c r="P31" s="64" t="n">
        <v>83406.45</v>
      </c>
      <c r="Q31" s="64" t="n">
        <v>102.88</v>
      </c>
      <c r="R31" s="42" t="n">
        <f aca="false">P31/3600</f>
        <v>23.1684583333333</v>
      </c>
      <c r="S31" s="4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5" t="n">
        <v>6313.3248</v>
      </c>
      <c r="E32" s="66" t="n">
        <v>37.3839</v>
      </c>
      <c r="F32" s="66" t="n">
        <v>42.369</v>
      </c>
      <c r="G32" s="66" t="n">
        <v>42.8478</v>
      </c>
      <c r="H32" s="66" t="n">
        <v>31254.96</v>
      </c>
      <c r="I32" s="66" t="n">
        <v>45.95</v>
      </c>
      <c r="J32" s="47" t="n">
        <v>8.68193333333333</v>
      </c>
      <c r="L32" s="65" t="n">
        <v>6312.8744</v>
      </c>
      <c r="M32" s="66" t="n">
        <v>37.3856</v>
      </c>
      <c r="N32" s="66" t="n">
        <v>42.3759</v>
      </c>
      <c r="O32" s="66" t="n">
        <v>42.8531</v>
      </c>
      <c r="P32" s="66" t="n">
        <v>75068.85</v>
      </c>
      <c r="Q32" s="66" t="n">
        <v>77.33</v>
      </c>
      <c r="R32" s="47" t="n">
        <f aca="false">P32/3600</f>
        <v>20.8524583333333</v>
      </c>
      <c r="S32" s="44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11"/>
      <c r="B33" s="11"/>
      <c r="C33" s="11" t="n">
        <v>32</v>
      </c>
      <c r="D33" s="65" t="n">
        <v>2940.6088</v>
      </c>
      <c r="E33" s="66" t="n">
        <v>35.5349</v>
      </c>
      <c r="F33" s="66" t="n">
        <v>41.1641</v>
      </c>
      <c r="G33" s="66" t="n">
        <v>41.0905</v>
      </c>
      <c r="H33" s="66" t="n">
        <v>28682.95</v>
      </c>
      <c r="I33" s="66" t="n">
        <v>39.68</v>
      </c>
      <c r="J33" s="47" t="n">
        <v>7.96748611111111</v>
      </c>
      <c r="L33" s="65" t="n">
        <v>2941.0248</v>
      </c>
      <c r="M33" s="66" t="n">
        <v>35.5354</v>
      </c>
      <c r="N33" s="66" t="n">
        <v>41.1653</v>
      </c>
      <c r="O33" s="66" t="n">
        <v>41.0941</v>
      </c>
      <c r="P33" s="66" t="n">
        <v>66649.78</v>
      </c>
      <c r="Q33" s="66" t="n">
        <v>61.49</v>
      </c>
      <c r="R33" s="47" t="n">
        <f aca="false">P33/3600</f>
        <v>18.5138277777778</v>
      </c>
      <c r="S33" s="44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11"/>
      <c r="B34" s="16"/>
      <c r="C34" s="16" t="n">
        <v>37</v>
      </c>
      <c r="D34" s="67" t="n">
        <v>1523.316</v>
      </c>
      <c r="E34" s="68" t="n">
        <v>33.5501</v>
      </c>
      <c r="F34" s="68" t="n">
        <v>40.162</v>
      </c>
      <c r="G34" s="68" t="n">
        <v>39.7527</v>
      </c>
      <c r="H34" s="68" t="n">
        <v>26824.66</v>
      </c>
      <c r="I34" s="68" t="n">
        <v>35.68</v>
      </c>
      <c r="J34" s="54" t="n">
        <v>7.45129444444445</v>
      </c>
      <c r="L34" s="67" t="n">
        <v>1523.6272</v>
      </c>
      <c r="M34" s="68" t="n">
        <v>33.5515</v>
      </c>
      <c r="N34" s="68" t="n">
        <v>40.1667</v>
      </c>
      <c r="O34" s="68" t="n">
        <v>39.7482</v>
      </c>
      <c r="P34" s="68" t="n">
        <v>65172.11</v>
      </c>
      <c r="Q34" s="68" t="n">
        <v>57.39</v>
      </c>
      <c r="R34" s="54" t="n">
        <f aca="false">P34/3600</f>
        <v>18.1033638888889</v>
      </c>
      <c r="S34" s="44"/>
      <c r="T34" s="56"/>
      <c r="U34" s="57"/>
      <c r="V34" s="57"/>
      <c r="W34" s="56"/>
      <c r="X34" s="57"/>
      <c r="Y34" s="5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63" t="n">
        <v>35850.3864</v>
      </c>
      <c r="E35" s="64" t="n">
        <v>37.082</v>
      </c>
      <c r="F35" s="64" t="n">
        <v>41.946</v>
      </c>
      <c r="G35" s="64" t="n">
        <v>44.1004</v>
      </c>
      <c r="H35" s="64" t="n">
        <v>42165.97</v>
      </c>
      <c r="I35" s="64" t="n">
        <v>89.26</v>
      </c>
      <c r="J35" s="42" t="n">
        <v>11.7127694444444</v>
      </c>
      <c r="L35" s="63" t="n">
        <v>35635.7528</v>
      </c>
      <c r="M35" s="64" t="n">
        <v>37.0759</v>
      </c>
      <c r="N35" s="64" t="n">
        <v>41.9405</v>
      </c>
      <c r="O35" s="64" t="n">
        <v>44.093</v>
      </c>
      <c r="P35" s="64" t="n">
        <v>91827.38</v>
      </c>
      <c r="Q35" s="64" t="n">
        <v>148.41</v>
      </c>
      <c r="R35" s="42" t="n">
        <f aca="false">P35/3600</f>
        <v>25.5076055555556</v>
      </c>
      <c r="S35" s="4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5" t="n">
        <v>7100.3944</v>
      </c>
      <c r="E36" s="66" t="n">
        <v>35.1767</v>
      </c>
      <c r="F36" s="66" t="n">
        <v>40.6702</v>
      </c>
      <c r="G36" s="66" t="n">
        <v>42.964</v>
      </c>
      <c r="H36" s="66" t="n">
        <v>32011.81</v>
      </c>
      <c r="I36" s="66" t="n">
        <v>50.48</v>
      </c>
      <c r="J36" s="47" t="n">
        <v>8.89216944444445</v>
      </c>
      <c r="L36" s="65" t="n">
        <v>7084.2824</v>
      </c>
      <c r="M36" s="66" t="n">
        <v>35.176</v>
      </c>
      <c r="N36" s="66" t="n">
        <v>40.6682</v>
      </c>
      <c r="O36" s="66" t="n">
        <v>42.9609</v>
      </c>
      <c r="P36" s="66" t="n">
        <v>75839.56</v>
      </c>
      <c r="Q36" s="66" t="n">
        <v>78.78</v>
      </c>
      <c r="R36" s="47" t="n">
        <f aca="false">P36/3600</f>
        <v>21.0665444444444</v>
      </c>
      <c r="S36" s="44"/>
      <c r="T36" s="49"/>
      <c r="U36" s="50"/>
      <c r="V36" s="50"/>
      <c r="W36" s="49"/>
      <c r="X36" s="50"/>
      <c r="Y36" s="51"/>
    </row>
    <row r="37" customFormat="false" ht="12" hidden="false" customHeight="false" outlineLevel="0" collapsed="false">
      <c r="A37" s="11"/>
      <c r="B37" s="11"/>
      <c r="C37" s="11" t="n">
        <v>32</v>
      </c>
      <c r="D37" s="65" t="n">
        <v>2297.8472</v>
      </c>
      <c r="E37" s="66" t="n">
        <v>33.7314</v>
      </c>
      <c r="F37" s="66" t="n">
        <v>39.51</v>
      </c>
      <c r="G37" s="66" t="n">
        <v>41.8916</v>
      </c>
      <c r="H37" s="66" t="n">
        <v>29040.83</v>
      </c>
      <c r="I37" s="66" t="n">
        <v>40.7</v>
      </c>
      <c r="J37" s="47" t="n">
        <v>8.06689722222222</v>
      </c>
      <c r="L37" s="65" t="n">
        <v>2296.5856</v>
      </c>
      <c r="M37" s="66" t="n">
        <v>33.7312</v>
      </c>
      <c r="N37" s="66" t="n">
        <v>39.5111</v>
      </c>
      <c r="O37" s="66" t="n">
        <v>41.892</v>
      </c>
      <c r="P37" s="66" t="n">
        <v>69863.72</v>
      </c>
      <c r="Q37" s="66" t="n">
        <v>63.21</v>
      </c>
      <c r="R37" s="47" t="n">
        <f aca="false">P37/3600</f>
        <v>19.4065888888889</v>
      </c>
      <c r="S37" s="44"/>
      <c r="T37" s="49"/>
      <c r="U37" s="50"/>
      <c r="V37" s="50"/>
      <c r="W37" s="49"/>
      <c r="X37" s="50"/>
      <c r="Y37" s="51"/>
    </row>
    <row r="38" customFormat="false" ht="12.75" hidden="false" customHeight="false" outlineLevel="0" collapsed="false">
      <c r="A38" s="16"/>
      <c r="B38" s="16"/>
      <c r="C38" s="16" t="n">
        <v>37</v>
      </c>
      <c r="D38" s="67" t="n">
        <v>984.8088</v>
      </c>
      <c r="E38" s="68" t="n">
        <v>31.863</v>
      </c>
      <c r="F38" s="68" t="n">
        <v>38.6059</v>
      </c>
      <c r="G38" s="68" t="n">
        <v>41.0474</v>
      </c>
      <c r="H38" s="68" t="n">
        <v>27854.66</v>
      </c>
      <c r="I38" s="68" t="n">
        <v>37.33</v>
      </c>
      <c r="J38" s="54" t="n">
        <v>7.73740555555556</v>
      </c>
      <c r="L38" s="67" t="n">
        <v>983.9608</v>
      </c>
      <c r="M38" s="68" t="n">
        <v>31.8604</v>
      </c>
      <c r="N38" s="68" t="n">
        <v>38.6</v>
      </c>
      <c r="O38" s="68" t="n">
        <v>41.0467</v>
      </c>
      <c r="P38" s="68" t="n">
        <v>65262.49</v>
      </c>
      <c r="Q38" s="68" t="n">
        <v>57.51</v>
      </c>
      <c r="R38" s="54" t="n">
        <f aca="false">P38/3600</f>
        <v>18.1284694444444</v>
      </c>
      <c r="S38" s="44"/>
      <c r="T38" s="56"/>
      <c r="U38" s="57"/>
      <c r="V38" s="57"/>
      <c r="W38" s="56"/>
      <c r="X38" s="57"/>
      <c r="Y38" s="58"/>
    </row>
    <row r="39" customFormat="false" ht="12" hidden="false" customHeight="false" outlineLevel="0" collapsed="false">
      <c r="A39" s="7" t="s">
        <v>12</v>
      </c>
      <c r="B39" s="7" t="s">
        <v>51</v>
      </c>
      <c r="C39" s="7" t="n">
        <v>22</v>
      </c>
      <c r="D39" s="63" t="n">
        <v>3536.5272</v>
      </c>
      <c r="E39" s="64" t="n">
        <v>40.1804</v>
      </c>
      <c r="F39" s="64" t="n">
        <v>42.6005</v>
      </c>
      <c r="G39" s="64" t="n">
        <v>43.0436</v>
      </c>
      <c r="H39" s="64" t="n">
        <v>6292.74</v>
      </c>
      <c r="I39" s="64" t="n">
        <v>11.23</v>
      </c>
      <c r="J39" s="42" t="n">
        <v>1.74798333333333</v>
      </c>
      <c r="L39" s="63" t="n">
        <v>3531.7944</v>
      </c>
      <c r="M39" s="64" t="n">
        <v>40.176</v>
      </c>
      <c r="N39" s="64" t="n">
        <v>42.5959</v>
      </c>
      <c r="O39" s="64" t="n">
        <v>43.039</v>
      </c>
      <c r="P39" s="64" t="n">
        <v>19807.4</v>
      </c>
      <c r="Q39" s="64" t="n">
        <v>28.63</v>
      </c>
      <c r="R39" s="42" t="n">
        <f aca="false">P39/3600</f>
        <v>5.50205555555556</v>
      </c>
      <c r="S39" s="4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2</v>
      </c>
      <c r="B40" s="11"/>
      <c r="C40" s="11" t="n">
        <v>27</v>
      </c>
      <c r="D40" s="65" t="n">
        <v>1722.064</v>
      </c>
      <c r="E40" s="66" t="n">
        <v>37.16</v>
      </c>
      <c r="F40" s="66" t="n">
        <v>40.2802</v>
      </c>
      <c r="G40" s="66" t="n">
        <v>40.3884</v>
      </c>
      <c r="H40" s="66" t="n">
        <v>5623.75</v>
      </c>
      <c r="I40" s="66" t="n">
        <v>8.95</v>
      </c>
      <c r="J40" s="47" t="n">
        <v>1.56215277777778</v>
      </c>
      <c r="L40" s="65" t="n">
        <v>1721.7376</v>
      </c>
      <c r="M40" s="66" t="n">
        <v>37.1649</v>
      </c>
      <c r="N40" s="66" t="n">
        <v>40.2821</v>
      </c>
      <c r="O40" s="66" t="n">
        <v>40.3857</v>
      </c>
      <c r="P40" s="66" t="n">
        <v>17618.52</v>
      </c>
      <c r="Q40" s="66" t="n">
        <v>19.33</v>
      </c>
      <c r="R40" s="47" t="n">
        <f aca="false">P40/3600</f>
        <v>4.89403333333333</v>
      </c>
      <c r="S40" s="44"/>
      <c r="T40" s="49"/>
      <c r="U40" s="50"/>
      <c r="V40" s="50"/>
      <c r="W40" s="49"/>
      <c r="X40" s="50"/>
      <c r="Y40" s="51"/>
    </row>
    <row r="41" customFormat="false" ht="12" hidden="false" customHeight="false" outlineLevel="0" collapsed="false">
      <c r="A41" s="11"/>
      <c r="B41" s="11"/>
      <c r="C41" s="11" t="n">
        <v>32</v>
      </c>
      <c r="D41" s="65" t="n">
        <v>844.7616</v>
      </c>
      <c r="E41" s="66" t="n">
        <v>34.2825</v>
      </c>
      <c r="F41" s="66" t="n">
        <v>38.3718</v>
      </c>
      <c r="G41" s="66" t="n">
        <v>38.2134</v>
      </c>
      <c r="H41" s="66" t="n">
        <v>5148.65</v>
      </c>
      <c r="I41" s="66" t="n">
        <v>7.51</v>
      </c>
      <c r="J41" s="47" t="n">
        <v>1.43018055555556</v>
      </c>
      <c r="L41" s="65" t="n">
        <v>845.3504</v>
      </c>
      <c r="M41" s="66" t="n">
        <v>34.2842</v>
      </c>
      <c r="N41" s="66" t="n">
        <v>38.3737</v>
      </c>
      <c r="O41" s="66" t="n">
        <v>38.2134</v>
      </c>
      <c r="P41" s="66" t="n">
        <v>15648.9</v>
      </c>
      <c r="Q41" s="66" t="n">
        <v>20.85</v>
      </c>
      <c r="R41" s="47" t="n">
        <f aca="false">P41/3600</f>
        <v>4.34691666666667</v>
      </c>
      <c r="S41" s="44"/>
      <c r="T41" s="49"/>
      <c r="U41" s="50"/>
      <c r="V41" s="50"/>
      <c r="W41" s="49"/>
      <c r="X41" s="50"/>
      <c r="Y41" s="51"/>
    </row>
    <row r="42" customFormat="false" ht="12.75" hidden="false" customHeight="false" outlineLevel="0" collapsed="false">
      <c r="A42" s="11"/>
      <c r="B42" s="16"/>
      <c r="C42" s="16" t="n">
        <v>37</v>
      </c>
      <c r="D42" s="67" t="n">
        <v>439.2024</v>
      </c>
      <c r="E42" s="68" t="n">
        <v>31.7573</v>
      </c>
      <c r="F42" s="68" t="n">
        <v>36.9262</v>
      </c>
      <c r="G42" s="68" t="n">
        <v>36.5971</v>
      </c>
      <c r="H42" s="68" t="n">
        <v>4746.02</v>
      </c>
      <c r="I42" s="68" t="n">
        <v>6.49</v>
      </c>
      <c r="J42" s="54" t="n">
        <v>1.31833888888889</v>
      </c>
      <c r="L42" s="67" t="n">
        <v>439.7448</v>
      </c>
      <c r="M42" s="68" t="n">
        <v>31.762</v>
      </c>
      <c r="N42" s="68" t="n">
        <v>36.9281</v>
      </c>
      <c r="O42" s="68" t="n">
        <v>36.6036</v>
      </c>
      <c r="P42" s="68" t="n">
        <v>14873.36</v>
      </c>
      <c r="Q42" s="68" t="n">
        <v>16.9</v>
      </c>
      <c r="R42" s="54" t="n">
        <f aca="false">P42/3600</f>
        <v>4.13148888888889</v>
      </c>
      <c r="S42" s="44"/>
      <c r="T42" s="56"/>
      <c r="U42" s="57"/>
      <c r="V42" s="57"/>
      <c r="W42" s="56"/>
      <c r="X42" s="57"/>
      <c r="Y42" s="58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63" t="n">
        <v>3673.9528</v>
      </c>
      <c r="E43" s="64" t="n">
        <v>39.9742</v>
      </c>
      <c r="F43" s="64" t="n">
        <v>43.2137</v>
      </c>
      <c r="G43" s="64" t="n">
        <v>44.6113</v>
      </c>
      <c r="H43" s="64" t="n">
        <v>7266.28</v>
      </c>
      <c r="I43" s="64" t="n">
        <v>12.75</v>
      </c>
      <c r="J43" s="42" t="n">
        <v>2.01841111111111</v>
      </c>
      <c r="L43" s="63" t="n">
        <v>3663.1416</v>
      </c>
      <c r="M43" s="64" t="n">
        <v>39.9689</v>
      </c>
      <c r="N43" s="64" t="n">
        <v>43.217</v>
      </c>
      <c r="O43" s="64" t="n">
        <v>44.6038</v>
      </c>
      <c r="P43" s="64" t="n">
        <v>22501.99</v>
      </c>
      <c r="Q43" s="64" t="n">
        <v>32.79</v>
      </c>
      <c r="R43" s="42" t="n">
        <f aca="false">P43/3600</f>
        <v>6.25055277777778</v>
      </c>
      <c r="S43" s="4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5" t="n">
        <v>1725.988</v>
      </c>
      <c r="E44" s="66" t="n">
        <v>37.4432</v>
      </c>
      <c r="F44" s="66" t="n">
        <v>41.3218</v>
      </c>
      <c r="G44" s="66" t="n">
        <v>42.3712</v>
      </c>
      <c r="H44" s="66" t="n">
        <v>6510.93</v>
      </c>
      <c r="I44" s="66" t="n">
        <v>10.62</v>
      </c>
      <c r="J44" s="47" t="n">
        <v>1.80859166666667</v>
      </c>
      <c r="L44" s="65" t="n">
        <v>1724.5616</v>
      </c>
      <c r="M44" s="66" t="n">
        <v>37.4432</v>
      </c>
      <c r="N44" s="66" t="n">
        <v>41.3222</v>
      </c>
      <c r="O44" s="66" t="n">
        <v>42.3775</v>
      </c>
      <c r="P44" s="66" t="n">
        <v>20230.02</v>
      </c>
      <c r="Q44" s="66" t="n">
        <v>27.83</v>
      </c>
      <c r="R44" s="47" t="n">
        <f aca="false">P44/3600</f>
        <v>5.61945</v>
      </c>
      <c r="S44" s="44"/>
      <c r="T44" s="49"/>
      <c r="U44" s="50"/>
      <c r="V44" s="50"/>
      <c r="W44" s="49"/>
      <c r="X44" s="50"/>
      <c r="Y44" s="51"/>
    </row>
    <row r="45" customFormat="false" ht="12" hidden="false" customHeight="false" outlineLevel="0" collapsed="false">
      <c r="A45" s="11"/>
      <c r="B45" s="11"/>
      <c r="C45" s="11" t="n">
        <v>32</v>
      </c>
      <c r="D45" s="65" t="n">
        <v>864.4072</v>
      </c>
      <c r="E45" s="66" t="n">
        <v>34.7102</v>
      </c>
      <c r="F45" s="66" t="n">
        <v>39.6334</v>
      </c>
      <c r="G45" s="66" t="n">
        <v>40.4813</v>
      </c>
      <c r="H45" s="66" t="n">
        <v>6038.74</v>
      </c>
      <c r="I45" s="66" t="n">
        <v>8.77</v>
      </c>
      <c r="J45" s="47" t="n">
        <v>1.67742777777778</v>
      </c>
      <c r="L45" s="65" t="n">
        <v>864.1248</v>
      </c>
      <c r="M45" s="66" t="n">
        <v>34.7102</v>
      </c>
      <c r="N45" s="66" t="n">
        <v>39.6421</v>
      </c>
      <c r="O45" s="66" t="n">
        <v>40.491</v>
      </c>
      <c r="P45" s="66" t="n">
        <v>18595.11</v>
      </c>
      <c r="Q45" s="66" t="n">
        <v>21.36</v>
      </c>
      <c r="R45" s="47" t="n">
        <f aca="false">P45/3600</f>
        <v>5.16530833333333</v>
      </c>
      <c r="S45" s="44"/>
      <c r="T45" s="49"/>
      <c r="U45" s="50"/>
      <c r="V45" s="50"/>
      <c r="W45" s="49"/>
      <c r="X45" s="50"/>
      <c r="Y45" s="51"/>
    </row>
    <row r="46" customFormat="false" ht="12.75" hidden="false" customHeight="false" outlineLevel="0" collapsed="false">
      <c r="A46" s="11"/>
      <c r="B46" s="16"/>
      <c r="C46" s="16" t="n">
        <v>37</v>
      </c>
      <c r="D46" s="67" t="n">
        <v>453.548</v>
      </c>
      <c r="E46" s="68" t="n">
        <v>31.9863</v>
      </c>
      <c r="F46" s="68" t="n">
        <v>38.3811</v>
      </c>
      <c r="G46" s="68" t="n">
        <v>39.1114</v>
      </c>
      <c r="H46" s="68" t="n">
        <v>5699.17</v>
      </c>
      <c r="I46" s="68" t="n">
        <v>7.85</v>
      </c>
      <c r="J46" s="54" t="n">
        <v>1.58310277777778</v>
      </c>
      <c r="L46" s="67" t="n">
        <v>454.4</v>
      </c>
      <c r="M46" s="68" t="n">
        <v>31.9877</v>
      </c>
      <c r="N46" s="68" t="n">
        <v>38.3862</v>
      </c>
      <c r="O46" s="68" t="n">
        <v>39.119</v>
      </c>
      <c r="P46" s="68" t="n">
        <v>7885.86</v>
      </c>
      <c r="Q46" s="68" t="n">
        <v>12.76</v>
      </c>
      <c r="R46" s="54" t="n">
        <f aca="false">P46/3600</f>
        <v>2.19051666666667</v>
      </c>
      <c r="S46" s="44"/>
      <c r="T46" s="56"/>
      <c r="U46" s="57"/>
      <c r="V46" s="57"/>
      <c r="W46" s="56"/>
      <c r="X46" s="57"/>
      <c r="Y46" s="58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3" t="n">
        <v>6888.9664</v>
      </c>
      <c r="E47" s="64" t="n">
        <v>38.0146</v>
      </c>
      <c r="F47" s="64" t="n">
        <v>41.0403</v>
      </c>
      <c r="G47" s="64" t="n">
        <v>42.0359</v>
      </c>
      <c r="H47" s="64" t="n">
        <v>6881.44</v>
      </c>
      <c r="I47" s="64" t="n">
        <v>14.77</v>
      </c>
      <c r="J47" s="42" t="n">
        <v>1.91151111111111</v>
      </c>
      <c r="L47" s="63" t="n">
        <v>6870.5032</v>
      </c>
      <c r="M47" s="64" t="n">
        <v>37.9944</v>
      </c>
      <c r="N47" s="64" t="n">
        <v>41.0158</v>
      </c>
      <c r="O47" s="64" t="n">
        <v>42.0074</v>
      </c>
      <c r="P47" s="64" t="n">
        <v>21492.3</v>
      </c>
      <c r="Q47" s="64" t="n">
        <v>41.71</v>
      </c>
      <c r="R47" s="42" t="n">
        <f aca="false">P47/3600</f>
        <v>5.97008333333333</v>
      </c>
      <c r="S47" s="4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5" t="n">
        <v>3168.736</v>
      </c>
      <c r="E48" s="66" t="n">
        <v>34.5609</v>
      </c>
      <c r="F48" s="66" t="n">
        <v>38.593</v>
      </c>
      <c r="G48" s="66" t="n">
        <v>39.4763</v>
      </c>
      <c r="H48" s="66" t="n">
        <v>5919.7</v>
      </c>
      <c r="I48" s="66" t="n">
        <v>11.02</v>
      </c>
      <c r="J48" s="47" t="n">
        <v>1.64436111111111</v>
      </c>
      <c r="L48" s="65" t="n">
        <v>3164.3224</v>
      </c>
      <c r="M48" s="66" t="n">
        <v>34.556</v>
      </c>
      <c r="N48" s="66" t="n">
        <v>38.5868</v>
      </c>
      <c r="O48" s="66" t="n">
        <v>39.4673</v>
      </c>
      <c r="P48" s="66" t="n">
        <v>18238.42</v>
      </c>
      <c r="Q48" s="66" t="n">
        <v>30.48</v>
      </c>
      <c r="R48" s="47" t="n">
        <f aca="false">P48/3600</f>
        <v>5.06622777777778</v>
      </c>
      <c r="S48" s="44"/>
      <c r="T48" s="49"/>
      <c r="U48" s="50"/>
      <c r="V48" s="50"/>
      <c r="W48" s="49"/>
      <c r="X48" s="50"/>
      <c r="Y48" s="51"/>
    </row>
    <row r="49" customFormat="false" ht="12" hidden="false" customHeight="false" outlineLevel="0" collapsed="false">
      <c r="A49" s="11"/>
      <c r="B49" s="11"/>
      <c r="C49" s="11" t="n">
        <v>32</v>
      </c>
      <c r="D49" s="65" t="n">
        <v>1490.272</v>
      </c>
      <c r="E49" s="66" t="n">
        <v>31.4413</v>
      </c>
      <c r="F49" s="66" t="n">
        <v>36.7785</v>
      </c>
      <c r="G49" s="66" t="n">
        <v>37.5613</v>
      </c>
      <c r="H49" s="66" t="n">
        <v>5211.38</v>
      </c>
      <c r="I49" s="66" t="n">
        <v>8.98</v>
      </c>
      <c r="J49" s="47" t="n">
        <v>1.44760555555556</v>
      </c>
      <c r="L49" s="65" t="n">
        <v>1488.96</v>
      </c>
      <c r="M49" s="66" t="n">
        <v>31.4357</v>
      </c>
      <c r="N49" s="66" t="n">
        <v>36.774</v>
      </c>
      <c r="O49" s="66" t="n">
        <v>37.5598</v>
      </c>
      <c r="P49" s="66" t="n">
        <v>15917.17</v>
      </c>
      <c r="Q49" s="66" t="n">
        <v>23.74</v>
      </c>
      <c r="R49" s="47" t="n">
        <f aca="false">P49/3600</f>
        <v>4.42143611111111</v>
      </c>
      <c r="S49" s="44"/>
      <c r="T49" s="49"/>
      <c r="U49" s="50"/>
      <c r="V49" s="50"/>
      <c r="W49" s="49"/>
      <c r="X49" s="50"/>
      <c r="Y49" s="51"/>
    </row>
    <row r="50" customFormat="false" ht="12.75" hidden="false" customHeight="false" outlineLevel="0" collapsed="false">
      <c r="A50" s="11"/>
      <c r="B50" s="16"/>
      <c r="C50" s="16" t="n">
        <v>37</v>
      </c>
      <c r="D50" s="67" t="n">
        <v>702.7408</v>
      </c>
      <c r="E50" s="68" t="n">
        <v>28.5698</v>
      </c>
      <c r="F50" s="68" t="n">
        <v>35.494</v>
      </c>
      <c r="G50" s="68" t="n">
        <v>36.1856</v>
      </c>
      <c r="H50" s="68" t="n">
        <v>4808.12</v>
      </c>
      <c r="I50" s="68" t="n">
        <v>7.38</v>
      </c>
      <c r="J50" s="54" t="n">
        <v>1.33558888888889</v>
      </c>
      <c r="L50" s="67" t="n">
        <v>702.6976</v>
      </c>
      <c r="M50" s="68" t="n">
        <v>28.5714</v>
      </c>
      <c r="N50" s="68" t="n">
        <v>35.4995</v>
      </c>
      <c r="O50" s="68" t="n">
        <v>36.1878</v>
      </c>
      <c r="P50" s="68" t="n">
        <v>14620.53</v>
      </c>
      <c r="Q50" s="68" t="n">
        <v>19.9</v>
      </c>
      <c r="R50" s="54" t="n">
        <f aca="false">P50/3600</f>
        <v>4.06125833333333</v>
      </c>
      <c r="S50" s="44"/>
      <c r="T50" s="56"/>
      <c r="U50" s="57"/>
      <c r="V50" s="57"/>
      <c r="W50" s="56"/>
      <c r="X50" s="57"/>
      <c r="Y50" s="58"/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63" t="n">
        <v>4745.6784</v>
      </c>
      <c r="E51" s="64" t="n">
        <v>38.7097</v>
      </c>
      <c r="F51" s="64" t="n">
        <v>41.0323</v>
      </c>
      <c r="G51" s="64" t="n">
        <v>42.4739</v>
      </c>
      <c r="H51" s="64" t="n">
        <v>4957.02</v>
      </c>
      <c r="I51" s="64" t="n">
        <v>9.81</v>
      </c>
      <c r="J51" s="42" t="n">
        <v>1.37695</v>
      </c>
      <c r="L51" s="63" t="n">
        <v>4740.18</v>
      </c>
      <c r="M51" s="64" t="n">
        <v>38.7085</v>
      </c>
      <c r="N51" s="64" t="n">
        <v>41.0355</v>
      </c>
      <c r="O51" s="64" t="n">
        <v>42.475</v>
      </c>
      <c r="P51" s="64" t="n">
        <v>15647.03</v>
      </c>
      <c r="Q51" s="64" t="n">
        <v>27.56</v>
      </c>
      <c r="R51" s="42" t="n">
        <f aca="false">P51/3600</f>
        <v>4.34639722222222</v>
      </c>
      <c r="S51" s="4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5" t="n">
        <v>2065.724</v>
      </c>
      <c r="E52" s="66" t="n">
        <v>35.6249</v>
      </c>
      <c r="F52" s="66" t="n">
        <v>38.8191</v>
      </c>
      <c r="G52" s="66" t="n">
        <v>40.4085</v>
      </c>
      <c r="H52" s="66" t="n">
        <v>4286.69</v>
      </c>
      <c r="I52" s="66" t="n">
        <v>7.3</v>
      </c>
      <c r="J52" s="47" t="n">
        <v>1.19074722222222</v>
      </c>
      <c r="L52" s="65" t="n">
        <v>2067.1872</v>
      </c>
      <c r="M52" s="66" t="n">
        <v>35.6243</v>
      </c>
      <c r="N52" s="66" t="n">
        <v>38.8235</v>
      </c>
      <c r="O52" s="66" t="n">
        <v>40.4118</v>
      </c>
      <c r="P52" s="66" t="n">
        <v>13333.74</v>
      </c>
      <c r="Q52" s="66" t="n">
        <v>18.58</v>
      </c>
      <c r="R52" s="47" t="n">
        <f aca="false">P52/3600</f>
        <v>3.70381666666667</v>
      </c>
      <c r="S52" s="44"/>
      <c r="T52" s="49"/>
      <c r="U52" s="50"/>
      <c r="V52" s="50"/>
      <c r="W52" s="49"/>
      <c r="X52" s="50"/>
      <c r="Y52" s="51"/>
    </row>
    <row r="53" customFormat="false" ht="12" hidden="false" customHeight="false" outlineLevel="0" collapsed="false">
      <c r="A53" s="11"/>
      <c r="B53" s="11"/>
      <c r="C53" s="11" t="n">
        <v>32</v>
      </c>
      <c r="D53" s="65" t="n">
        <v>967.988</v>
      </c>
      <c r="E53" s="66" t="n">
        <v>32.7694</v>
      </c>
      <c r="F53" s="66" t="n">
        <v>37.0381</v>
      </c>
      <c r="G53" s="66" t="n">
        <v>38.6897</v>
      </c>
      <c r="H53" s="66" t="n">
        <v>3800.32</v>
      </c>
      <c r="I53" s="66" t="n">
        <v>5.81</v>
      </c>
      <c r="J53" s="47" t="n">
        <v>1.05564444444444</v>
      </c>
      <c r="L53" s="65" t="n">
        <v>967.8408</v>
      </c>
      <c r="M53" s="66" t="n">
        <v>32.7677</v>
      </c>
      <c r="N53" s="66" t="n">
        <v>37.0363</v>
      </c>
      <c r="O53" s="66" t="n">
        <v>38.6862</v>
      </c>
      <c r="P53" s="66" t="n">
        <v>11549.88</v>
      </c>
      <c r="Q53" s="66" t="n">
        <v>15.12</v>
      </c>
      <c r="R53" s="47" t="n">
        <f aca="false">P53/3600</f>
        <v>3.2083</v>
      </c>
      <c r="S53" s="44"/>
      <c r="T53" s="49"/>
      <c r="U53" s="50"/>
      <c r="V53" s="50"/>
      <c r="W53" s="49"/>
      <c r="X53" s="50"/>
      <c r="Y53" s="51"/>
    </row>
    <row r="54" customFormat="false" ht="12.75" hidden="false" customHeight="false" outlineLevel="0" collapsed="false">
      <c r="A54" s="16"/>
      <c r="B54" s="16"/>
      <c r="C54" s="16" t="n">
        <v>37</v>
      </c>
      <c r="D54" s="67" t="n">
        <v>469.9112</v>
      </c>
      <c r="E54" s="68" t="n">
        <v>30.1745</v>
      </c>
      <c r="F54" s="68" t="n">
        <v>35.7416</v>
      </c>
      <c r="G54" s="68" t="n">
        <v>37.3755</v>
      </c>
      <c r="H54" s="68" t="n">
        <v>3366.76</v>
      </c>
      <c r="I54" s="68" t="n">
        <v>5.03</v>
      </c>
      <c r="J54" s="54" t="n">
        <v>0.935211111111111</v>
      </c>
      <c r="L54" s="67" t="n">
        <v>470.4432</v>
      </c>
      <c r="M54" s="68" t="n">
        <v>30.1757</v>
      </c>
      <c r="N54" s="68" t="n">
        <v>35.7332</v>
      </c>
      <c r="O54" s="68" t="n">
        <v>37.3758</v>
      </c>
      <c r="P54" s="68" t="n">
        <v>10541.85</v>
      </c>
      <c r="Q54" s="68" t="n">
        <v>12.89</v>
      </c>
      <c r="R54" s="54" t="n">
        <f aca="false">P54/3600</f>
        <v>2.92829166666667</v>
      </c>
      <c r="S54" s="44"/>
      <c r="T54" s="56"/>
      <c r="U54" s="57"/>
      <c r="V54" s="57"/>
      <c r="W54" s="56"/>
      <c r="X54" s="57"/>
      <c r="Y54" s="58"/>
    </row>
    <row r="55" customFormat="false" ht="12" hidden="false" customHeight="false" outlineLevel="0" collapsed="false">
      <c r="A55" s="7" t="s">
        <v>13</v>
      </c>
      <c r="B55" s="7" t="s">
        <v>56</v>
      </c>
      <c r="C55" s="7" t="n">
        <v>22</v>
      </c>
      <c r="D55" s="63" t="n">
        <v>1520.5144</v>
      </c>
      <c r="E55" s="64" t="n">
        <v>40.3066</v>
      </c>
      <c r="F55" s="64" t="n">
        <v>43.4494</v>
      </c>
      <c r="G55" s="64" t="n">
        <v>42.5852</v>
      </c>
      <c r="H55" s="64" t="n">
        <v>1708.21</v>
      </c>
      <c r="I55" s="64" t="n">
        <v>3.46</v>
      </c>
      <c r="J55" s="42" t="n">
        <v>0.474502777777778</v>
      </c>
      <c r="L55" s="63" t="n">
        <v>1518.5976</v>
      </c>
      <c r="M55" s="64" t="n">
        <v>40.3013</v>
      </c>
      <c r="N55" s="64" t="n">
        <v>43.4427</v>
      </c>
      <c r="O55" s="64" t="n">
        <v>42.5864</v>
      </c>
      <c r="P55" s="64" t="n">
        <v>5410.76</v>
      </c>
      <c r="Q55" s="64" t="n">
        <v>9.84</v>
      </c>
      <c r="R55" s="42" t="n">
        <f aca="false">P55/3600</f>
        <v>1.50298888888889</v>
      </c>
      <c r="S55" s="4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7</v>
      </c>
      <c r="B56" s="11"/>
      <c r="C56" s="11" t="n">
        <v>27</v>
      </c>
      <c r="D56" s="65" t="n">
        <v>771.2896</v>
      </c>
      <c r="E56" s="66" t="n">
        <v>36.6916</v>
      </c>
      <c r="F56" s="66" t="n">
        <v>40.975</v>
      </c>
      <c r="G56" s="66" t="n">
        <v>39.7375</v>
      </c>
      <c r="H56" s="66" t="n">
        <v>1524.42</v>
      </c>
      <c r="I56" s="66" t="n">
        <v>2.8</v>
      </c>
      <c r="J56" s="47" t="n">
        <v>0.42345</v>
      </c>
      <c r="L56" s="65" t="n">
        <v>770.404</v>
      </c>
      <c r="M56" s="66" t="n">
        <v>36.6863</v>
      </c>
      <c r="N56" s="66" t="n">
        <v>40.957</v>
      </c>
      <c r="O56" s="66" t="n">
        <v>39.7347</v>
      </c>
      <c r="P56" s="66" t="n">
        <v>4775.38</v>
      </c>
      <c r="Q56" s="66" t="n">
        <v>8.11</v>
      </c>
      <c r="R56" s="47" t="n">
        <f aca="false">P56/3600</f>
        <v>1.32649444444444</v>
      </c>
      <c r="S56" s="44"/>
      <c r="T56" s="49"/>
      <c r="U56" s="50"/>
      <c r="V56" s="50"/>
      <c r="W56" s="49"/>
      <c r="X56" s="50"/>
      <c r="Y56" s="51"/>
    </row>
    <row r="57" customFormat="false" ht="12" hidden="false" customHeight="false" outlineLevel="0" collapsed="false">
      <c r="A57" s="11"/>
      <c r="B57" s="11"/>
      <c r="C57" s="11" t="n">
        <v>32</v>
      </c>
      <c r="D57" s="65" t="n">
        <v>382.9432</v>
      </c>
      <c r="E57" s="66" t="n">
        <v>33.4043</v>
      </c>
      <c r="F57" s="66" t="n">
        <v>38.9935</v>
      </c>
      <c r="G57" s="66" t="n">
        <v>37.5292</v>
      </c>
      <c r="H57" s="66" t="n">
        <v>1370.56</v>
      </c>
      <c r="I57" s="66" t="n">
        <v>2.32</v>
      </c>
      <c r="J57" s="47" t="n">
        <v>0.380711111111111</v>
      </c>
      <c r="L57" s="65" t="n">
        <v>382.796</v>
      </c>
      <c r="M57" s="66" t="n">
        <v>33.4008</v>
      </c>
      <c r="N57" s="66" t="n">
        <v>38.9963</v>
      </c>
      <c r="O57" s="66" t="n">
        <v>37.5027</v>
      </c>
      <c r="P57" s="66" t="n">
        <v>4244.04</v>
      </c>
      <c r="Q57" s="66" t="n">
        <v>6.5</v>
      </c>
      <c r="R57" s="47" t="n">
        <f aca="false">P57/3600</f>
        <v>1.1789</v>
      </c>
      <c r="S57" s="44"/>
      <c r="T57" s="49"/>
      <c r="U57" s="50"/>
      <c r="V57" s="50"/>
      <c r="W57" s="49"/>
      <c r="X57" s="50"/>
      <c r="Y57" s="51"/>
    </row>
    <row r="58" customFormat="false" ht="12.75" hidden="false" customHeight="false" outlineLevel="0" collapsed="false">
      <c r="A58" s="11"/>
      <c r="B58" s="16"/>
      <c r="C58" s="16" t="n">
        <v>37</v>
      </c>
      <c r="D58" s="67" t="n">
        <v>197.5216</v>
      </c>
      <c r="E58" s="68" t="n">
        <v>30.6508</v>
      </c>
      <c r="F58" s="68" t="n">
        <v>37.5288</v>
      </c>
      <c r="G58" s="68" t="n">
        <v>35.9117</v>
      </c>
      <c r="H58" s="68" t="n">
        <v>1254.9</v>
      </c>
      <c r="I58" s="68" t="n">
        <v>2</v>
      </c>
      <c r="J58" s="54" t="n">
        <v>0.348583333333333</v>
      </c>
      <c r="L58" s="67" t="n">
        <v>197.5896</v>
      </c>
      <c r="M58" s="68" t="n">
        <v>30.6535</v>
      </c>
      <c r="N58" s="68" t="n">
        <v>37.5218</v>
      </c>
      <c r="O58" s="68" t="n">
        <v>35.9084</v>
      </c>
      <c r="P58" s="68" t="n">
        <v>3880.01</v>
      </c>
      <c r="Q58" s="68" t="n">
        <v>5.22</v>
      </c>
      <c r="R58" s="54" t="n">
        <f aca="false">P58/3600</f>
        <v>1.07778055555556</v>
      </c>
      <c r="S58" s="44"/>
      <c r="T58" s="56"/>
      <c r="U58" s="57"/>
      <c r="V58" s="57"/>
      <c r="W58" s="56"/>
      <c r="X58" s="57"/>
      <c r="Y58" s="58"/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63" t="n">
        <v>1629.0392</v>
      </c>
      <c r="E59" s="64" t="n">
        <v>37.7543</v>
      </c>
      <c r="F59" s="64" t="n">
        <v>42.8621</v>
      </c>
      <c r="G59" s="64" t="n">
        <v>43.8597</v>
      </c>
      <c r="H59" s="64" t="n">
        <v>1857.04</v>
      </c>
      <c r="I59" s="64" t="n">
        <v>4.23</v>
      </c>
      <c r="J59" s="42" t="n">
        <v>0.515844444444444</v>
      </c>
      <c r="L59" s="63" t="n">
        <v>1623.248</v>
      </c>
      <c r="M59" s="64" t="n">
        <v>37.7338</v>
      </c>
      <c r="N59" s="64" t="n">
        <v>42.838</v>
      </c>
      <c r="O59" s="64" t="n">
        <v>43.8388</v>
      </c>
      <c r="P59" s="64" t="n">
        <v>5740.15</v>
      </c>
      <c r="Q59" s="64" t="n">
        <v>11.8</v>
      </c>
      <c r="R59" s="42" t="n">
        <f aca="false">P59/3600</f>
        <v>1.59448611111111</v>
      </c>
      <c r="S59" s="4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5" t="n">
        <v>631.4088</v>
      </c>
      <c r="E60" s="66" t="n">
        <v>34.4447</v>
      </c>
      <c r="F60" s="66" t="n">
        <v>40.8793</v>
      </c>
      <c r="G60" s="66" t="n">
        <v>41.7467</v>
      </c>
      <c r="H60" s="66" t="n">
        <v>1572.85</v>
      </c>
      <c r="I60" s="66" t="n">
        <v>2.96</v>
      </c>
      <c r="J60" s="47" t="n">
        <v>0.436902777777778</v>
      </c>
      <c r="L60" s="65" t="n">
        <v>631.6232</v>
      </c>
      <c r="M60" s="66" t="n">
        <v>34.4419</v>
      </c>
      <c r="N60" s="66" t="n">
        <v>40.8712</v>
      </c>
      <c r="O60" s="66" t="n">
        <v>41.7292</v>
      </c>
      <c r="P60" s="66" t="n">
        <v>4957.72</v>
      </c>
      <c r="Q60" s="66" t="n">
        <v>7.98</v>
      </c>
      <c r="R60" s="47" t="n">
        <f aca="false">P60/3600</f>
        <v>1.37714444444444</v>
      </c>
      <c r="S60" s="44"/>
      <c r="T60" s="49"/>
      <c r="U60" s="50"/>
      <c r="V60" s="50"/>
      <c r="W60" s="49"/>
      <c r="X60" s="50"/>
      <c r="Y60" s="51"/>
    </row>
    <row r="61" customFormat="false" ht="12" hidden="false" customHeight="false" outlineLevel="0" collapsed="false">
      <c r="A61" s="11"/>
      <c r="B61" s="11"/>
      <c r="C61" s="11" t="n">
        <v>32</v>
      </c>
      <c r="D61" s="65" t="n">
        <v>284.0512</v>
      </c>
      <c r="E61" s="66" t="n">
        <v>31.6889</v>
      </c>
      <c r="F61" s="66" t="n">
        <v>39.3415</v>
      </c>
      <c r="G61" s="66" t="n">
        <v>40.2143</v>
      </c>
      <c r="H61" s="66" t="n">
        <v>1437.25</v>
      </c>
      <c r="I61" s="66" t="n">
        <v>2.38</v>
      </c>
      <c r="J61" s="47" t="n">
        <v>0.399236111111111</v>
      </c>
      <c r="L61" s="65" t="n">
        <v>283.1848</v>
      </c>
      <c r="M61" s="66" t="n">
        <v>31.6833</v>
      </c>
      <c r="N61" s="66" t="n">
        <v>39.3254</v>
      </c>
      <c r="O61" s="66" t="n">
        <v>40.2086</v>
      </c>
      <c r="P61" s="66" t="n">
        <v>4344.58</v>
      </c>
      <c r="Q61" s="66" t="n">
        <v>6.24</v>
      </c>
      <c r="R61" s="47" t="n">
        <f aca="false">P61/3600</f>
        <v>1.20682777777778</v>
      </c>
      <c r="S61" s="44"/>
      <c r="T61" s="49"/>
      <c r="U61" s="50"/>
      <c r="V61" s="50"/>
      <c r="W61" s="49"/>
      <c r="X61" s="50"/>
      <c r="Y61" s="51"/>
    </row>
    <row r="62" customFormat="false" ht="12.75" hidden="false" customHeight="false" outlineLevel="0" collapsed="false">
      <c r="A62" s="11"/>
      <c r="B62" s="16"/>
      <c r="C62" s="16" t="n">
        <v>37</v>
      </c>
      <c r="D62" s="67" t="n">
        <v>140.7888</v>
      </c>
      <c r="E62" s="68" t="n">
        <v>28.9807</v>
      </c>
      <c r="F62" s="68" t="n">
        <v>38.2352</v>
      </c>
      <c r="G62" s="68" t="n">
        <v>38.9965</v>
      </c>
      <c r="H62" s="68" t="n">
        <v>1322.85</v>
      </c>
      <c r="I62" s="68" t="n">
        <v>2.23</v>
      </c>
      <c r="J62" s="54" t="n">
        <v>0.367458333333333</v>
      </c>
      <c r="L62" s="67" t="n">
        <v>140.4608</v>
      </c>
      <c r="M62" s="68" t="n">
        <v>28.9784</v>
      </c>
      <c r="N62" s="68" t="n">
        <v>38.2334</v>
      </c>
      <c r="O62" s="68" t="n">
        <v>39.0089</v>
      </c>
      <c r="P62" s="68" t="n">
        <v>3947.34</v>
      </c>
      <c r="Q62" s="68" t="n">
        <v>5.51</v>
      </c>
      <c r="R62" s="54" t="n">
        <f aca="false">P62/3600</f>
        <v>1.09648333333333</v>
      </c>
      <c r="S62" s="44"/>
      <c r="T62" s="56"/>
      <c r="U62" s="57"/>
      <c r="V62" s="57"/>
      <c r="W62" s="56"/>
      <c r="X62" s="57"/>
      <c r="Y62" s="58"/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63" t="n">
        <v>1641.2624</v>
      </c>
      <c r="E63" s="64" t="n">
        <v>37.9811</v>
      </c>
      <c r="F63" s="64" t="n">
        <v>40.8637</v>
      </c>
      <c r="G63" s="64" t="n">
        <v>41.7506</v>
      </c>
      <c r="H63" s="64" t="n">
        <v>1541.63</v>
      </c>
      <c r="I63" s="64" t="n">
        <v>3.44</v>
      </c>
      <c r="J63" s="42" t="n">
        <v>0.428230555555556</v>
      </c>
      <c r="L63" s="63" t="n">
        <v>1634.6784</v>
      </c>
      <c r="M63" s="64" t="n">
        <v>37.9555</v>
      </c>
      <c r="N63" s="64" t="n">
        <v>40.8287</v>
      </c>
      <c r="O63" s="64" t="n">
        <v>41.7162</v>
      </c>
      <c r="P63" s="64" t="n">
        <v>4880.63</v>
      </c>
      <c r="Q63" s="64" t="n">
        <v>9.93</v>
      </c>
      <c r="R63" s="42" t="n">
        <f aca="false">P63/3600</f>
        <v>1.35573055555556</v>
      </c>
      <c r="S63" s="4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5" t="n">
        <v>755.2496</v>
      </c>
      <c r="E64" s="66" t="n">
        <v>34.6391</v>
      </c>
      <c r="F64" s="66" t="n">
        <v>38.3553</v>
      </c>
      <c r="G64" s="66" t="n">
        <v>39.0999</v>
      </c>
      <c r="H64" s="66" t="n">
        <v>1310.9</v>
      </c>
      <c r="I64" s="66" t="n">
        <v>2.61</v>
      </c>
      <c r="J64" s="47" t="n">
        <v>0.364138888888889</v>
      </c>
      <c r="L64" s="65" t="n">
        <v>754.2992</v>
      </c>
      <c r="M64" s="66" t="n">
        <v>34.63</v>
      </c>
      <c r="N64" s="66" t="n">
        <v>38.3533</v>
      </c>
      <c r="O64" s="66" t="n">
        <v>39.092</v>
      </c>
      <c r="P64" s="66" t="n">
        <v>4003.18</v>
      </c>
      <c r="Q64" s="66" t="n">
        <v>6.5</v>
      </c>
      <c r="R64" s="47" t="n">
        <f aca="false">P64/3600</f>
        <v>1.11199444444444</v>
      </c>
      <c r="S64" s="44"/>
      <c r="T64" s="49"/>
      <c r="U64" s="50"/>
      <c r="V64" s="50"/>
      <c r="W64" s="49"/>
      <c r="X64" s="50"/>
      <c r="Y64" s="51"/>
    </row>
    <row r="65" customFormat="false" ht="12" hidden="false" customHeight="false" outlineLevel="0" collapsed="false">
      <c r="A65" s="11"/>
      <c r="B65" s="11"/>
      <c r="C65" s="11" t="n">
        <v>32</v>
      </c>
      <c r="D65" s="65" t="n">
        <v>353.9392</v>
      </c>
      <c r="E65" s="66" t="n">
        <v>31.5076</v>
      </c>
      <c r="F65" s="66" t="n">
        <v>36.4437</v>
      </c>
      <c r="G65" s="66" t="n">
        <v>37.0898</v>
      </c>
      <c r="H65" s="66" t="n">
        <v>1160.32</v>
      </c>
      <c r="I65" s="66" t="n">
        <v>2.09</v>
      </c>
      <c r="J65" s="47" t="n">
        <v>0.322311111111111</v>
      </c>
      <c r="L65" s="65" t="n">
        <v>353.9424</v>
      </c>
      <c r="M65" s="66" t="n">
        <v>31.5032</v>
      </c>
      <c r="N65" s="66" t="n">
        <v>36.4399</v>
      </c>
      <c r="O65" s="66" t="n">
        <v>37.0805</v>
      </c>
      <c r="P65" s="66" t="n">
        <v>3598.99</v>
      </c>
      <c r="Q65" s="66" t="n">
        <v>5.86</v>
      </c>
      <c r="R65" s="47" t="n">
        <f aca="false">P65/3600</f>
        <v>0.999719444444444</v>
      </c>
      <c r="S65" s="44"/>
      <c r="T65" s="49"/>
      <c r="U65" s="50"/>
      <c r="V65" s="50"/>
      <c r="W65" s="49"/>
      <c r="X65" s="50"/>
      <c r="Y65" s="51"/>
    </row>
    <row r="66" customFormat="false" ht="12.75" hidden="false" customHeight="false" outlineLevel="0" collapsed="false">
      <c r="A66" s="11"/>
      <c r="B66" s="16"/>
      <c r="C66" s="16" t="n">
        <v>37</v>
      </c>
      <c r="D66" s="67" t="n">
        <v>164.4296</v>
      </c>
      <c r="E66" s="68" t="n">
        <v>28.6548</v>
      </c>
      <c r="F66" s="68" t="n">
        <v>35.0791</v>
      </c>
      <c r="G66" s="68" t="n">
        <v>35.6215</v>
      </c>
      <c r="H66" s="68" t="n">
        <v>1088.16</v>
      </c>
      <c r="I66" s="68" t="n">
        <v>1.74</v>
      </c>
      <c r="J66" s="54" t="n">
        <v>0.302266666666667</v>
      </c>
      <c r="L66" s="67" t="n">
        <v>164.4448</v>
      </c>
      <c r="M66" s="68" t="n">
        <v>28.6582</v>
      </c>
      <c r="N66" s="68" t="n">
        <v>35.0814</v>
      </c>
      <c r="O66" s="68" t="n">
        <v>35.6359</v>
      </c>
      <c r="P66" s="68" t="n">
        <v>1612.28</v>
      </c>
      <c r="Q66" s="68" t="n">
        <v>3.17</v>
      </c>
      <c r="R66" s="54" t="n">
        <f aca="false">P66/3600</f>
        <v>0.447855555555556</v>
      </c>
      <c r="S66" s="44"/>
      <c r="T66" s="56"/>
      <c r="U66" s="57"/>
      <c r="V66" s="57"/>
      <c r="W66" s="56"/>
      <c r="X66" s="57"/>
      <c r="Y66" s="58"/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63" t="n">
        <v>1200.4728</v>
      </c>
      <c r="E67" s="64" t="n">
        <v>39.0999</v>
      </c>
      <c r="F67" s="64" t="n">
        <v>41.0984</v>
      </c>
      <c r="G67" s="64" t="n">
        <v>42.1734</v>
      </c>
      <c r="H67" s="64" t="n">
        <v>1145.67</v>
      </c>
      <c r="I67" s="64" t="n">
        <v>2.59</v>
      </c>
      <c r="J67" s="42" t="n">
        <v>0.318241666666667</v>
      </c>
      <c r="L67" s="63" t="n">
        <v>1199.2368</v>
      </c>
      <c r="M67" s="64" t="n">
        <v>39.0983</v>
      </c>
      <c r="N67" s="64" t="n">
        <v>41.0986</v>
      </c>
      <c r="O67" s="64" t="n">
        <v>42.1747</v>
      </c>
      <c r="P67" s="64" t="n">
        <v>3533.36</v>
      </c>
      <c r="Q67" s="64" t="n">
        <v>7.55</v>
      </c>
      <c r="R67" s="42" t="n">
        <f aca="false">P67/3600</f>
        <v>0.981488888888889</v>
      </c>
      <c r="S67" s="4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5" t="n">
        <v>595.8024</v>
      </c>
      <c r="E68" s="66" t="n">
        <v>35.4668</v>
      </c>
      <c r="F68" s="66" t="n">
        <v>38.5218</v>
      </c>
      <c r="G68" s="66" t="n">
        <v>39.6873</v>
      </c>
      <c r="H68" s="66" t="n">
        <v>994.5</v>
      </c>
      <c r="I68" s="66" t="n">
        <v>2.04</v>
      </c>
      <c r="J68" s="47" t="n">
        <v>0.27625</v>
      </c>
      <c r="L68" s="65" t="n">
        <v>596.0632</v>
      </c>
      <c r="M68" s="66" t="n">
        <v>35.4697</v>
      </c>
      <c r="N68" s="66" t="n">
        <v>38.5263</v>
      </c>
      <c r="O68" s="66" t="n">
        <v>39.7003</v>
      </c>
      <c r="P68" s="66" t="n">
        <v>3045.2</v>
      </c>
      <c r="Q68" s="66" t="n">
        <v>5.79</v>
      </c>
      <c r="R68" s="47" t="n">
        <f aca="false">P68/3600</f>
        <v>0.845888888888889</v>
      </c>
      <c r="S68" s="44"/>
      <c r="T68" s="49"/>
      <c r="U68" s="50"/>
      <c r="V68" s="50"/>
      <c r="W68" s="49"/>
      <c r="X68" s="50"/>
      <c r="Y68" s="51"/>
    </row>
    <row r="69" customFormat="false" ht="12" hidden="false" customHeight="false" outlineLevel="0" collapsed="false">
      <c r="A69" s="11"/>
      <c r="B69" s="11"/>
      <c r="C69" s="11" t="n">
        <v>32</v>
      </c>
      <c r="D69" s="65" t="n">
        <v>290.1032</v>
      </c>
      <c r="E69" s="66" t="n">
        <v>32.1317</v>
      </c>
      <c r="F69" s="66" t="n">
        <v>36.5878</v>
      </c>
      <c r="G69" s="66" t="n">
        <v>37.7014</v>
      </c>
      <c r="H69" s="66" t="n">
        <v>868.83</v>
      </c>
      <c r="I69" s="66" t="n">
        <v>1.7</v>
      </c>
      <c r="J69" s="47" t="n">
        <v>0.241341666666667</v>
      </c>
      <c r="L69" s="65" t="n">
        <v>290.2504</v>
      </c>
      <c r="M69" s="66" t="n">
        <v>32.1261</v>
      </c>
      <c r="N69" s="66" t="n">
        <v>36.5716</v>
      </c>
      <c r="O69" s="66" t="n">
        <v>37.7245</v>
      </c>
      <c r="P69" s="66" t="n">
        <v>2625.3</v>
      </c>
      <c r="Q69" s="66" t="n">
        <v>4.09</v>
      </c>
      <c r="R69" s="47" t="n">
        <f aca="false">P69/3600</f>
        <v>0.72925</v>
      </c>
      <c r="S69" s="44"/>
      <c r="T69" s="49"/>
      <c r="U69" s="50"/>
      <c r="V69" s="50"/>
      <c r="W69" s="49"/>
      <c r="X69" s="50"/>
      <c r="Y69" s="51"/>
    </row>
    <row r="70" customFormat="false" ht="12.75" hidden="false" customHeight="false" outlineLevel="0" collapsed="false">
      <c r="A70" s="16"/>
      <c r="B70" s="16"/>
      <c r="C70" s="16" t="n">
        <v>37</v>
      </c>
      <c r="D70" s="67" t="n">
        <v>142.4872</v>
      </c>
      <c r="E70" s="68" t="n">
        <v>29.4013</v>
      </c>
      <c r="F70" s="68" t="n">
        <v>35.1666</v>
      </c>
      <c r="G70" s="68" t="n">
        <v>36.2814</v>
      </c>
      <c r="H70" s="68" t="n">
        <v>782.6</v>
      </c>
      <c r="I70" s="68" t="n">
        <v>1.34</v>
      </c>
      <c r="J70" s="54" t="n">
        <v>0.217388888888889</v>
      </c>
      <c r="L70" s="67" t="n">
        <v>142.4952</v>
      </c>
      <c r="M70" s="68" t="n">
        <v>29.4071</v>
      </c>
      <c r="N70" s="68" t="n">
        <v>35.1682</v>
      </c>
      <c r="O70" s="68" t="n">
        <v>36.2726</v>
      </c>
      <c r="P70" s="68" t="n">
        <v>2397.24</v>
      </c>
      <c r="Q70" s="68" t="n">
        <v>3.5</v>
      </c>
      <c r="R70" s="54" t="n">
        <f aca="false">P70/3600</f>
        <v>0.6659</v>
      </c>
      <c r="S70" s="44"/>
      <c r="T70" s="56"/>
      <c r="U70" s="57"/>
      <c r="V70" s="57"/>
      <c r="W70" s="56"/>
      <c r="X70" s="57"/>
      <c r="Y70" s="58"/>
    </row>
    <row r="71" customFormat="false" ht="12" hidden="false" customHeight="false" outlineLevel="0" collapsed="false">
      <c r="A71" s="61" t="s">
        <v>60</v>
      </c>
      <c r="B71" s="61" t="s">
        <v>61</v>
      </c>
      <c r="C71" s="61" t="n">
        <v>22</v>
      </c>
      <c r="D71" s="69"/>
      <c r="E71" s="70"/>
      <c r="F71" s="70"/>
      <c r="G71" s="70"/>
      <c r="H71" s="70"/>
      <c r="I71" s="70"/>
      <c r="J71" s="71"/>
      <c r="K71" s="72"/>
      <c r="L71" s="69"/>
      <c r="M71" s="70"/>
      <c r="N71" s="70"/>
      <c r="O71" s="70"/>
      <c r="P71" s="70"/>
      <c r="Q71" s="70"/>
      <c r="R71" s="71"/>
      <c r="S71" s="73"/>
      <c r="T71" s="74"/>
      <c r="U71" s="75"/>
      <c r="V71" s="76"/>
      <c r="W71" s="74"/>
      <c r="X71" s="75"/>
      <c r="Y71" s="76"/>
    </row>
    <row r="72" customFormat="false" ht="12" hidden="false" customHeight="false" outlineLevel="0" collapsed="false">
      <c r="A72" s="60" t="s">
        <v>62</v>
      </c>
      <c r="B72" s="60"/>
      <c r="C72" s="60" t="n">
        <v>27</v>
      </c>
      <c r="D72" s="77"/>
      <c r="E72" s="78"/>
      <c r="F72" s="78"/>
      <c r="G72" s="78"/>
      <c r="H72" s="78"/>
      <c r="I72" s="78"/>
      <c r="J72" s="79"/>
      <c r="K72" s="72"/>
      <c r="L72" s="77"/>
      <c r="M72" s="78"/>
      <c r="N72" s="78"/>
      <c r="O72" s="78"/>
      <c r="P72" s="78"/>
      <c r="Q72" s="78"/>
      <c r="R72" s="79"/>
      <c r="S72" s="73"/>
      <c r="T72" s="80"/>
      <c r="U72" s="81"/>
      <c r="V72" s="82"/>
      <c r="W72" s="80"/>
      <c r="X72" s="81"/>
      <c r="Y72" s="82"/>
    </row>
    <row r="73" customFormat="false" ht="12" hidden="false" customHeight="false" outlineLevel="0" collapsed="false">
      <c r="A73" s="60"/>
      <c r="B73" s="60"/>
      <c r="C73" s="60" t="n">
        <v>32</v>
      </c>
      <c r="D73" s="77"/>
      <c r="E73" s="78"/>
      <c r="F73" s="78"/>
      <c r="G73" s="78"/>
      <c r="H73" s="78"/>
      <c r="I73" s="78"/>
      <c r="J73" s="79"/>
      <c r="K73" s="72"/>
      <c r="L73" s="77"/>
      <c r="M73" s="78"/>
      <c r="N73" s="78"/>
      <c r="O73" s="78"/>
      <c r="P73" s="78"/>
      <c r="Q73" s="78"/>
      <c r="R73" s="79"/>
      <c r="S73" s="73"/>
      <c r="T73" s="80"/>
      <c r="U73" s="81"/>
      <c r="V73" s="82"/>
      <c r="W73" s="80"/>
      <c r="X73" s="81"/>
      <c r="Y73" s="82"/>
    </row>
    <row r="74" customFormat="false" ht="12.75" hidden="false" customHeight="false" outlineLevel="0" collapsed="false">
      <c r="A74" s="60"/>
      <c r="B74" s="62"/>
      <c r="C74" s="62" t="n">
        <v>37</v>
      </c>
      <c r="D74" s="83"/>
      <c r="E74" s="84"/>
      <c r="F74" s="84"/>
      <c r="G74" s="84"/>
      <c r="H74" s="84"/>
      <c r="I74" s="84"/>
      <c r="J74" s="85"/>
      <c r="K74" s="72"/>
      <c r="L74" s="83"/>
      <c r="M74" s="84"/>
      <c r="N74" s="84"/>
      <c r="O74" s="84"/>
      <c r="P74" s="84"/>
      <c r="Q74" s="84"/>
      <c r="R74" s="85"/>
      <c r="S74" s="73"/>
      <c r="T74" s="86"/>
      <c r="U74" s="87"/>
      <c r="V74" s="88"/>
      <c r="W74" s="86"/>
      <c r="X74" s="87"/>
      <c r="Y74" s="88"/>
    </row>
    <row r="75" customFormat="false" ht="12" hidden="false" customHeight="false" outlineLevel="0" collapsed="false">
      <c r="A75" s="60"/>
      <c r="B75" s="61" t="s">
        <v>63</v>
      </c>
      <c r="C75" s="61" t="n">
        <v>22</v>
      </c>
      <c r="D75" s="69"/>
      <c r="E75" s="70"/>
      <c r="F75" s="70"/>
      <c r="G75" s="70"/>
      <c r="H75" s="70"/>
      <c r="I75" s="70"/>
      <c r="J75" s="71"/>
      <c r="K75" s="72"/>
      <c r="L75" s="69"/>
      <c r="M75" s="70"/>
      <c r="N75" s="70"/>
      <c r="O75" s="70"/>
      <c r="P75" s="70"/>
      <c r="Q75" s="70"/>
      <c r="R75" s="71"/>
      <c r="S75" s="73"/>
      <c r="T75" s="74"/>
      <c r="U75" s="75"/>
      <c r="V75" s="76"/>
      <c r="W75" s="74"/>
      <c r="X75" s="75"/>
      <c r="Y75" s="76"/>
    </row>
    <row r="76" customFormat="false" ht="12" hidden="false" customHeight="false" outlineLevel="0" collapsed="false">
      <c r="A76" s="60"/>
      <c r="B76" s="60"/>
      <c r="C76" s="60" t="n">
        <v>27</v>
      </c>
      <c r="D76" s="77"/>
      <c r="E76" s="78"/>
      <c r="F76" s="78"/>
      <c r="G76" s="78"/>
      <c r="H76" s="78"/>
      <c r="I76" s="78"/>
      <c r="J76" s="79"/>
      <c r="K76" s="72"/>
      <c r="L76" s="77"/>
      <c r="M76" s="78"/>
      <c r="N76" s="78"/>
      <c r="O76" s="78"/>
      <c r="P76" s="78"/>
      <c r="Q76" s="78"/>
      <c r="R76" s="79"/>
      <c r="S76" s="73"/>
      <c r="T76" s="80"/>
      <c r="U76" s="81"/>
      <c r="V76" s="82"/>
      <c r="W76" s="80"/>
      <c r="X76" s="81"/>
      <c r="Y76" s="82"/>
    </row>
    <row r="77" customFormat="false" ht="12" hidden="false" customHeight="false" outlineLevel="0" collapsed="false">
      <c r="A77" s="60"/>
      <c r="B77" s="60"/>
      <c r="C77" s="60" t="n">
        <v>32</v>
      </c>
      <c r="D77" s="77"/>
      <c r="E77" s="78"/>
      <c r="F77" s="78"/>
      <c r="G77" s="78"/>
      <c r="H77" s="78"/>
      <c r="I77" s="78"/>
      <c r="J77" s="79"/>
      <c r="K77" s="72"/>
      <c r="L77" s="77"/>
      <c r="M77" s="78"/>
      <c r="N77" s="78"/>
      <c r="O77" s="78"/>
      <c r="P77" s="78"/>
      <c r="Q77" s="78"/>
      <c r="R77" s="79"/>
      <c r="S77" s="73"/>
      <c r="T77" s="80"/>
      <c r="U77" s="81"/>
      <c r="V77" s="82"/>
      <c r="W77" s="80"/>
      <c r="X77" s="81"/>
      <c r="Y77" s="82"/>
    </row>
    <row r="78" customFormat="false" ht="12.75" hidden="false" customHeight="false" outlineLevel="0" collapsed="false">
      <c r="A78" s="60"/>
      <c r="B78" s="62"/>
      <c r="C78" s="62" t="n">
        <v>37</v>
      </c>
      <c r="D78" s="83"/>
      <c r="E78" s="84"/>
      <c r="F78" s="84"/>
      <c r="G78" s="84"/>
      <c r="H78" s="84"/>
      <c r="I78" s="84"/>
      <c r="J78" s="85"/>
      <c r="K78" s="72"/>
      <c r="L78" s="83"/>
      <c r="M78" s="84"/>
      <c r="N78" s="84"/>
      <c r="O78" s="84"/>
      <c r="P78" s="84"/>
      <c r="Q78" s="84"/>
      <c r="R78" s="85"/>
      <c r="S78" s="73"/>
      <c r="T78" s="86"/>
      <c r="U78" s="87"/>
      <c r="V78" s="88"/>
      <c r="W78" s="86"/>
      <c r="X78" s="87"/>
      <c r="Y78" s="88"/>
    </row>
    <row r="79" customFormat="false" ht="12" hidden="false" customHeight="false" outlineLevel="0" collapsed="false">
      <c r="A79" s="60"/>
      <c r="B79" s="61" t="s">
        <v>64</v>
      </c>
      <c r="C79" s="61" t="n">
        <v>22</v>
      </c>
      <c r="D79" s="69"/>
      <c r="E79" s="70"/>
      <c r="F79" s="70"/>
      <c r="G79" s="70"/>
      <c r="H79" s="70"/>
      <c r="I79" s="70"/>
      <c r="J79" s="71"/>
      <c r="K79" s="72"/>
      <c r="L79" s="69"/>
      <c r="M79" s="70"/>
      <c r="N79" s="70"/>
      <c r="O79" s="70"/>
      <c r="P79" s="70"/>
      <c r="Q79" s="70"/>
      <c r="R79" s="71"/>
      <c r="S79" s="73"/>
      <c r="T79" s="74"/>
      <c r="U79" s="75"/>
      <c r="V79" s="76"/>
      <c r="W79" s="74"/>
      <c r="X79" s="75"/>
      <c r="Y79" s="76"/>
    </row>
    <row r="80" customFormat="false" ht="12" hidden="false" customHeight="false" outlineLevel="0" collapsed="false">
      <c r="A80" s="60"/>
      <c r="B80" s="60"/>
      <c r="C80" s="60" t="n">
        <v>27</v>
      </c>
      <c r="D80" s="77"/>
      <c r="E80" s="78"/>
      <c r="F80" s="78"/>
      <c r="G80" s="78"/>
      <c r="H80" s="78"/>
      <c r="I80" s="78"/>
      <c r="J80" s="79"/>
      <c r="K80" s="72"/>
      <c r="L80" s="77"/>
      <c r="M80" s="78"/>
      <c r="N80" s="78"/>
      <c r="O80" s="78"/>
      <c r="P80" s="78"/>
      <c r="Q80" s="78"/>
      <c r="R80" s="79"/>
      <c r="S80" s="73"/>
      <c r="T80" s="80"/>
      <c r="U80" s="81"/>
      <c r="V80" s="82"/>
      <c r="W80" s="80"/>
      <c r="X80" s="81"/>
      <c r="Y80" s="82"/>
    </row>
    <row r="81" customFormat="false" ht="12" hidden="false" customHeight="false" outlineLevel="0" collapsed="false">
      <c r="A81" s="60"/>
      <c r="B81" s="60"/>
      <c r="C81" s="60" t="n">
        <v>32</v>
      </c>
      <c r="D81" s="77"/>
      <c r="E81" s="78"/>
      <c r="F81" s="78"/>
      <c r="G81" s="78"/>
      <c r="H81" s="78"/>
      <c r="I81" s="78"/>
      <c r="J81" s="79"/>
      <c r="K81" s="72"/>
      <c r="L81" s="77"/>
      <c r="M81" s="78"/>
      <c r="N81" s="78"/>
      <c r="O81" s="78"/>
      <c r="P81" s="78"/>
      <c r="Q81" s="78"/>
      <c r="R81" s="79"/>
      <c r="S81" s="73"/>
      <c r="T81" s="80"/>
      <c r="U81" s="81"/>
      <c r="V81" s="82"/>
      <c r="W81" s="80"/>
      <c r="X81" s="81"/>
      <c r="Y81" s="82"/>
    </row>
    <row r="82" customFormat="false" ht="12.75" hidden="false" customHeight="false" outlineLevel="0" collapsed="false">
      <c r="A82" s="62"/>
      <c r="B82" s="62"/>
      <c r="C82" s="62" t="n">
        <v>37</v>
      </c>
      <c r="D82" s="83"/>
      <c r="E82" s="84"/>
      <c r="F82" s="84"/>
      <c r="G82" s="84"/>
      <c r="H82" s="84"/>
      <c r="I82" s="84"/>
      <c r="J82" s="85"/>
      <c r="K82" s="72"/>
      <c r="L82" s="83"/>
      <c r="M82" s="84"/>
      <c r="N82" s="84"/>
      <c r="O82" s="84"/>
      <c r="P82" s="84"/>
      <c r="Q82" s="84"/>
      <c r="R82" s="85"/>
      <c r="S82" s="73"/>
      <c r="T82" s="86"/>
      <c r="U82" s="87"/>
      <c r="V82" s="88"/>
      <c r="W82" s="86"/>
      <c r="X82" s="87"/>
      <c r="Y82" s="88"/>
    </row>
    <row r="83" customFormat="false" ht="12" hidden="false" customHeight="false" outlineLevel="0" collapsed="false">
      <c r="A83" s="89" t="s">
        <v>65</v>
      </c>
      <c r="B83" s="89" t="s">
        <v>66</v>
      </c>
      <c r="C83" s="89" t="n">
        <v>22</v>
      </c>
      <c r="D83" s="63" t="n">
        <v>3677.1656</v>
      </c>
      <c r="E83" s="64" t="n">
        <v>40.2933</v>
      </c>
      <c r="F83" s="64" t="n">
        <v>42.3963</v>
      </c>
      <c r="G83" s="64" t="n">
        <v>42.8671</v>
      </c>
      <c r="H83" s="64" t="n">
        <v>6285.58</v>
      </c>
      <c r="I83" s="64" t="n">
        <v>11</v>
      </c>
      <c r="J83" s="42" t="n">
        <v>1.74599444444444</v>
      </c>
      <c r="L83" s="63" t="n">
        <v>3674.0584</v>
      </c>
      <c r="M83" s="64" t="n">
        <v>40.292</v>
      </c>
      <c r="N83" s="64" t="n">
        <v>42.3888</v>
      </c>
      <c r="O83" s="64" t="n">
        <v>42.857</v>
      </c>
      <c r="P83" s="64" t="n">
        <v>19891.81</v>
      </c>
      <c r="Q83" s="64" t="n">
        <v>30.07</v>
      </c>
      <c r="R83" s="42" t="n">
        <f aca="false">P83/3600</f>
        <v>5.52550277777778</v>
      </c>
      <c r="S83" s="4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65" t="n">
        <v>1835.932</v>
      </c>
      <c r="E84" s="66" t="n">
        <v>37.1697</v>
      </c>
      <c r="F84" s="66" t="n">
        <v>39.8363</v>
      </c>
      <c r="G84" s="66" t="n">
        <v>39.9974</v>
      </c>
      <c r="H84" s="66" t="n">
        <v>5578.14</v>
      </c>
      <c r="I84" s="66" t="n">
        <v>8.98</v>
      </c>
      <c r="J84" s="47" t="n">
        <v>1.54948333333333</v>
      </c>
      <c r="L84" s="65" t="n">
        <v>1835.416</v>
      </c>
      <c r="M84" s="66" t="n">
        <v>37.169</v>
      </c>
      <c r="N84" s="66" t="n">
        <v>39.8324</v>
      </c>
      <c r="O84" s="66" t="n">
        <v>39.9851</v>
      </c>
      <c r="P84" s="66" t="n">
        <v>17424.91</v>
      </c>
      <c r="Q84" s="66" t="n">
        <v>25.79</v>
      </c>
      <c r="R84" s="47" t="n">
        <f aca="false">P84/3600</f>
        <v>4.84025277777778</v>
      </c>
      <c r="S84" s="44"/>
      <c r="T84" s="49"/>
      <c r="U84" s="50"/>
      <c r="V84" s="50"/>
      <c r="W84" s="49"/>
      <c r="X84" s="50"/>
      <c r="Y84" s="51"/>
    </row>
    <row r="85" customFormat="false" ht="12" hidden="false" customHeight="false" outlineLevel="0" collapsed="false">
      <c r="A85" s="90"/>
      <c r="B85" s="90"/>
      <c r="C85" s="90" t="n">
        <v>32</v>
      </c>
      <c r="D85" s="65" t="n">
        <v>925.088</v>
      </c>
      <c r="E85" s="66" t="n">
        <v>34.1551</v>
      </c>
      <c r="F85" s="66" t="n">
        <v>37.6846</v>
      </c>
      <c r="G85" s="66" t="n">
        <v>37.6516</v>
      </c>
      <c r="H85" s="66" t="n">
        <v>5072.64</v>
      </c>
      <c r="I85" s="66" t="n">
        <v>7.38</v>
      </c>
      <c r="J85" s="47" t="n">
        <v>1.40906666666667</v>
      </c>
      <c r="L85" s="65" t="n">
        <v>924.5</v>
      </c>
      <c r="M85" s="66" t="n">
        <v>34.1503</v>
      </c>
      <c r="N85" s="66" t="n">
        <v>37.6839</v>
      </c>
      <c r="O85" s="66" t="n">
        <v>37.6474</v>
      </c>
      <c r="P85" s="66" t="n">
        <v>15971.13</v>
      </c>
      <c r="Q85" s="66" t="n">
        <v>20.54</v>
      </c>
      <c r="R85" s="47" t="n">
        <f aca="false">P85/3600</f>
        <v>4.436425</v>
      </c>
      <c r="S85" s="44"/>
      <c r="T85" s="49"/>
      <c r="U85" s="50"/>
      <c r="V85" s="50"/>
      <c r="W85" s="49"/>
      <c r="X85" s="50"/>
      <c r="Y85" s="51"/>
    </row>
    <row r="86" customFormat="false" ht="12.75" hidden="false" customHeight="false" outlineLevel="0" collapsed="false">
      <c r="A86" s="90"/>
      <c r="B86" s="91"/>
      <c r="C86" s="91" t="n">
        <v>37</v>
      </c>
      <c r="D86" s="67" t="n">
        <v>489.7712</v>
      </c>
      <c r="E86" s="68" t="n">
        <v>31.462</v>
      </c>
      <c r="F86" s="68" t="n">
        <v>36.0617</v>
      </c>
      <c r="G86" s="68" t="n">
        <v>35.8985</v>
      </c>
      <c r="H86" s="68" t="n">
        <v>4688.3</v>
      </c>
      <c r="I86" s="68" t="n">
        <v>6.46</v>
      </c>
      <c r="J86" s="54" t="n">
        <v>1.30230555555556</v>
      </c>
      <c r="L86" s="67" t="n">
        <v>489.6376</v>
      </c>
      <c r="M86" s="68" t="n">
        <v>31.4621</v>
      </c>
      <c r="N86" s="68" t="n">
        <v>36.0558</v>
      </c>
      <c r="O86" s="68" t="n">
        <v>35.9058</v>
      </c>
      <c r="P86" s="68" t="n">
        <v>14764.26</v>
      </c>
      <c r="Q86" s="68" t="n">
        <v>17.99</v>
      </c>
      <c r="R86" s="54" t="n">
        <f aca="false">P86/3600</f>
        <v>4.10118333333333</v>
      </c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90"/>
      <c r="B87" s="89" t="s">
        <v>67</v>
      </c>
      <c r="C87" s="89" t="n">
        <v>22</v>
      </c>
      <c r="D87" s="63" t="n">
        <v>5329.7626</v>
      </c>
      <c r="E87" s="64" t="n">
        <v>41.871</v>
      </c>
      <c r="F87" s="64" t="n">
        <v>45.2734</v>
      </c>
      <c r="G87" s="64" t="n">
        <v>45.179</v>
      </c>
      <c r="H87" s="64" t="n">
        <v>13652.81</v>
      </c>
      <c r="I87" s="64" t="n">
        <v>22.85</v>
      </c>
      <c r="J87" s="42" t="n">
        <v>3.79244722222222</v>
      </c>
      <c r="L87" s="63" t="n">
        <v>5325.0442</v>
      </c>
      <c r="M87" s="64" t="n">
        <v>41.8847</v>
      </c>
      <c r="N87" s="64" t="n">
        <v>45.2807</v>
      </c>
      <c r="O87" s="64" t="n">
        <v>45.1811</v>
      </c>
      <c r="P87" s="64" t="n">
        <v>41057.67</v>
      </c>
      <c r="Q87" s="64" t="n">
        <v>53.36</v>
      </c>
      <c r="R87" s="42" t="n">
        <f aca="false">P87/3600</f>
        <v>11.4049083333333</v>
      </c>
      <c r="S87" s="4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65" t="n">
        <v>2787.1315</v>
      </c>
      <c r="E88" s="66" t="n">
        <v>38.1203</v>
      </c>
      <c r="F88" s="66" t="n">
        <v>42.4702</v>
      </c>
      <c r="G88" s="66" t="n">
        <v>42.0515</v>
      </c>
      <c r="H88" s="66" t="n">
        <v>11907.82</v>
      </c>
      <c r="I88" s="66" t="n">
        <v>19.23</v>
      </c>
      <c r="J88" s="47" t="n">
        <v>3.30772777777778</v>
      </c>
      <c r="L88" s="65" t="n">
        <v>2785.4683</v>
      </c>
      <c r="M88" s="66" t="n">
        <v>38.1199</v>
      </c>
      <c r="N88" s="66" t="n">
        <v>42.4732</v>
      </c>
      <c r="O88" s="66" t="n">
        <v>42.0554</v>
      </c>
      <c r="P88" s="66" t="n">
        <v>36480.1</v>
      </c>
      <c r="Q88" s="66" t="n">
        <v>47.31</v>
      </c>
      <c r="R88" s="47" t="n">
        <f aca="false">P88/3600</f>
        <v>10.1333611111111</v>
      </c>
      <c r="S88" s="44"/>
      <c r="T88" s="49"/>
      <c r="U88" s="50"/>
      <c r="V88" s="50"/>
      <c r="W88" s="49"/>
      <c r="X88" s="50"/>
      <c r="Y88" s="51"/>
    </row>
    <row r="89" customFormat="false" ht="12" hidden="false" customHeight="false" outlineLevel="0" collapsed="false">
      <c r="A89" s="90"/>
      <c r="B89" s="90"/>
      <c r="C89" s="90" t="n">
        <v>32</v>
      </c>
      <c r="D89" s="65" t="n">
        <v>1412.9554</v>
      </c>
      <c r="E89" s="66" t="n">
        <v>34.4958</v>
      </c>
      <c r="F89" s="66" t="n">
        <v>40.3495</v>
      </c>
      <c r="G89" s="66" t="n">
        <v>39.6712</v>
      </c>
      <c r="H89" s="66" t="n">
        <v>10395.56</v>
      </c>
      <c r="I89" s="66" t="n">
        <v>15.28</v>
      </c>
      <c r="J89" s="47" t="n">
        <v>2.88765555555556</v>
      </c>
      <c r="L89" s="65" t="n">
        <v>1412.8958</v>
      </c>
      <c r="M89" s="66" t="n">
        <v>34.4968</v>
      </c>
      <c r="N89" s="66" t="n">
        <v>40.3513</v>
      </c>
      <c r="O89" s="66" t="n">
        <v>39.6789</v>
      </c>
      <c r="P89" s="66" t="n">
        <v>32162.79</v>
      </c>
      <c r="Q89" s="66" t="n">
        <v>42.85</v>
      </c>
      <c r="R89" s="47" t="n">
        <f aca="false">P89/3600</f>
        <v>8.93410833333333</v>
      </c>
      <c r="S89" s="44"/>
      <c r="T89" s="49"/>
      <c r="U89" s="50"/>
      <c r="V89" s="50"/>
      <c r="W89" s="49"/>
      <c r="X89" s="50"/>
      <c r="Y89" s="51"/>
    </row>
    <row r="90" customFormat="false" ht="12.75" hidden="false" customHeight="false" outlineLevel="0" collapsed="false">
      <c r="A90" s="90"/>
      <c r="B90" s="91"/>
      <c r="C90" s="91" t="n">
        <v>37</v>
      </c>
      <c r="D90" s="67" t="n">
        <v>719.8042</v>
      </c>
      <c r="E90" s="68" t="n">
        <v>31.3554</v>
      </c>
      <c r="F90" s="68" t="n">
        <v>38.8909</v>
      </c>
      <c r="G90" s="68" t="n">
        <v>37.9346</v>
      </c>
      <c r="H90" s="68" t="n">
        <v>9440.85</v>
      </c>
      <c r="I90" s="68" t="n">
        <v>13.03</v>
      </c>
      <c r="J90" s="54" t="n">
        <v>2.62245833333333</v>
      </c>
      <c r="L90" s="67" t="n">
        <v>719.7686</v>
      </c>
      <c r="M90" s="68" t="n">
        <v>31.3558</v>
      </c>
      <c r="N90" s="68" t="n">
        <v>38.8916</v>
      </c>
      <c r="O90" s="68" t="n">
        <v>37.9352</v>
      </c>
      <c r="P90" s="68" t="n">
        <v>28684.81</v>
      </c>
      <c r="Q90" s="68" t="n">
        <v>32.16</v>
      </c>
      <c r="R90" s="54" t="n">
        <f aca="false">P90/3600</f>
        <v>7.96800277777778</v>
      </c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90"/>
      <c r="B91" s="89" t="s">
        <v>68</v>
      </c>
      <c r="C91" s="89" t="n">
        <v>22</v>
      </c>
      <c r="D91" s="63" t="n">
        <v>1516.4632</v>
      </c>
      <c r="E91" s="64" t="n">
        <v>45.958</v>
      </c>
      <c r="F91" s="64" t="n">
        <v>44.9403</v>
      </c>
      <c r="G91" s="64" t="n">
        <v>44.9463</v>
      </c>
      <c r="H91" s="64" t="n">
        <v>5124.25</v>
      </c>
      <c r="I91" s="64" t="n">
        <v>6.56</v>
      </c>
      <c r="J91" s="42" t="n">
        <v>1.42340277777778</v>
      </c>
      <c r="L91" s="63" t="n">
        <v>1513.432</v>
      </c>
      <c r="M91" s="64" t="n">
        <v>45.9186</v>
      </c>
      <c r="N91" s="64" t="n">
        <v>44.9401</v>
      </c>
      <c r="O91" s="64" t="n">
        <v>44.9516</v>
      </c>
      <c r="P91" s="64" t="n">
        <v>16095.23</v>
      </c>
      <c r="Q91" s="64" t="n">
        <v>19.51</v>
      </c>
      <c r="R91" s="42" t="n">
        <f aca="false">P91/3600</f>
        <v>4.47089722222222</v>
      </c>
      <c r="S91" s="4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65" t="n">
        <v>1140.8544</v>
      </c>
      <c r="E92" s="66" t="n">
        <v>41.5555</v>
      </c>
      <c r="F92" s="66" t="n">
        <v>41.3654</v>
      </c>
      <c r="G92" s="66" t="n">
        <v>41.3498</v>
      </c>
      <c r="H92" s="66" t="n">
        <v>5030.76</v>
      </c>
      <c r="I92" s="66" t="n">
        <v>6.58</v>
      </c>
      <c r="J92" s="47" t="n">
        <v>1.39743333333333</v>
      </c>
      <c r="L92" s="65" t="n">
        <v>1145.2744</v>
      </c>
      <c r="M92" s="66" t="n">
        <v>41.5312</v>
      </c>
      <c r="N92" s="66" t="n">
        <v>41.3631</v>
      </c>
      <c r="O92" s="66" t="n">
        <v>41.3502</v>
      </c>
      <c r="P92" s="66" t="n">
        <v>15859.4</v>
      </c>
      <c r="Q92" s="66" t="n">
        <v>19.31</v>
      </c>
      <c r="R92" s="47" t="n">
        <f aca="false">P92/3600</f>
        <v>4.40538888888889</v>
      </c>
      <c r="S92" s="44"/>
      <c r="T92" s="49"/>
      <c r="U92" s="50"/>
      <c r="V92" s="50"/>
      <c r="W92" s="49"/>
      <c r="X92" s="50"/>
      <c r="Y92" s="51"/>
    </row>
    <row r="93" customFormat="false" ht="12" hidden="false" customHeight="false" outlineLevel="0" collapsed="false">
      <c r="A93" s="90"/>
      <c r="B93" s="90"/>
      <c r="C93" s="90" t="n">
        <v>32</v>
      </c>
      <c r="D93" s="65" t="n">
        <v>850.8128</v>
      </c>
      <c r="E93" s="66" t="n">
        <v>36.8435</v>
      </c>
      <c r="F93" s="66" t="n">
        <v>39.2347</v>
      </c>
      <c r="G93" s="66" t="n">
        <v>39.1602</v>
      </c>
      <c r="H93" s="66" t="n">
        <v>4996.96</v>
      </c>
      <c r="I93" s="66" t="n">
        <v>6.49</v>
      </c>
      <c r="J93" s="47" t="n">
        <v>1.38804444444444</v>
      </c>
      <c r="L93" s="65" t="n">
        <v>854.768</v>
      </c>
      <c r="M93" s="66" t="n">
        <v>36.8439</v>
      </c>
      <c r="N93" s="66" t="n">
        <v>39.2366</v>
      </c>
      <c r="O93" s="66" t="n">
        <v>39.16</v>
      </c>
      <c r="P93" s="66" t="n">
        <v>15641.34</v>
      </c>
      <c r="Q93" s="66" t="n">
        <v>19.05</v>
      </c>
      <c r="R93" s="47" t="n">
        <f aca="false">P93/3600</f>
        <v>4.34481666666667</v>
      </c>
      <c r="S93" s="44"/>
      <c r="T93" s="49"/>
      <c r="U93" s="50"/>
      <c r="V93" s="50"/>
      <c r="W93" s="49"/>
      <c r="X93" s="50"/>
      <c r="Y93" s="51"/>
    </row>
    <row r="94" customFormat="false" ht="12.75" hidden="false" customHeight="false" outlineLevel="0" collapsed="false">
      <c r="A94" s="90"/>
      <c r="B94" s="91"/>
      <c r="C94" s="91" t="n">
        <v>37</v>
      </c>
      <c r="D94" s="67" t="n">
        <v>613.3312</v>
      </c>
      <c r="E94" s="68" t="n">
        <v>32.2429</v>
      </c>
      <c r="F94" s="68" t="n">
        <v>37.9354</v>
      </c>
      <c r="G94" s="68" t="n">
        <v>37.6584</v>
      </c>
      <c r="H94" s="68" t="n">
        <v>4923.69</v>
      </c>
      <c r="I94" s="68" t="n">
        <v>6.24</v>
      </c>
      <c r="J94" s="54" t="n">
        <v>1.36769166666667</v>
      </c>
      <c r="L94" s="67" t="n">
        <v>614.136</v>
      </c>
      <c r="M94" s="68" t="n">
        <v>32.2447</v>
      </c>
      <c r="N94" s="68" t="n">
        <v>37.9361</v>
      </c>
      <c r="O94" s="68" t="n">
        <v>37.6587</v>
      </c>
      <c r="P94" s="68" t="n">
        <v>15432.38</v>
      </c>
      <c r="Q94" s="68" t="n">
        <v>18.74</v>
      </c>
      <c r="R94" s="54" t="n">
        <f aca="false">P94/3600</f>
        <v>4.28677222222222</v>
      </c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90"/>
      <c r="B95" s="89" t="s">
        <v>69</v>
      </c>
      <c r="C95" s="89" t="n">
        <v>22</v>
      </c>
      <c r="D95" s="63" t="n">
        <v>853.504</v>
      </c>
      <c r="E95" s="64" t="n">
        <v>49.3962</v>
      </c>
      <c r="F95" s="64" t="n">
        <v>52.5439</v>
      </c>
      <c r="G95" s="64" t="n">
        <v>53.5831</v>
      </c>
      <c r="H95" s="64" t="n">
        <v>9104.69</v>
      </c>
      <c r="I95" s="64" t="n">
        <v>13.12</v>
      </c>
      <c r="J95" s="42" t="n">
        <v>2.52908055555556</v>
      </c>
      <c r="L95" s="63" t="n">
        <v>851.5587</v>
      </c>
      <c r="M95" s="64" t="n">
        <v>49.4067</v>
      </c>
      <c r="N95" s="64" t="n">
        <v>52.5475</v>
      </c>
      <c r="O95" s="64" t="n">
        <v>53.5911</v>
      </c>
      <c r="P95" s="64" t="n">
        <v>28601.77</v>
      </c>
      <c r="Q95" s="64" t="n">
        <v>35.4</v>
      </c>
      <c r="R95" s="42" t="n">
        <f aca="false">P95/3600</f>
        <v>7.94493611111111</v>
      </c>
      <c r="S95" s="4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65" t="n">
        <v>538.0378</v>
      </c>
      <c r="E96" s="66" t="n">
        <v>45.738</v>
      </c>
      <c r="F96" s="66" t="n">
        <v>49.3801</v>
      </c>
      <c r="G96" s="66" t="n">
        <v>50.5122</v>
      </c>
      <c r="H96" s="66" t="n">
        <v>8850.78</v>
      </c>
      <c r="I96" s="66" t="n">
        <v>12.3</v>
      </c>
      <c r="J96" s="47" t="n">
        <v>2.45855</v>
      </c>
      <c r="L96" s="65" t="n">
        <v>538.0938</v>
      </c>
      <c r="M96" s="66" t="n">
        <v>45.7404</v>
      </c>
      <c r="N96" s="66" t="n">
        <v>49.3758</v>
      </c>
      <c r="O96" s="66" t="n">
        <v>50.5058</v>
      </c>
      <c r="P96" s="66" t="n">
        <v>27577.94</v>
      </c>
      <c r="Q96" s="66" t="n">
        <v>35.67</v>
      </c>
      <c r="R96" s="47" t="n">
        <f aca="false">P96/3600</f>
        <v>7.66053888888889</v>
      </c>
      <c r="S96" s="44"/>
      <c r="T96" s="49"/>
      <c r="U96" s="50"/>
      <c r="V96" s="50"/>
      <c r="W96" s="49"/>
      <c r="X96" s="50"/>
      <c r="Y96" s="51"/>
    </row>
    <row r="97" customFormat="false" ht="12" hidden="false" customHeight="false" outlineLevel="0" collapsed="false">
      <c r="A97" s="90"/>
      <c r="B97" s="90"/>
      <c r="C97" s="90" t="n">
        <v>32</v>
      </c>
      <c r="D97" s="65" t="n">
        <v>343.1066</v>
      </c>
      <c r="E97" s="66" t="n">
        <v>42.1299</v>
      </c>
      <c r="F97" s="66" t="n">
        <v>46.9319</v>
      </c>
      <c r="G97" s="66" t="n">
        <v>48.1913</v>
      </c>
      <c r="H97" s="66" t="n">
        <v>8596.75</v>
      </c>
      <c r="I97" s="66" t="n">
        <v>11.73</v>
      </c>
      <c r="J97" s="47" t="n">
        <v>2.38798611111111</v>
      </c>
      <c r="L97" s="65" t="n">
        <v>343.6282</v>
      </c>
      <c r="M97" s="66" t="n">
        <v>42.1285</v>
      </c>
      <c r="N97" s="66" t="n">
        <v>46.9284</v>
      </c>
      <c r="O97" s="66" t="n">
        <v>48.1956</v>
      </c>
      <c r="P97" s="66" t="n">
        <v>27172.14</v>
      </c>
      <c r="Q97" s="66" t="n">
        <v>26.61</v>
      </c>
      <c r="R97" s="47" t="n">
        <f aca="false">P97/3600</f>
        <v>7.54781666666667</v>
      </c>
      <c r="S97" s="44"/>
      <c r="T97" s="49"/>
      <c r="U97" s="50"/>
      <c r="V97" s="50"/>
      <c r="W97" s="49"/>
      <c r="X97" s="50"/>
      <c r="Y97" s="51"/>
    </row>
    <row r="98" customFormat="false" ht="12.75" hidden="false" customHeight="false" outlineLevel="0" collapsed="false">
      <c r="A98" s="91"/>
      <c r="B98" s="91"/>
      <c r="C98" s="91" t="n">
        <v>37</v>
      </c>
      <c r="D98" s="67" t="n">
        <v>224.8714</v>
      </c>
      <c r="E98" s="68" t="n">
        <v>38.516</v>
      </c>
      <c r="F98" s="68" t="n">
        <v>44.9048</v>
      </c>
      <c r="G98" s="68" t="n">
        <v>46.2538</v>
      </c>
      <c r="H98" s="68" t="n">
        <v>8406.28</v>
      </c>
      <c r="I98" s="68" t="n">
        <v>11.41</v>
      </c>
      <c r="J98" s="54" t="n">
        <v>2.33507777777778</v>
      </c>
      <c r="L98" s="67" t="n">
        <v>225.0941</v>
      </c>
      <c r="M98" s="68" t="n">
        <v>38.5193</v>
      </c>
      <c r="N98" s="68" t="n">
        <v>44.8884</v>
      </c>
      <c r="O98" s="68" t="n">
        <v>46.2576</v>
      </c>
      <c r="P98" s="68" t="n">
        <v>26421.1</v>
      </c>
      <c r="Q98" s="68" t="n">
        <v>32.3</v>
      </c>
      <c r="R98" s="54" t="n">
        <f aca="false">P98/3600</f>
        <v>7.33919444444444</v>
      </c>
      <c r="S98" s="44"/>
      <c r="T98" s="49"/>
      <c r="U98" s="50"/>
      <c r="V98" s="50"/>
      <c r="W98" s="49"/>
      <c r="X98" s="50"/>
      <c r="Y98" s="51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19" t="e">
        <f aca="false">AVERAGE(T83,T87,T91,T95)</f>
        <v>#VALUE!</v>
      </c>
      <c r="U104" s="20" t="e">
        <f aca="false">AVERAGE(U83,U87,U91,U95)</f>
        <v>#VALUE!</v>
      </c>
      <c r="V104" s="20" t="e">
        <f aca="false">AVERAGE(V83,V87,V91,V95)</f>
        <v>#VALUE!</v>
      </c>
      <c r="W104" s="19" t="e">
        <f aca="false">AVERAGE(W83,W87,W91,W95)</f>
        <v>#VALUE!</v>
      </c>
      <c r="X104" s="20" t="e">
        <f aca="false">AVERAGE(X83,X87,X91,X95)</f>
        <v>#VALUE!</v>
      </c>
      <c r="Y104" s="21" t="e">
        <f aca="false">AVERAGE(Y83,Y87,Y91,Y95)</f>
        <v>#VALUE!</v>
      </c>
    </row>
    <row r="105" customFormat="false" ht="12.75" hidden="false" customHeight="false" outlineLevel="0" collapsed="false">
      <c r="A105" s="34"/>
      <c r="B105" s="35" t="s">
        <v>70</v>
      </c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28" t="e">
        <f aca="false">AVERAGE(T3:T82)</f>
        <v>#VALUE!</v>
      </c>
      <c r="U105" s="29" t="e">
        <f aca="false">AVERAGE(U3:U82)</f>
        <v>#VALUE!</v>
      </c>
      <c r="V105" s="30" t="e">
        <f aca="false">AVERAGE(V3:V82)</f>
        <v>#VALUE!</v>
      </c>
      <c r="W105" s="29" t="e">
        <f aca="false">AVERAGE(W3:W82)</f>
        <v>#VALUE!</v>
      </c>
      <c r="X105" s="29" t="e">
        <f aca="false">AVERAGE(X3:X82)</f>
        <v>#VALUE!</v>
      </c>
      <c r="Y105" s="30" t="e">
        <f aca="false">AVERAGE(Y3:Y82)</f>
        <v>#VALUE!</v>
      </c>
    </row>
    <row r="106" customFormat="false" ht="12" hidden="false" customHeight="false" outlineLevel="0" collapsed="false">
      <c r="B106" s="1" t="s">
        <v>71</v>
      </c>
      <c r="I106" s="92" t="n">
        <f aca="false">GEOMEAN(I3:I98)</f>
        <v>11.0025363489562</v>
      </c>
      <c r="J106" s="92" t="n">
        <f aca="false">GEOMEAN(J3:J98)</f>
        <v>1.87706483952633</v>
      </c>
      <c r="Q106" s="92" t="n">
        <f aca="false">GEOMEAN(Q3:Q98)</f>
        <v>25.5572943804166</v>
      </c>
      <c r="R106" s="92" t="n">
        <f aca="false">GEOMEAN(R3:R98)</f>
        <v>5.37830703147381</v>
      </c>
    </row>
    <row r="107" customFormat="false" ht="12" hidden="false" customHeight="false" outlineLevel="0" collapsed="false">
      <c r="B107" s="1" t="s">
        <v>72</v>
      </c>
      <c r="Q107" s="93" t="n">
        <f aca="false">Q106/I106</f>
        <v>2.32285480091518</v>
      </c>
      <c r="R107" s="93" t="n">
        <f aca="false">R106/J106</f>
        <v>2.86527503910361</v>
      </c>
    </row>
    <row r="108" customFormat="false" ht="12" hidden="false" customHeight="false" outlineLevel="0" collapsed="false">
      <c r="B108" s="1" t="s">
        <v>73</v>
      </c>
      <c r="I108" s="92" t="n">
        <f aca="false">SUM(I3:I98)/3600</f>
        <v>0.368144444444444</v>
      </c>
      <c r="J108" s="92" t="n">
        <f aca="false">SUM(J3:J98)</f>
        <v>227.843744444444</v>
      </c>
      <c r="Q108" s="92" t="n">
        <f aca="false">SUM(Q3:Q98)/3600</f>
        <v>0.753641666666667</v>
      </c>
      <c r="R108" s="92" t="n">
        <f aca="false">SUM(R3:R98)</f>
        <v>614.206416666667</v>
      </c>
    </row>
    <row r="111" customFormat="false" ht="12.75" hidden="false" customHeight="false" outlineLevel="0" collapsed="false">
      <c r="B111" s="1" t="s">
        <v>74</v>
      </c>
      <c r="T111" s="19" t="e">
        <f aca="false">AVERAGE(T3,T7)</f>
        <v>#VALUE!</v>
      </c>
      <c r="U111" s="20" t="e">
        <f aca="false">AVERAGE(U3,U7)</f>
        <v>#VALUE!</v>
      </c>
      <c r="V111" s="20" t="e">
        <f aca="false">AVERAGE(V3,V7)</f>
        <v>#VALUE!</v>
      </c>
      <c r="W111" s="19" t="e">
        <f aca="false">AVERAGE(W3,W7)</f>
        <v>#VALUE!</v>
      </c>
      <c r="X111" s="20" t="e">
        <f aca="false">AVERAGE(X3,X7)</f>
        <v>#VALUE!</v>
      </c>
      <c r="Y111" s="21" t="e">
        <f aca="false">AVERAGE(Y3,Y7)</f>
        <v>#VALUE!</v>
      </c>
    </row>
    <row r="112" customFormat="false" ht="12.75" hidden="false" customHeight="false" outlineLevel="0" collapsed="false">
      <c r="A112" s="34"/>
      <c r="B112" s="35" t="s">
        <v>75</v>
      </c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19" t="e">
        <f aca="false">AVERAGE(T3,T7,T19,T23,T27,T31,T35,T39,T43,T47,T51,T55,T59,T63,T67,T71,T75,T79)</f>
        <v>#VALUE!</v>
      </c>
      <c r="U112" s="20" t="e">
        <f aca="false">AVERAGE(U3,U7,U19,U23,U27,U31,U35,U39,U43,U47,U51,U55,U59,U63,U67,U71,U75,U79)</f>
        <v>#VALUE!</v>
      </c>
      <c r="V112" s="21" t="e">
        <f aca="false">AVERAGE(V3,V7,V19,V23,V27,V31,V35,V39,V43,V47,V51,V55,V59,V63,V67,V71,V75,V79)</f>
        <v>#VALUE!</v>
      </c>
      <c r="W112" s="20" t="e">
        <f aca="false">AVERAGE(W3,W7,W19,W23,W27,W31,W35,W39,W43,W47,W51,W55,W59,W63,W67,W71,W75,W79)</f>
        <v>#VALUE!</v>
      </c>
      <c r="X112" s="20" t="e">
        <f aca="false">AVERAGE(X3,X7,X19,X23,X27,X31,X35,X39,X43,X47,X51,X55,X59,X63,X67,X71,X75,X79)</f>
        <v>#VALUE!</v>
      </c>
      <c r="Y112" s="2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71</v>
      </c>
      <c r="I113" s="92" t="n">
        <f aca="false">GEOMEAN(I3:I10,I19:I82)</f>
        <v>11.2036538460348</v>
      </c>
      <c r="J113" s="92" t="n">
        <f aca="false">GEOMEAN(J3:J10,J19:J70)</f>
        <v>1.84741174721929</v>
      </c>
      <c r="Q113" s="92" t="n">
        <f aca="false">GEOMEAN(Q3:Q10,Q19:Q82)</f>
        <v>24.9346730147753</v>
      </c>
      <c r="R113" s="92" t="n">
        <f aca="false">GEOMEAN(R3:R10,R19:R70)</f>
        <v>5.17494344550233</v>
      </c>
    </row>
    <row r="114" customFormat="false" ht="12" hidden="false" customHeight="false" outlineLevel="0" collapsed="false">
      <c r="B114" s="1" t="s">
        <v>72</v>
      </c>
      <c r="Q114" s="93" t="n">
        <f aca="false">Q113/I113</f>
        <v>2.22558402441185</v>
      </c>
      <c r="R114" s="93" t="n">
        <f aca="false">R113/J113</f>
        <v>2.8011857417771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656">
      <formula>0.03</formula>
    </cfRule>
    <cfRule type="cellIs" priority="3" operator="lessThan" aboveAverage="0" equalAverage="0" bottom="0" percent="0" rank="0" text="" dxfId="657">
      <formula>-0.03</formula>
    </cfRule>
  </conditionalFormatting>
  <conditionalFormatting sqref="T71:V82">
    <cfRule type="cellIs" priority="4" operator="greaterThan" aboveAverage="0" equalAverage="0" bottom="0" percent="0" rank="0" text="" dxfId="658">
      <formula>0.03</formula>
    </cfRule>
    <cfRule type="cellIs" priority="5" operator="lessThan" aboveAverage="0" equalAverage="0" bottom="0" percent="0" rank="0" text="" dxfId="659">
      <formula>-0.03</formula>
    </cfRule>
  </conditionalFormatting>
  <conditionalFormatting sqref="T3:V70">
    <cfRule type="cellIs" priority="6" operator="greaterThan" aboveAverage="0" equalAverage="0" bottom="0" percent="0" rank="0" text="" dxfId="660">
      <formula>0.03</formula>
    </cfRule>
    <cfRule type="cellIs" priority="7" operator="lessThan" aboveAverage="0" equalAverage="0" bottom="0" percent="0" rank="0" text="" dxfId="661">
      <formula>-0.03</formula>
    </cfRule>
  </conditionalFormatting>
  <conditionalFormatting sqref="W3">
    <cfRule type="cellIs" priority="8" operator="greaterThan" aboveAverage="0" equalAverage="0" bottom="0" percent="0" rank="0" text="" dxfId="662">
      <formula>0.03</formula>
    </cfRule>
    <cfRule type="cellIs" priority="9" operator="lessThan" aboveAverage="0" equalAverage="0" bottom="0" percent="0" rank="0" text="" dxfId="663">
      <formula>-0.03</formula>
    </cfRule>
  </conditionalFormatting>
  <conditionalFormatting sqref="X3">
    <cfRule type="cellIs" priority="10" operator="greaterThan" aboveAverage="0" equalAverage="0" bottom="0" percent="0" rank="0" text="" dxfId="664">
      <formula>0.03</formula>
    </cfRule>
    <cfRule type="cellIs" priority="11" operator="lessThan" aboveAverage="0" equalAverage="0" bottom="0" percent="0" rank="0" text="" dxfId="665">
      <formula>-0.03</formula>
    </cfRule>
  </conditionalFormatting>
  <conditionalFormatting sqref="Y3">
    <cfRule type="cellIs" priority="12" operator="greaterThan" aboveAverage="0" equalAverage="0" bottom="0" percent="0" rank="0" text="" dxfId="666">
      <formula>0.03</formula>
    </cfRule>
    <cfRule type="cellIs" priority="13" operator="lessThan" aboveAverage="0" equalAverage="0" bottom="0" percent="0" rank="0" text="" dxfId="667">
      <formula>-0.03</formula>
    </cfRule>
  </conditionalFormatting>
  <conditionalFormatting sqref="W7">
    <cfRule type="cellIs" priority="14" operator="greaterThan" aboveAverage="0" equalAverage="0" bottom="0" percent="0" rank="0" text="" dxfId="668">
      <formula>0.03</formula>
    </cfRule>
    <cfRule type="cellIs" priority="15" operator="lessThan" aboveAverage="0" equalAverage="0" bottom="0" percent="0" rank="0" text="" dxfId="669">
      <formula>-0.03</formula>
    </cfRule>
  </conditionalFormatting>
  <conditionalFormatting sqref="X7">
    <cfRule type="cellIs" priority="16" operator="greaterThan" aboveAverage="0" equalAverage="0" bottom="0" percent="0" rank="0" text="" dxfId="670">
      <formula>0.03</formula>
    </cfRule>
    <cfRule type="cellIs" priority="17" operator="lessThan" aboveAverage="0" equalAverage="0" bottom="0" percent="0" rank="0" text="" dxfId="671">
      <formula>-0.03</formula>
    </cfRule>
  </conditionalFormatting>
  <conditionalFormatting sqref="Y7">
    <cfRule type="cellIs" priority="18" operator="greaterThan" aboveAverage="0" equalAverage="0" bottom="0" percent="0" rank="0" text="" dxfId="672">
      <formula>0.03</formula>
    </cfRule>
    <cfRule type="cellIs" priority="19" operator="lessThan" aboveAverage="0" equalAverage="0" bottom="0" percent="0" rank="0" text="" dxfId="673">
      <formula>-0.03</formula>
    </cfRule>
  </conditionalFormatting>
  <conditionalFormatting sqref="W11">
    <cfRule type="cellIs" priority="20" operator="greaterThan" aboveAverage="0" equalAverage="0" bottom="0" percent="0" rank="0" text="" dxfId="674">
      <formula>0.03</formula>
    </cfRule>
    <cfRule type="cellIs" priority="21" operator="lessThan" aboveAverage="0" equalAverage="0" bottom="0" percent="0" rank="0" text="" dxfId="675">
      <formula>-0.03</formula>
    </cfRule>
  </conditionalFormatting>
  <conditionalFormatting sqref="X11">
    <cfRule type="cellIs" priority="22" operator="greaterThan" aboveAverage="0" equalAverage="0" bottom="0" percent="0" rank="0" text="" dxfId="676">
      <formula>0.03</formula>
    </cfRule>
    <cfRule type="cellIs" priority="23" operator="lessThan" aboveAverage="0" equalAverage="0" bottom="0" percent="0" rank="0" text="" dxfId="677">
      <formula>-0.03</formula>
    </cfRule>
  </conditionalFormatting>
  <conditionalFormatting sqref="Y11">
    <cfRule type="cellIs" priority="24" operator="greaterThan" aboveAverage="0" equalAverage="0" bottom="0" percent="0" rank="0" text="" dxfId="678">
      <formula>0.03</formula>
    </cfRule>
    <cfRule type="cellIs" priority="25" operator="lessThan" aboveAverage="0" equalAverage="0" bottom="0" percent="0" rank="0" text="" dxfId="679">
      <formula>-0.03</formula>
    </cfRule>
  </conditionalFormatting>
  <conditionalFormatting sqref="W15">
    <cfRule type="cellIs" priority="26" operator="greaterThan" aboveAverage="0" equalAverage="0" bottom="0" percent="0" rank="0" text="" dxfId="680">
      <formula>0.03</formula>
    </cfRule>
    <cfRule type="cellIs" priority="27" operator="lessThan" aboveAverage="0" equalAverage="0" bottom="0" percent="0" rank="0" text="" dxfId="681">
      <formula>-0.03</formula>
    </cfRule>
  </conditionalFormatting>
  <conditionalFormatting sqref="X15">
    <cfRule type="cellIs" priority="28" operator="greaterThan" aboveAverage="0" equalAverage="0" bottom="0" percent="0" rank="0" text="" dxfId="682">
      <formula>0.03</formula>
    </cfRule>
    <cfRule type="cellIs" priority="29" operator="lessThan" aboveAverage="0" equalAverage="0" bottom="0" percent="0" rank="0" text="" dxfId="683">
      <formula>-0.03</formula>
    </cfRule>
  </conditionalFormatting>
  <conditionalFormatting sqref="Y15">
    <cfRule type="cellIs" priority="30" operator="greaterThan" aboveAverage="0" equalAverage="0" bottom="0" percent="0" rank="0" text="" dxfId="684">
      <formula>0.03</formula>
    </cfRule>
    <cfRule type="cellIs" priority="31" operator="lessThan" aboveAverage="0" equalAverage="0" bottom="0" percent="0" rank="0" text="" dxfId="685">
      <formula>-0.03</formula>
    </cfRule>
  </conditionalFormatting>
  <conditionalFormatting sqref="W19">
    <cfRule type="cellIs" priority="32" operator="greaterThan" aboveAverage="0" equalAverage="0" bottom="0" percent="0" rank="0" text="" dxfId="686">
      <formula>0.03</formula>
    </cfRule>
    <cfRule type="cellIs" priority="33" operator="lessThan" aboveAverage="0" equalAverage="0" bottom="0" percent="0" rank="0" text="" dxfId="687">
      <formula>-0.03</formula>
    </cfRule>
  </conditionalFormatting>
  <conditionalFormatting sqref="X19">
    <cfRule type="cellIs" priority="34" operator="greaterThan" aboveAverage="0" equalAverage="0" bottom="0" percent="0" rank="0" text="" dxfId="688">
      <formula>0.03</formula>
    </cfRule>
    <cfRule type="cellIs" priority="35" operator="lessThan" aboveAverage="0" equalAverage="0" bottom="0" percent="0" rank="0" text="" dxfId="689">
      <formula>-0.03</formula>
    </cfRule>
  </conditionalFormatting>
  <conditionalFormatting sqref="Y19">
    <cfRule type="cellIs" priority="36" operator="greaterThan" aboveAverage="0" equalAverage="0" bottom="0" percent="0" rank="0" text="" dxfId="690">
      <formula>0.03</formula>
    </cfRule>
    <cfRule type="cellIs" priority="37" operator="lessThan" aboveAverage="0" equalAverage="0" bottom="0" percent="0" rank="0" text="" dxfId="691">
      <formula>-0.03</formula>
    </cfRule>
  </conditionalFormatting>
  <conditionalFormatting sqref="W23">
    <cfRule type="cellIs" priority="38" operator="greaterThan" aboveAverage="0" equalAverage="0" bottom="0" percent="0" rank="0" text="" dxfId="692">
      <formula>0.03</formula>
    </cfRule>
    <cfRule type="cellIs" priority="39" operator="lessThan" aboveAverage="0" equalAverage="0" bottom="0" percent="0" rank="0" text="" dxfId="693">
      <formula>-0.03</formula>
    </cfRule>
  </conditionalFormatting>
  <conditionalFormatting sqref="X23">
    <cfRule type="cellIs" priority="40" operator="greaterThan" aboveAverage="0" equalAverage="0" bottom="0" percent="0" rank="0" text="" dxfId="694">
      <formula>0.03</formula>
    </cfRule>
    <cfRule type="cellIs" priority="41" operator="lessThan" aboveAverage="0" equalAverage="0" bottom="0" percent="0" rank="0" text="" dxfId="695">
      <formula>-0.03</formula>
    </cfRule>
  </conditionalFormatting>
  <conditionalFormatting sqref="Y23">
    <cfRule type="cellIs" priority="42" operator="greaterThan" aboveAverage="0" equalAverage="0" bottom="0" percent="0" rank="0" text="" dxfId="696">
      <formula>0.03</formula>
    </cfRule>
    <cfRule type="cellIs" priority="43" operator="lessThan" aboveAverage="0" equalAverage="0" bottom="0" percent="0" rank="0" text="" dxfId="697">
      <formula>-0.03</formula>
    </cfRule>
  </conditionalFormatting>
  <conditionalFormatting sqref="W27">
    <cfRule type="cellIs" priority="44" operator="greaterThan" aboveAverage="0" equalAverage="0" bottom="0" percent="0" rank="0" text="" dxfId="698">
      <formula>0.03</formula>
    </cfRule>
    <cfRule type="cellIs" priority="45" operator="lessThan" aboveAverage="0" equalAverage="0" bottom="0" percent="0" rank="0" text="" dxfId="699">
      <formula>-0.03</formula>
    </cfRule>
  </conditionalFormatting>
  <conditionalFormatting sqref="X27">
    <cfRule type="cellIs" priority="46" operator="greaterThan" aboveAverage="0" equalAverage="0" bottom="0" percent="0" rank="0" text="" dxfId="700">
      <formula>0.03</formula>
    </cfRule>
    <cfRule type="cellIs" priority="47" operator="lessThan" aboveAverage="0" equalAverage="0" bottom="0" percent="0" rank="0" text="" dxfId="701">
      <formula>-0.03</formula>
    </cfRule>
  </conditionalFormatting>
  <conditionalFormatting sqref="Y27">
    <cfRule type="cellIs" priority="48" operator="greaterThan" aboveAverage="0" equalAverage="0" bottom="0" percent="0" rank="0" text="" dxfId="702">
      <formula>0.03</formula>
    </cfRule>
    <cfRule type="cellIs" priority="49" operator="lessThan" aboveAverage="0" equalAverage="0" bottom="0" percent="0" rank="0" text="" dxfId="703">
      <formula>-0.03</formula>
    </cfRule>
  </conditionalFormatting>
  <conditionalFormatting sqref="W31">
    <cfRule type="cellIs" priority="50" operator="greaterThan" aboveAverage="0" equalAverage="0" bottom="0" percent="0" rank="0" text="" dxfId="704">
      <formula>0.03</formula>
    </cfRule>
    <cfRule type="cellIs" priority="51" operator="lessThan" aboveAverage="0" equalAverage="0" bottom="0" percent="0" rank="0" text="" dxfId="705">
      <formula>-0.03</formula>
    </cfRule>
  </conditionalFormatting>
  <conditionalFormatting sqref="X31">
    <cfRule type="cellIs" priority="52" operator="greaterThan" aboveAverage="0" equalAverage="0" bottom="0" percent="0" rank="0" text="" dxfId="706">
      <formula>0.03</formula>
    </cfRule>
    <cfRule type="cellIs" priority="53" operator="lessThan" aboveAverage="0" equalAverage="0" bottom="0" percent="0" rank="0" text="" dxfId="707">
      <formula>-0.03</formula>
    </cfRule>
  </conditionalFormatting>
  <conditionalFormatting sqref="Y31">
    <cfRule type="cellIs" priority="54" operator="greaterThan" aboveAverage="0" equalAverage="0" bottom="0" percent="0" rank="0" text="" dxfId="708">
      <formula>0.03</formula>
    </cfRule>
    <cfRule type="cellIs" priority="55" operator="lessThan" aboveAverage="0" equalAverage="0" bottom="0" percent="0" rank="0" text="" dxfId="709">
      <formula>-0.03</formula>
    </cfRule>
  </conditionalFormatting>
  <conditionalFormatting sqref="W35">
    <cfRule type="cellIs" priority="56" operator="greaterThan" aboveAverage="0" equalAverage="0" bottom="0" percent="0" rank="0" text="" dxfId="710">
      <formula>0.03</formula>
    </cfRule>
    <cfRule type="cellIs" priority="57" operator="lessThan" aboveAverage="0" equalAverage="0" bottom="0" percent="0" rank="0" text="" dxfId="711">
      <formula>-0.03</formula>
    </cfRule>
  </conditionalFormatting>
  <conditionalFormatting sqref="X35">
    <cfRule type="cellIs" priority="58" operator="greaterThan" aboveAverage="0" equalAverage="0" bottom="0" percent="0" rank="0" text="" dxfId="712">
      <formula>0.03</formula>
    </cfRule>
    <cfRule type="cellIs" priority="59" operator="lessThan" aboveAverage="0" equalAverage="0" bottom="0" percent="0" rank="0" text="" dxfId="713">
      <formula>-0.03</formula>
    </cfRule>
  </conditionalFormatting>
  <conditionalFormatting sqref="Y35">
    <cfRule type="cellIs" priority="60" operator="greaterThan" aboveAverage="0" equalAverage="0" bottom="0" percent="0" rank="0" text="" dxfId="714">
      <formula>0.03</formula>
    </cfRule>
    <cfRule type="cellIs" priority="61" operator="lessThan" aboveAverage="0" equalAverage="0" bottom="0" percent="0" rank="0" text="" dxfId="715">
      <formula>-0.03</formula>
    </cfRule>
  </conditionalFormatting>
  <conditionalFormatting sqref="W39">
    <cfRule type="cellIs" priority="62" operator="greaterThan" aboveAverage="0" equalAverage="0" bottom="0" percent="0" rank="0" text="" dxfId="716">
      <formula>0.03</formula>
    </cfRule>
    <cfRule type="cellIs" priority="63" operator="lessThan" aboveAverage="0" equalAverage="0" bottom="0" percent="0" rank="0" text="" dxfId="717">
      <formula>-0.03</formula>
    </cfRule>
  </conditionalFormatting>
  <conditionalFormatting sqref="X39">
    <cfRule type="cellIs" priority="64" operator="greaterThan" aboveAverage="0" equalAverage="0" bottom="0" percent="0" rank="0" text="" dxfId="718">
      <formula>0.03</formula>
    </cfRule>
    <cfRule type="cellIs" priority="65" operator="lessThan" aboveAverage="0" equalAverage="0" bottom="0" percent="0" rank="0" text="" dxfId="719">
      <formula>-0.03</formula>
    </cfRule>
  </conditionalFormatting>
  <conditionalFormatting sqref="Y39">
    <cfRule type="cellIs" priority="66" operator="greaterThan" aboveAverage="0" equalAverage="0" bottom="0" percent="0" rank="0" text="" dxfId="720">
      <formula>0.03</formula>
    </cfRule>
    <cfRule type="cellIs" priority="67" operator="lessThan" aboveAverage="0" equalAverage="0" bottom="0" percent="0" rank="0" text="" dxfId="721">
      <formula>-0.03</formula>
    </cfRule>
  </conditionalFormatting>
  <conditionalFormatting sqref="W43">
    <cfRule type="cellIs" priority="68" operator="greaterThan" aboveAverage="0" equalAverage="0" bottom="0" percent="0" rank="0" text="" dxfId="722">
      <formula>0.03</formula>
    </cfRule>
    <cfRule type="cellIs" priority="69" operator="lessThan" aboveAverage="0" equalAverage="0" bottom="0" percent="0" rank="0" text="" dxfId="723">
      <formula>-0.03</formula>
    </cfRule>
  </conditionalFormatting>
  <conditionalFormatting sqref="X43">
    <cfRule type="cellIs" priority="70" operator="greaterThan" aboveAverage="0" equalAverage="0" bottom="0" percent="0" rank="0" text="" dxfId="724">
      <formula>0.03</formula>
    </cfRule>
    <cfRule type="cellIs" priority="71" operator="lessThan" aboveAverage="0" equalAverage="0" bottom="0" percent="0" rank="0" text="" dxfId="725">
      <formula>-0.03</formula>
    </cfRule>
  </conditionalFormatting>
  <conditionalFormatting sqref="Y43">
    <cfRule type="cellIs" priority="72" operator="greaterThan" aboveAverage="0" equalAverage="0" bottom="0" percent="0" rank="0" text="" dxfId="726">
      <formula>0.03</formula>
    </cfRule>
    <cfRule type="cellIs" priority="73" operator="lessThan" aboveAverage="0" equalAverage="0" bottom="0" percent="0" rank="0" text="" dxfId="727">
      <formula>-0.03</formula>
    </cfRule>
  </conditionalFormatting>
  <conditionalFormatting sqref="W47">
    <cfRule type="cellIs" priority="74" operator="greaterThan" aboveAverage="0" equalAverage="0" bottom="0" percent="0" rank="0" text="" dxfId="728">
      <formula>0.03</formula>
    </cfRule>
    <cfRule type="cellIs" priority="75" operator="lessThan" aboveAverage="0" equalAverage="0" bottom="0" percent="0" rank="0" text="" dxfId="729">
      <formula>-0.03</formula>
    </cfRule>
  </conditionalFormatting>
  <conditionalFormatting sqref="X47">
    <cfRule type="cellIs" priority="76" operator="greaterThan" aboveAverage="0" equalAverage="0" bottom="0" percent="0" rank="0" text="" dxfId="730">
      <formula>0.03</formula>
    </cfRule>
    <cfRule type="cellIs" priority="77" operator="lessThan" aboveAverage="0" equalAverage="0" bottom="0" percent="0" rank="0" text="" dxfId="731">
      <formula>-0.03</formula>
    </cfRule>
  </conditionalFormatting>
  <conditionalFormatting sqref="Y47">
    <cfRule type="cellIs" priority="78" operator="greaterThan" aboveAverage="0" equalAverage="0" bottom="0" percent="0" rank="0" text="" dxfId="732">
      <formula>0.03</formula>
    </cfRule>
    <cfRule type="cellIs" priority="79" operator="lessThan" aboveAverage="0" equalAverage="0" bottom="0" percent="0" rank="0" text="" dxfId="733">
      <formula>-0.03</formula>
    </cfRule>
  </conditionalFormatting>
  <conditionalFormatting sqref="W51">
    <cfRule type="cellIs" priority="80" operator="greaterThan" aboveAverage="0" equalAverage="0" bottom="0" percent="0" rank="0" text="" dxfId="734">
      <formula>0.03</formula>
    </cfRule>
    <cfRule type="cellIs" priority="81" operator="lessThan" aboveAverage="0" equalAverage="0" bottom="0" percent="0" rank="0" text="" dxfId="735">
      <formula>-0.03</formula>
    </cfRule>
  </conditionalFormatting>
  <conditionalFormatting sqref="X51">
    <cfRule type="cellIs" priority="82" operator="greaterThan" aboveAverage="0" equalAverage="0" bottom="0" percent="0" rank="0" text="" dxfId="736">
      <formula>0.03</formula>
    </cfRule>
    <cfRule type="cellIs" priority="83" operator="lessThan" aboveAverage="0" equalAverage="0" bottom="0" percent="0" rank="0" text="" dxfId="737">
      <formula>-0.03</formula>
    </cfRule>
  </conditionalFormatting>
  <conditionalFormatting sqref="Y51">
    <cfRule type="cellIs" priority="84" operator="greaterThan" aboveAverage="0" equalAverage="0" bottom="0" percent="0" rank="0" text="" dxfId="738">
      <formula>0.03</formula>
    </cfRule>
    <cfRule type="cellIs" priority="85" operator="lessThan" aboveAverage="0" equalAverage="0" bottom="0" percent="0" rank="0" text="" dxfId="739">
      <formula>-0.03</formula>
    </cfRule>
  </conditionalFormatting>
  <conditionalFormatting sqref="W55">
    <cfRule type="cellIs" priority="86" operator="greaterThan" aboveAverage="0" equalAverage="0" bottom="0" percent="0" rank="0" text="" dxfId="740">
      <formula>0.03</formula>
    </cfRule>
    <cfRule type="cellIs" priority="87" operator="lessThan" aboveAverage="0" equalAverage="0" bottom="0" percent="0" rank="0" text="" dxfId="741">
      <formula>-0.03</formula>
    </cfRule>
  </conditionalFormatting>
  <conditionalFormatting sqref="X55">
    <cfRule type="cellIs" priority="88" operator="greaterThan" aboveAverage="0" equalAverage="0" bottom="0" percent="0" rank="0" text="" dxfId="742">
      <formula>0.03</formula>
    </cfRule>
    <cfRule type="cellIs" priority="89" operator="lessThan" aboveAverage="0" equalAverage="0" bottom="0" percent="0" rank="0" text="" dxfId="743">
      <formula>-0.03</formula>
    </cfRule>
  </conditionalFormatting>
  <conditionalFormatting sqref="Y55">
    <cfRule type="cellIs" priority="90" operator="greaterThan" aboveAverage="0" equalAverage="0" bottom="0" percent="0" rank="0" text="" dxfId="744">
      <formula>0.03</formula>
    </cfRule>
    <cfRule type="cellIs" priority="91" operator="lessThan" aboveAverage="0" equalAverage="0" bottom="0" percent="0" rank="0" text="" dxfId="745">
      <formula>-0.03</formula>
    </cfRule>
  </conditionalFormatting>
  <conditionalFormatting sqref="W59">
    <cfRule type="cellIs" priority="92" operator="greaterThan" aboveAverage="0" equalAverage="0" bottom="0" percent="0" rank="0" text="" dxfId="746">
      <formula>0.03</formula>
    </cfRule>
    <cfRule type="cellIs" priority="93" operator="lessThan" aboveAverage="0" equalAverage="0" bottom="0" percent="0" rank="0" text="" dxfId="747">
      <formula>-0.03</formula>
    </cfRule>
  </conditionalFormatting>
  <conditionalFormatting sqref="X59">
    <cfRule type="cellIs" priority="94" operator="greaterThan" aboveAverage="0" equalAverage="0" bottom="0" percent="0" rank="0" text="" dxfId="748">
      <formula>0.03</formula>
    </cfRule>
    <cfRule type="cellIs" priority="95" operator="lessThan" aboveAverage="0" equalAverage="0" bottom="0" percent="0" rank="0" text="" dxfId="749">
      <formula>-0.03</formula>
    </cfRule>
  </conditionalFormatting>
  <conditionalFormatting sqref="Y59">
    <cfRule type="cellIs" priority="96" operator="greaterThan" aboveAverage="0" equalAverage="0" bottom="0" percent="0" rank="0" text="" dxfId="750">
      <formula>0.03</formula>
    </cfRule>
    <cfRule type="cellIs" priority="97" operator="lessThan" aboveAverage="0" equalAverage="0" bottom="0" percent="0" rank="0" text="" dxfId="751">
      <formula>-0.03</formula>
    </cfRule>
  </conditionalFormatting>
  <conditionalFormatting sqref="W63">
    <cfRule type="cellIs" priority="98" operator="greaterThan" aboveAverage="0" equalAverage="0" bottom="0" percent="0" rank="0" text="" dxfId="752">
      <formula>0.03</formula>
    </cfRule>
    <cfRule type="cellIs" priority="99" operator="lessThan" aboveAverage="0" equalAverage="0" bottom="0" percent="0" rank="0" text="" dxfId="753">
      <formula>-0.03</formula>
    </cfRule>
  </conditionalFormatting>
  <conditionalFormatting sqref="X63">
    <cfRule type="cellIs" priority="100" operator="greaterThan" aboveAverage="0" equalAverage="0" bottom="0" percent="0" rank="0" text="" dxfId="754">
      <formula>0.03</formula>
    </cfRule>
    <cfRule type="cellIs" priority="101" operator="lessThan" aboveAverage="0" equalAverage="0" bottom="0" percent="0" rank="0" text="" dxfId="755">
      <formula>-0.03</formula>
    </cfRule>
  </conditionalFormatting>
  <conditionalFormatting sqref="Y63">
    <cfRule type="cellIs" priority="102" operator="greaterThan" aboveAverage="0" equalAverage="0" bottom="0" percent="0" rank="0" text="" dxfId="756">
      <formula>0.03</formula>
    </cfRule>
    <cfRule type="cellIs" priority="103" operator="lessThan" aboveAverage="0" equalAverage="0" bottom="0" percent="0" rank="0" text="" dxfId="757">
      <formula>-0.03</formula>
    </cfRule>
  </conditionalFormatting>
  <conditionalFormatting sqref="W67">
    <cfRule type="cellIs" priority="104" operator="greaterThan" aboveAverage="0" equalAverage="0" bottom="0" percent="0" rank="0" text="" dxfId="758">
      <formula>0.03</formula>
    </cfRule>
    <cfRule type="cellIs" priority="105" operator="lessThan" aboveAverage="0" equalAverage="0" bottom="0" percent="0" rank="0" text="" dxfId="759">
      <formula>-0.03</formula>
    </cfRule>
  </conditionalFormatting>
  <conditionalFormatting sqref="X67">
    <cfRule type="cellIs" priority="106" operator="greaterThan" aboveAverage="0" equalAverage="0" bottom="0" percent="0" rank="0" text="" dxfId="760">
      <formula>0.03</formula>
    </cfRule>
    <cfRule type="cellIs" priority="107" operator="lessThan" aboveAverage="0" equalAverage="0" bottom="0" percent="0" rank="0" text="" dxfId="761">
      <formula>-0.03</formula>
    </cfRule>
  </conditionalFormatting>
  <conditionalFormatting sqref="Y67">
    <cfRule type="cellIs" priority="108" operator="greaterThan" aboveAverage="0" equalAverage="0" bottom="0" percent="0" rank="0" text="" dxfId="762">
      <formula>0.03</formula>
    </cfRule>
    <cfRule type="cellIs" priority="109" operator="lessThan" aboveAverage="0" equalAverage="0" bottom="0" percent="0" rank="0" text="" dxfId="763">
      <formula>-0.03</formula>
    </cfRule>
  </conditionalFormatting>
  <conditionalFormatting sqref="W6:X6">
    <cfRule type="cellIs" priority="110" operator="greaterThan" aboveAverage="0" equalAverage="0" bottom="0" percent="0" rank="0" text="" dxfId="764">
      <formula>0.03</formula>
    </cfRule>
    <cfRule type="cellIs" priority="111" operator="lessThan" aboveAverage="0" equalAverage="0" bottom="0" percent="0" rank="0" text="" dxfId="765">
      <formula>-0.03</formula>
    </cfRule>
  </conditionalFormatting>
  <conditionalFormatting sqref="W10:X10">
    <cfRule type="cellIs" priority="112" operator="greaterThan" aboveAverage="0" equalAverage="0" bottom="0" percent="0" rank="0" text="" dxfId="766">
      <formula>0.03</formula>
    </cfRule>
    <cfRule type="cellIs" priority="113" operator="lessThan" aboveAverage="0" equalAverage="0" bottom="0" percent="0" rank="0" text="" dxfId="767">
      <formula>-0.03</formula>
    </cfRule>
  </conditionalFormatting>
  <conditionalFormatting sqref="W14:X14">
    <cfRule type="cellIs" priority="114" operator="greaterThan" aboveAverage="0" equalAverage="0" bottom="0" percent="0" rank="0" text="" dxfId="768">
      <formula>0.03</formula>
    </cfRule>
    <cfRule type="cellIs" priority="115" operator="lessThan" aboveAverage="0" equalAverage="0" bottom="0" percent="0" rank="0" text="" dxfId="769">
      <formula>-0.03</formula>
    </cfRule>
  </conditionalFormatting>
  <conditionalFormatting sqref="W18:X18">
    <cfRule type="cellIs" priority="116" operator="greaterThan" aboveAverage="0" equalAverage="0" bottom="0" percent="0" rank="0" text="" dxfId="770">
      <formula>0.03</formula>
    </cfRule>
    <cfRule type="cellIs" priority="117" operator="lessThan" aboveAverage="0" equalAverage="0" bottom="0" percent="0" rank="0" text="" dxfId="771">
      <formula>-0.03</formula>
    </cfRule>
  </conditionalFormatting>
  <conditionalFormatting sqref="W22:X22">
    <cfRule type="cellIs" priority="118" operator="greaterThan" aboveAverage="0" equalAverage="0" bottom="0" percent="0" rank="0" text="" dxfId="772">
      <formula>0.03</formula>
    </cfRule>
    <cfRule type="cellIs" priority="119" operator="lessThan" aboveAverage="0" equalAverage="0" bottom="0" percent="0" rank="0" text="" dxfId="773">
      <formula>-0.03</formula>
    </cfRule>
  </conditionalFormatting>
  <conditionalFormatting sqref="W26:X26">
    <cfRule type="cellIs" priority="120" operator="greaterThan" aboveAverage="0" equalAverage="0" bottom="0" percent="0" rank="0" text="" dxfId="774">
      <formula>0.03</formula>
    </cfRule>
    <cfRule type="cellIs" priority="121" operator="lessThan" aboveAverage="0" equalAverage="0" bottom="0" percent="0" rank="0" text="" dxfId="775">
      <formula>-0.03</formula>
    </cfRule>
  </conditionalFormatting>
  <conditionalFormatting sqref="W30:X30">
    <cfRule type="cellIs" priority="122" operator="greaterThan" aboveAverage="0" equalAverage="0" bottom="0" percent="0" rank="0" text="" dxfId="776">
      <formula>0.03</formula>
    </cfRule>
    <cfRule type="cellIs" priority="123" operator="lessThan" aboveAverage="0" equalAverage="0" bottom="0" percent="0" rank="0" text="" dxfId="777">
      <formula>-0.03</formula>
    </cfRule>
  </conditionalFormatting>
  <conditionalFormatting sqref="W34:X34">
    <cfRule type="cellIs" priority="124" operator="greaterThan" aboveAverage="0" equalAverage="0" bottom="0" percent="0" rank="0" text="" dxfId="778">
      <formula>0.03</formula>
    </cfRule>
    <cfRule type="cellIs" priority="125" operator="lessThan" aboveAverage="0" equalAverage="0" bottom="0" percent="0" rank="0" text="" dxfId="779">
      <formula>-0.03</formula>
    </cfRule>
  </conditionalFormatting>
  <conditionalFormatting sqref="W38:X38">
    <cfRule type="cellIs" priority="126" operator="greaterThan" aboveAverage="0" equalAverage="0" bottom="0" percent="0" rank="0" text="" dxfId="780">
      <formula>0.03</formula>
    </cfRule>
    <cfRule type="cellIs" priority="127" operator="lessThan" aboveAverage="0" equalAverage="0" bottom="0" percent="0" rank="0" text="" dxfId="781">
      <formula>-0.03</formula>
    </cfRule>
  </conditionalFormatting>
  <conditionalFormatting sqref="W42:X42">
    <cfRule type="cellIs" priority="128" operator="greaterThan" aboveAverage="0" equalAverage="0" bottom="0" percent="0" rank="0" text="" dxfId="782">
      <formula>0.03</formula>
    </cfRule>
    <cfRule type="cellIs" priority="129" operator="lessThan" aboveAverage="0" equalAverage="0" bottom="0" percent="0" rank="0" text="" dxfId="783">
      <formula>-0.03</formula>
    </cfRule>
  </conditionalFormatting>
  <conditionalFormatting sqref="W46:X46">
    <cfRule type="cellIs" priority="130" operator="greaterThan" aboveAverage="0" equalAverage="0" bottom="0" percent="0" rank="0" text="" dxfId="784">
      <formula>0.03</formula>
    </cfRule>
    <cfRule type="cellIs" priority="131" operator="lessThan" aboveAverage="0" equalAverage="0" bottom="0" percent="0" rank="0" text="" dxfId="785">
      <formula>-0.03</formula>
    </cfRule>
  </conditionalFormatting>
  <conditionalFormatting sqref="W50:X50">
    <cfRule type="cellIs" priority="132" operator="greaterThan" aboveAverage="0" equalAverage="0" bottom="0" percent="0" rank="0" text="" dxfId="786">
      <formula>0.03</formula>
    </cfRule>
    <cfRule type="cellIs" priority="133" operator="lessThan" aboveAverage="0" equalAverage="0" bottom="0" percent="0" rank="0" text="" dxfId="787">
      <formula>-0.03</formula>
    </cfRule>
  </conditionalFormatting>
  <conditionalFormatting sqref="W54:X54">
    <cfRule type="cellIs" priority="134" operator="greaterThan" aboveAverage="0" equalAverage="0" bottom="0" percent="0" rank="0" text="" dxfId="788">
      <formula>0.03</formula>
    </cfRule>
    <cfRule type="cellIs" priority="135" operator="lessThan" aboveAverage="0" equalAverage="0" bottom="0" percent="0" rank="0" text="" dxfId="789">
      <formula>-0.03</formula>
    </cfRule>
  </conditionalFormatting>
  <conditionalFormatting sqref="W58:X58">
    <cfRule type="cellIs" priority="136" operator="greaterThan" aboveAverage="0" equalAverage="0" bottom="0" percent="0" rank="0" text="" dxfId="790">
      <formula>0.03</formula>
    </cfRule>
    <cfRule type="cellIs" priority="137" operator="lessThan" aboveAverage="0" equalAverage="0" bottom="0" percent="0" rank="0" text="" dxfId="791">
      <formula>-0.03</formula>
    </cfRule>
  </conditionalFormatting>
  <conditionalFormatting sqref="W62:X62">
    <cfRule type="cellIs" priority="138" operator="greaterThan" aboveAverage="0" equalAverage="0" bottom="0" percent="0" rank="0" text="" dxfId="792">
      <formula>0.03</formula>
    </cfRule>
    <cfRule type="cellIs" priority="139" operator="lessThan" aboveAverage="0" equalAverage="0" bottom="0" percent="0" rank="0" text="" dxfId="793">
      <formula>-0.03</formula>
    </cfRule>
  </conditionalFormatting>
  <conditionalFormatting sqref="W66:X66">
    <cfRule type="cellIs" priority="140" operator="greaterThan" aboveAverage="0" equalAverage="0" bottom="0" percent="0" rank="0" text="" dxfId="794">
      <formula>0.03</formula>
    </cfRule>
    <cfRule type="cellIs" priority="141" operator="lessThan" aboveAverage="0" equalAverage="0" bottom="0" percent="0" rank="0" text="" dxfId="795">
      <formula>-0.03</formula>
    </cfRule>
  </conditionalFormatting>
  <conditionalFormatting sqref="W70:X70">
    <cfRule type="cellIs" priority="142" operator="greaterThan" aboveAverage="0" equalAverage="0" bottom="0" percent="0" rank="0" text="" dxfId="796">
      <formula>0.03</formula>
    </cfRule>
    <cfRule type="cellIs" priority="143" operator="lessThan" aboveAverage="0" equalAverage="0" bottom="0" percent="0" rank="0" text="" dxfId="797">
      <formula>-0.03</formula>
    </cfRule>
  </conditionalFormatting>
  <conditionalFormatting sqref="T83:V98">
    <cfRule type="cellIs" priority="144" operator="greaterThan" aboveAverage="0" equalAverage="0" bottom="0" percent="0" rank="0" text="" dxfId="798">
      <formula>0.03</formula>
    </cfRule>
    <cfRule type="cellIs" priority="145" operator="lessThan" aboveAverage="0" equalAverage="0" bottom="0" percent="0" rank="0" text="" dxfId="799">
      <formula>-0.03</formula>
    </cfRule>
  </conditionalFormatting>
  <conditionalFormatting sqref="W83">
    <cfRule type="cellIs" priority="146" operator="greaterThan" aboveAverage="0" equalAverage="0" bottom="0" percent="0" rank="0" text="" dxfId="800">
      <formula>0.03</formula>
    </cfRule>
    <cfRule type="cellIs" priority="147" operator="lessThan" aboveAverage="0" equalAverage="0" bottom="0" percent="0" rank="0" text="" dxfId="801">
      <formula>-0.03</formula>
    </cfRule>
  </conditionalFormatting>
  <conditionalFormatting sqref="X83">
    <cfRule type="cellIs" priority="148" operator="greaterThan" aboveAverage="0" equalAverage="0" bottom="0" percent="0" rank="0" text="" dxfId="802">
      <formula>0.03</formula>
    </cfRule>
    <cfRule type="cellIs" priority="149" operator="lessThan" aboveAverage="0" equalAverage="0" bottom="0" percent="0" rank="0" text="" dxfId="803">
      <formula>-0.03</formula>
    </cfRule>
  </conditionalFormatting>
  <conditionalFormatting sqref="Y83">
    <cfRule type="cellIs" priority="150" operator="greaterThan" aboveAverage="0" equalAverage="0" bottom="0" percent="0" rank="0" text="" dxfId="804">
      <formula>0.03</formula>
    </cfRule>
    <cfRule type="cellIs" priority="151" operator="lessThan" aboveAverage="0" equalAverage="0" bottom="0" percent="0" rank="0" text="" dxfId="805">
      <formula>-0.03</formula>
    </cfRule>
  </conditionalFormatting>
  <conditionalFormatting sqref="W87">
    <cfRule type="cellIs" priority="152" operator="greaterThan" aboveAverage="0" equalAverage="0" bottom="0" percent="0" rank="0" text="" dxfId="806">
      <formula>0.03</formula>
    </cfRule>
    <cfRule type="cellIs" priority="153" operator="lessThan" aboveAverage="0" equalAverage="0" bottom="0" percent="0" rank="0" text="" dxfId="807">
      <formula>-0.03</formula>
    </cfRule>
  </conditionalFormatting>
  <conditionalFormatting sqref="X87">
    <cfRule type="cellIs" priority="154" operator="greaterThan" aboveAverage="0" equalAverage="0" bottom="0" percent="0" rank="0" text="" dxfId="808">
      <formula>0.03</formula>
    </cfRule>
    <cfRule type="cellIs" priority="155" operator="lessThan" aboveAverage="0" equalAverage="0" bottom="0" percent="0" rank="0" text="" dxfId="809">
      <formula>-0.03</formula>
    </cfRule>
  </conditionalFormatting>
  <conditionalFormatting sqref="Y87">
    <cfRule type="cellIs" priority="156" operator="greaterThan" aboveAverage="0" equalAverage="0" bottom="0" percent="0" rank="0" text="" dxfId="810">
      <formula>0.03</formula>
    </cfRule>
    <cfRule type="cellIs" priority="157" operator="lessThan" aboveAverage="0" equalAverage="0" bottom="0" percent="0" rank="0" text="" dxfId="811">
      <formula>-0.03</formula>
    </cfRule>
  </conditionalFormatting>
  <conditionalFormatting sqref="W91">
    <cfRule type="cellIs" priority="158" operator="greaterThan" aboveAverage="0" equalAverage="0" bottom="0" percent="0" rank="0" text="" dxfId="812">
      <formula>0.03</formula>
    </cfRule>
    <cfRule type="cellIs" priority="159" operator="lessThan" aboveAverage="0" equalAverage="0" bottom="0" percent="0" rank="0" text="" dxfId="813">
      <formula>-0.03</formula>
    </cfRule>
  </conditionalFormatting>
  <conditionalFormatting sqref="X91">
    <cfRule type="cellIs" priority="160" operator="greaterThan" aboveAverage="0" equalAverage="0" bottom="0" percent="0" rank="0" text="" dxfId="814">
      <formula>0.03</formula>
    </cfRule>
    <cfRule type="cellIs" priority="161" operator="lessThan" aboveAverage="0" equalAverage="0" bottom="0" percent="0" rank="0" text="" dxfId="815">
      <formula>-0.03</formula>
    </cfRule>
  </conditionalFormatting>
  <conditionalFormatting sqref="Y91">
    <cfRule type="cellIs" priority="162" operator="greaterThan" aboveAverage="0" equalAverage="0" bottom="0" percent="0" rank="0" text="" dxfId="816">
      <formula>0.03</formula>
    </cfRule>
    <cfRule type="cellIs" priority="163" operator="lessThan" aboveAverage="0" equalAverage="0" bottom="0" percent="0" rank="0" text="" dxfId="817">
      <formula>-0.03</formula>
    </cfRule>
  </conditionalFormatting>
  <conditionalFormatting sqref="W95">
    <cfRule type="cellIs" priority="164" operator="greaterThan" aboveAverage="0" equalAverage="0" bottom="0" percent="0" rank="0" text="" dxfId="818">
      <formula>0.03</formula>
    </cfRule>
    <cfRule type="cellIs" priority="165" operator="lessThan" aboveAverage="0" equalAverage="0" bottom="0" percent="0" rank="0" text="" dxfId="819">
      <formula>-0.03</formula>
    </cfRule>
  </conditionalFormatting>
  <conditionalFormatting sqref="X95">
    <cfRule type="cellIs" priority="166" operator="greaterThan" aboveAverage="0" equalAverage="0" bottom="0" percent="0" rank="0" text="" dxfId="820">
      <formula>0.03</formula>
    </cfRule>
    <cfRule type="cellIs" priority="167" operator="lessThan" aboveAverage="0" equalAverage="0" bottom="0" percent="0" rank="0" text="" dxfId="821">
      <formula>-0.03</formula>
    </cfRule>
  </conditionalFormatting>
  <conditionalFormatting sqref="Y95">
    <cfRule type="cellIs" priority="168" operator="greaterThan" aboveAverage="0" equalAverage="0" bottom="0" percent="0" rank="0" text="" dxfId="822">
      <formula>0.03</formula>
    </cfRule>
    <cfRule type="cellIs" priority="169" operator="lessThan" aboveAverage="0" equalAverage="0" bottom="0" percent="0" rank="0" text="" dxfId="823">
      <formula>-0.03</formula>
    </cfRule>
  </conditionalFormatting>
  <conditionalFormatting sqref="W86:X86">
    <cfRule type="cellIs" priority="170" operator="greaterThan" aboveAverage="0" equalAverage="0" bottom="0" percent="0" rank="0" text="" dxfId="824">
      <formula>0.03</formula>
    </cfRule>
    <cfRule type="cellIs" priority="171" operator="lessThan" aboveAverage="0" equalAverage="0" bottom="0" percent="0" rank="0" text="" dxfId="825">
      <formula>-0.03</formula>
    </cfRule>
  </conditionalFormatting>
  <conditionalFormatting sqref="W90:X90">
    <cfRule type="cellIs" priority="172" operator="greaterThan" aboveAverage="0" equalAverage="0" bottom="0" percent="0" rank="0" text="" dxfId="826">
      <formula>0.03</formula>
    </cfRule>
    <cfRule type="cellIs" priority="173" operator="lessThan" aboveAverage="0" equalAverage="0" bottom="0" percent="0" rank="0" text="" dxfId="827">
      <formula>-0.03</formula>
    </cfRule>
  </conditionalFormatting>
  <conditionalFormatting sqref="W94:X94">
    <cfRule type="cellIs" priority="174" operator="greaterThan" aboveAverage="0" equalAverage="0" bottom="0" percent="0" rank="0" text="" dxfId="828">
      <formula>0.03</formula>
    </cfRule>
    <cfRule type="cellIs" priority="175" operator="lessThan" aboveAverage="0" equalAverage="0" bottom="0" percent="0" rank="0" text="" dxfId="829">
      <formula>-0.03</formula>
    </cfRule>
  </conditionalFormatting>
  <conditionalFormatting sqref="W98:X98">
    <cfRule type="cellIs" priority="176" operator="greaterThan" aboveAverage="0" equalAverage="0" bottom="0" percent="0" rank="0" text="" dxfId="830">
      <formula>0.03</formula>
    </cfRule>
    <cfRule type="cellIs" priority="177" operator="lessThan" aboveAverage="0" equalAverage="0" bottom="0" percent="0" rank="0" text="" dxfId="831">
      <formula>-0.03</formula>
    </cfRule>
  </conditionalFormatting>
  <conditionalFormatting sqref="T105:V105">
    <cfRule type="cellIs" priority="178" operator="greaterThan" aboveAverage="0" equalAverage="0" bottom="0" percent="0" rank="0" text="" dxfId="832">
      <formula>0.03</formula>
    </cfRule>
    <cfRule type="cellIs" priority="179" operator="lessThan" aboveAverage="0" equalAverage="0" bottom="0" percent="0" rank="0" text="" dxfId="833">
      <formula>-0.03</formula>
    </cfRule>
  </conditionalFormatting>
  <conditionalFormatting sqref="W105:Y105">
    <cfRule type="cellIs" priority="180" operator="greaterThan" aboveAverage="0" equalAverage="0" bottom="0" percent="0" rank="0" text="" dxfId="834">
      <formula>0.03</formula>
    </cfRule>
    <cfRule type="cellIs" priority="181" operator="lessThan" aboveAverage="0" equalAverage="0" bottom="0" percent="0" rank="0" text="" dxfId="835">
      <formula>-0.03</formula>
    </cfRule>
  </conditionalFormatting>
  <conditionalFormatting sqref="T99:V104">
    <cfRule type="cellIs" priority="182" operator="greaterThan" aboveAverage="0" equalAverage="0" bottom="0" percent="0" rank="0" text="" dxfId="836">
      <formula>0.03</formula>
    </cfRule>
    <cfRule type="cellIs" priority="183" operator="lessThan" aboveAverage="0" equalAverage="0" bottom="0" percent="0" rank="0" text="" dxfId="837">
      <formula>-0.03</formula>
    </cfRule>
  </conditionalFormatting>
  <conditionalFormatting sqref="W99:Y103">
    <cfRule type="cellIs" priority="184" operator="greaterThan" aboveAverage="0" equalAverage="0" bottom="0" percent="0" rank="0" text="" dxfId="838">
      <formula>0.03</formula>
    </cfRule>
    <cfRule type="cellIs" priority="185" operator="lessThan" aboveAverage="0" equalAverage="0" bottom="0" percent="0" rank="0" text="" dxfId="839">
      <formula>-0.03</formula>
    </cfRule>
  </conditionalFormatting>
  <conditionalFormatting sqref="W104">
    <cfRule type="cellIs" priority="186" operator="greaterThan" aboveAverage="0" equalAverage="0" bottom="0" percent="0" rank="0" text="" dxfId="840">
      <formula>0.03</formula>
    </cfRule>
    <cfRule type="cellIs" priority="187" operator="lessThan" aboveAverage="0" equalAverage="0" bottom="0" percent="0" rank="0" text="" dxfId="841">
      <formula>-0.03</formula>
    </cfRule>
  </conditionalFormatting>
  <conditionalFormatting sqref="X104">
    <cfRule type="cellIs" priority="188" operator="greaterThan" aboveAverage="0" equalAverage="0" bottom="0" percent="0" rank="0" text="" dxfId="842">
      <formula>0.03</formula>
    </cfRule>
    <cfRule type="cellIs" priority="189" operator="lessThan" aboveAverage="0" equalAverage="0" bottom="0" percent="0" rank="0" text="" dxfId="843">
      <formula>-0.03</formula>
    </cfRule>
  </conditionalFormatting>
  <conditionalFormatting sqref="Y104">
    <cfRule type="cellIs" priority="190" operator="greaterThan" aboveAverage="0" equalAverage="0" bottom="0" percent="0" rank="0" text="" dxfId="844">
      <formula>0.03</formula>
    </cfRule>
    <cfRule type="cellIs" priority="191" operator="lessThan" aboveAverage="0" equalAverage="0" bottom="0" percent="0" rank="0" text="" dxfId="845">
      <formula>-0.03</formula>
    </cfRule>
  </conditionalFormatting>
  <conditionalFormatting sqref="T111:V112">
    <cfRule type="cellIs" priority="192" operator="greaterThan" aboveAverage="0" equalAverage="0" bottom="0" percent="0" rank="0" text="" dxfId="846">
      <formula>0.03</formula>
    </cfRule>
    <cfRule type="cellIs" priority="193" operator="lessThan" aboveAverage="0" equalAverage="0" bottom="0" percent="0" rank="0" text="" dxfId="847">
      <formula>-0.03</formula>
    </cfRule>
  </conditionalFormatting>
  <conditionalFormatting sqref="W112:Y112">
    <cfRule type="cellIs" priority="194" operator="greaterThan" aboveAverage="0" equalAverage="0" bottom="0" percent="0" rank="0" text="" dxfId="848">
      <formula>0.03</formula>
    </cfRule>
    <cfRule type="cellIs" priority="195" operator="lessThan" aboveAverage="0" equalAverage="0" bottom="0" percent="0" rank="0" text="" dxfId="849">
      <formula>-0.03</formula>
    </cfRule>
  </conditionalFormatting>
  <conditionalFormatting sqref="W111">
    <cfRule type="cellIs" priority="196" operator="greaterThan" aboveAverage="0" equalAverage="0" bottom="0" percent="0" rank="0" text="" dxfId="850">
      <formula>0.03</formula>
    </cfRule>
    <cfRule type="cellIs" priority="197" operator="lessThan" aboveAverage="0" equalAverage="0" bottom="0" percent="0" rank="0" text="" dxfId="851">
      <formula>-0.03</formula>
    </cfRule>
  </conditionalFormatting>
  <conditionalFormatting sqref="X111">
    <cfRule type="cellIs" priority="198" operator="greaterThan" aboveAverage="0" equalAverage="0" bottom="0" percent="0" rank="0" text="" dxfId="852">
      <formula>0.03</formula>
    </cfRule>
    <cfRule type="cellIs" priority="199" operator="lessThan" aboveAverage="0" equalAverage="0" bottom="0" percent="0" rank="0" text="" dxfId="853">
      <formula>-0.03</formula>
    </cfRule>
  </conditionalFormatting>
  <conditionalFormatting sqref="Y111">
    <cfRule type="cellIs" priority="200" operator="greaterThan" aboveAverage="0" equalAverage="0" bottom="0" percent="0" rank="0" text="" dxfId="854">
      <formula>0.03</formula>
    </cfRule>
    <cfRule type="cellIs" priority="201" operator="lessThan" aboveAverage="0" equalAverage="0" bottom="0" percent="0" rank="0" text="" dxfId="8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52" colorId="64" zoomScale="75" zoomScaleNormal="75" zoomScalePageLayoutView="100" workbookViewId="0">
      <selection pane="topLeft" activeCell="L1" activeCellId="0" sqref="L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1</v>
      </c>
      <c r="E1" s="32"/>
      <c r="F1" s="32"/>
      <c r="G1" s="32"/>
      <c r="H1" s="32"/>
      <c r="I1" s="32"/>
      <c r="J1" s="32"/>
      <c r="L1" s="32" t="s">
        <v>6</v>
      </c>
      <c r="M1" s="32"/>
      <c r="N1" s="32"/>
      <c r="O1" s="32"/>
      <c r="P1" s="32"/>
      <c r="Q1" s="32"/>
      <c r="R1" s="32"/>
      <c r="S1" s="33"/>
      <c r="T1" s="32" t="s">
        <v>29</v>
      </c>
      <c r="U1" s="32"/>
      <c r="V1" s="32"/>
      <c r="W1" s="32" t="s">
        <v>30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31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36</v>
      </c>
      <c r="I2" s="38" t="s">
        <v>37</v>
      </c>
      <c r="J2" s="39" t="s">
        <v>38</v>
      </c>
      <c r="K2" s="33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36</v>
      </c>
      <c r="Q2" s="38" t="s">
        <v>37</v>
      </c>
      <c r="R2" s="39" t="s">
        <v>38</v>
      </c>
      <c r="S2" s="5"/>
      <c r="T2" s="37" t="s">
        <v>7</v>
      </c>
      <c r="U2" s="38" t="s">
        <v>8</v>
      </c>
      <c r="V2" s="39" t="s">
        <v>9</v>
      </c>
      <c r="W2" s="24" t="s">
        <v>7</v>
      </c>
      <c r="X2" s="25" t="s">
        <v>8</v>
      </c>
      <c r="Y2" s="26" t="s">
        <v>9</v>
      </c>
    </row>
    <row r="3" customFormat="false" ht="12" hidden="false" customHeight="false" outlineLevel="0" collapsed="false">
      <c r="A3" s="61" t="s">
        <v>25</v>
      </c>
      <c r="B3" s="61" t="s">
        <v>39</v>
      </c>
      <c r="C3" s="61" t="n">
        <v>22</v>
      </c>
      <c r="D3" s="69"/>
      <c r="E3" s="70"/>
      <c r="F3" s="70"/>
      <c r="G3" s="70"/>
      <c r="H3" s="70"/>
      <c r="I3" s="70"/>
      <c r="J3" s="71"/>
      <c r="K3" s="72"/>
      <c r="L3" s="94"/>
      <c r="M3" s="95"/>
      <c r="N3" s="95"/>
      <c r="O3" s="95"/>
      <c r="P3" s="95"/>
      <c r="Q3" s="95"/>
      <c r="R3" s="96"/>
      <c r="S3" s="97"/>
      <c r="T3" s="98"/>
      <c r="U3" s="99"/>
      <c r="V3" s="100"/>
      <c r="W3" s="98"/>
      <c r="X3" s="99"/>
      <c r="Y3" s="100"/>
    </row>
    <row r="4" customFormat="false" ht="12" hidden="false" customHeight="false" outlineLevel="0" collapsed="false">
      <c r="A4" s="60" t="s">
        <v>40</v>
      </c>
      <c r="B4" s="60"/>
      <c r="C4" s="60" t="n">
        <v>27</v>
      </c>
      <c r="D4" s="77"/>
      <c r="E4" s="78"/>
      <c r="F4" s="78"/>
      <c r="G4" s="78"/>
      <c r="H4" s="78"/>
      <c r="I4" s="78"/>
      <c r="J4" s="79"/>
      <c r="K4" s="72"/>
      <c r="L4" s="101"/>
      <c r="M4" s="102"/>
      <c r="N4" s="102"/>
      <c r="O4" s="102"/>
      <c r="P4" s="102"/>
      <c r="Q4" s="102"/>
      <c r="R4" s="103"/>
      <c r="S4" s="97"/>
      <c r="T4" s="104"/>
      <c r="U4" s="105"/>
      <c r="V4" s="106"/>
      <c r="W4" s="104"/>
      <c r="X4" s="105"/>
      <c r="Y4" s="106"/>
    </row>
    <row r="5" customFormat="false" ht="12" hidden="false" customHeight="false" outlineLevel="0" collapsed="false">
      <c r="A5" s="60"/>
      <c r="B5" s="60"/>
      <c r="C5" s="60" t="n">
        <v>32</v>
      </c>
      <c r="D5" s="77"/>
      <c r="E5" s="78"/>
      <c r="F5" s="78"/>
      <c r="G5" s="78"/>
      <c r="H5" s="78"/>
      <c r="I5" s="78"/>
      <c r="J5" s="79"/>
      <c r="K5" s="72"/>
      <c r="L5" s="101"/>
      <c r="M5" s="102"/>
      <c r="N5" s="102"/>
      <c r="O5" s="102"/>
      <c r="P5" s="102"/>
      <c r="Q5" s="102"/>
      <c r="R5" s="103"/>
      <c r="S5" s="97"/>
      <c r="T5" s="104"/>
      <c r="U5" s="105"/>
      <c r="V5" s="106"/>
      <c r="W5" s="104"/>
      <c r="X5" s="105"/>
      <c r="Y5" s="106"/>
    </row>
    <row r="6" customFormat="false" ht="12.75" hidden="false" customHeight="false" outlineLevel="0" collapsed="false">
      <c r="A6" s="60"/>
      <c r="B6" s="62"/>
      <c r="C6" s="62" t="n">
        <v>37</v>
      </c>
      <c r="D6" s="83"/>
      <c r="E6" s="84"/>
      <c r="F6" s="84"/>
      <c r="G6" s="84"/>
      <c r="H6" s="84"/>
      <c r="I6" s="84"/>
      <c r="J6" s="85"/>
      <c r="K6" s="72"/>
      <c r="L6" s="107"/>
      <c r="M6" s="108"/>
      <c r="N6" s="108"/>
      <c r="O6" s="108"/>
      <c r="P6" s="108"/>
      <c r="Q6" s="108"/>
      <c r="R6" s="109"/>
      <c r="S6" s="97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60"/>
      <c r="B7" s="61" t="s">
        <v>41</v>
      </c>
      <c r="C7" s="61" t="n">
        <v>22</v>
      </c>
      <c r="D7" s="69"/>
      <c r="E7" s="70"/>
      <c r="F7" s="70"/>
      <c r="G7" s="70"/>
      <c r="H7" s="70"/>
      <c r="I7" s="70"/>
      <c r="J7" s="71"/>
      <c r="K7" s="72"/>
      <c r="L7" s="94"/>
      <c r="M7" s="95"/>
      <c r="N7" s="95"/>
      <c r="O7" s="95"/>
      <c r="P7" s="95"/>
      <c r="Q7" s="95"/>
      <c r="R7" s="96"/>
      <c r="S7" s="97"/>
      <c r="T7" s="98"/>
      <c r="U7" s="99"/>
      <c r="V7" s="99"/>
      <c r="W7" s="113"/>
      <c r="X7" s="114"/>
      <c r="Y7" s="115"/>
    </row>
    <row r="8" customFormat="false" ht="12" hidden="false" customHeight="false" outlineLevel="0" collapsed="false">
      <c r="A8" s="60"/>
      <c r="B8" s="60"/>
      <c r="C8" s="60" t="n">
        <v>27</v>
      </c>
      <c r="D8" s="77"/>
      <c r="E8" s="78"/>
      <c r="F8" s="78"/>
      <c r="G8" s="78"/>
      <c r="H8" s="78"/>
      <c r="I8" s="78"/>
      <c r="J8" s="79"/>
      <c r="K8" s="72"/>
      <c r="L8" s="101"/>
      <c r="M8" s="102"/>
      <c r="N8" s="102"/>
      <c r="O8" s="102"/>
      <c r="P8" s="102"/>
      <c r="Q8" s="102"/>
      <c r="R8" s="103"/>
      <c r="S8" s="97"/>
      <c r="T8" s="104"/>
      <c r="U8" s="105"/>
      <c r="V8" s="105"/>
      <c r="W8" s="104"/>
      <c r="X8" s="105"/>
      <c r="Y8" s="106"/>
    </row>
    <row r="9" customFormat="false" ht="12" hidden="false" customHeight="false" outlineLevel="0" collapsed="false">
      <c r="A9" s="60"/>
      <c r="B9" s="60"/>
      <c r="C9" s="60" t="n">
        <v>32</v>
      </c>
      <c r="D9" s="77"/>
      <c r="E9" s="78"/>
      <c r="F9" s="78"/>
      <c r="G9" s="78"/>
      <c r="H9" s="78"/>
      <c r="I9" s="78"/>
      <c r="J9" s="79"/>
      <c r="K9" s="72"/>
      <c r="L9" s="101"/>
      <c r="M9" s="102"/>
      <c r="N9" s="102"/>
      <c r="O9" s="102"/>
      <c r="P9" s="102"/>
      <c r="Q9" s="102"/>
      <c r="R9" s="103"/>
      <c r="S9" s="97"/>
      <c r="T9" s="104"/>
      <c r="U9" s="116"/>
      <c r="V9" s="105"/>
      <c r="W9" s="104"/>
      <c r="X9" s="105"/>
      <c r="Y9" s="106"/>
    </row>
    <row r="10" customFormat="false" ht="12.75" hidden="false" customHeight="false" outlineLevel="0" collapsed="false">
      <c r="A10" s="60"/>
      <c r="B10" s="62"/>
      <c r="C10" s="62" t="n">
        <v>37</v>
      </c>
      <c r="D10" s="83"/>
      <c r="E10" s="84"/>
      <c r="F10" s="84"/>
      <c r="G10" s="84"/>
      <c r="H10" s="84"/>
      <c r="I10" s="84"/>
      <c r="J10" s="85"/>
      <c r="K10" s="72"/>
      <c r="L10" s="107"/>
      <c r="M10" s="108"/>
      <c r="N10" s="108"/>
      <c r="O10" s="108"/>
      <c r="P10" s="108"/>
      <c r="Q10" s="108"/>
      <c r="R10" s="109"/>
      <c r="S10" s="97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60"/>
      <c r="B11" s="61" t="s">
        <v>42</v>
      </c>
      <c r="C11" s="61" t="n">
        <v>22</v>
      </c>
      <c r="D11" s="69"/>
      <c r="E11" s="70"/>
      <c r="F11" s="70"/>
      <c r="G11" s="70"/>
      <c r="H11" s="70"/>
      <c r="I11" s="70"/>
      <c r="J11" s="71"/>
      <c r="K11" s="72"/>
      <c r="L11" s="94"/>
      <c r="M11" s="95"/>
      <c r="N11" s="95"/>
      <c r="O11" s="95"/>
      <c r="P11" s="95"/>
      <c r="Q11" s="95"/>
      <c r="R11" s="96"/>
      <c r="S11" s="97"/>
      <c r="T11" s="98"/>
      <c r="U11" s="99"/>
      <c r="V11" s="99"/>
      <c r="W11" s="113"/>
      <c r="X11" s="114"/>
      <c r="Y11" s="115"/>
    </row>
    <row r="12" customFormat="false" ht="12" hidden="false" customHeight="false" outlineLevel="0" collapsed="false">
      <c r="A12" s="60"/>
      <c r="B12" s="60"/>
      <c r="C12" s="60" t="n">
        <v>27</v>
      </c>
      <c r="D12" s="77"/>
      <c r="E12" s="78"/>
      <c r="F12" s="78"/>
      <c r="G12" s="78"/>
      <c r="H12" s="78"/>
      <c r="I12" s="78"/>
      <c r="J12" s="79"/>
      <c r="K12" s="72"/>
      <c r="L12" s="101"/>
      <c r="M12" s="102"/>
      <c r="N12" s="102"/>
      <c r="O12" s="102"/>
      <c r="P12" s="102"/>
      <c r="Q12" s="102"/>
      <c r="R12" s="103"/>
      <c r="S12" s="97"/>
      <c r="T12" s="104"/>
      <c r="U12" s="105"/>
      <c r="V12" s="105"/>
      <c r="W12" s="104"/>
      <c r="X12" s="105"/>
      <c r="Y12" s="106"/>
    </row>
    <row r="13" customFormat="false" ht="12" hidden="false" customHeight="false" outlineLevel="0" collapsed="false">
      <c r="A13" s="60"/>
      <c r="B13" s="60"/>
      <c r="C13" s="60" t="n">
        <v>32</v>
      </c>
      <c r="D13" s="77"/>
      <c r="E13" s="78"/>
      <c r="F13" s="78"/>
      <c r="G13" s="78"/>
      <c r="H13" s="78"/>
      <c r="I13" s="78"/>
      <c r="J13" s="79"/>
      <c r="K13" s="72"/>
      <c r="L13" s="101"/>
      <c r="M13" s="102"/>
      <c r="N13" s="102"/>
      <c r="O13" s="102"/>
      <c r="P13" s="102"/>
      <c r="Q13" s="102"/>
      <c r="R13" s="103"/>
      <c r="S13" s="97"/>
      <c r="T13" s="104"/>
      <c r="U13" s="105"/>
      <c r="V13" s="105"/>
      <c r="W13" s="104"/>
      <c r="X13" s="105"/>
      <c r="Y13" s="106"/>
    </row>
    <row r="14" customFormat="false" ht="12.75" hidden="false" customHeight="false" outlineLevel="0" collapsed="false">
      <c r="A14" s="60"/>
      <c r="B14" s="62"/>
      <c r="C14" s="62" t="n">
        <v>37</v>
      </c>
      <c r="D14" s="83"/>
      <c r="E14" s="84"/>
      <c r="F14" s="84"/>
      <c r="G14" s="84"/>
      <c r="H14" s="84"/>
      <c r="I14" s="84"/>
      <c r="J14" s="85"/>
      <c r="K14" s="72"/>
      <c r="L14" s="107"/>
      <c r="M14" s="108"/>
      <c r="N14" s="108"/>
      <c r="O14" s="108"/>
      <c r="P14" s="108"/>
      <c r="Q14" s="108"/>
      <c r="R14" s="109"/>
      <c r="S14" s="97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60"/>
      <c r="B15" s="61" t="s">
        <v>44</v>
      </c>
      <c r="C15" s="61" t="n">
        <v>22</v>
      </c>
      <c r="D15" s="69"/>
      <c r="E15" s="70"/>
      <c r="F15" s="70"/>
      <c r="G15" s="70"/>
      <c r="H15" s="70"/>
      <c r="I15" s="70"/>
      <c r="J15" s="71"/>
      <c r="K15" s="72"/>
      <c r="L15" s="94"/>
      <c r="M15" s="95"/>
      <c r="N15" s="95"/>
      <c r="O15" s="95"/>
      <c r="P15" s="95"/>
      <c r="Q15" s="95"/>
      <c r="R15" s="96"/>
      <c r="S15" s="97"/>
      <c r="T15" s="98"/>
      <c r="U15" s="99"/>
      <c r="V15" s="99"/>
      <c r="W15" s="113"/>
      <c r="X15" s="114"/>
      <c r="Y15" s="115"/>
    </row>
    <row r="16" customFormat="false" ht="12" hidden="false" customHeight="false" outlineLevel="0" collapsed="false">
      <c r="A16" s="60"/>
      <c r="B16" s="60"/>
      <c r="C16" s="60" t="n">
        <v>27</v>
      </c>
      <c r="D16" s="77"/>
      <c r="E16" s="78"/>
      <c r="F16" s="78"/>
      <c r="G16" s="78"/>
      <c r="H16" s="78"/>
      <c r="I16" s="78"/>
      <c r="J16" s="79"/>
      <c r="K16" s="72"/>
      <c r="L16" s="101"/>
      <c r="M16" s="102"/>
      <c r="N16" s="102"/>
      <c r="O16" s="102"/>
      <c r="P16" s="102"/>
      <c r="Q16" s="102"/>
      <c r="R16" s="103"/>
      <c r="S16" s="97"/>
      <c r="T16" s="104"/>
      <c r="U16" s="105"/>
      <c r="V16" s="105"/>
      <c r="W16" s="104"/>
      <c r="X16" s="105"/>
      <c r="Y16" s="106"/>
    </row>
    <row r="17" customFormat="false" ht="12" hidden="false" customHeight="false" outlineLevel="0" collapsed="false">
      <c r="A17" s="60"/>
      <c r="B17" s="60"/>
      <c r="C17" s="60" t="n">
        <v>32</v>
      </c>
      <c r="D17" s="77"/>
      <c r="E17" s="78"/>
      <c r="F17" s="78"/>
      <c r="G17" s="78"/>
      <c r="H17" s="78"/>
      <c r="I17" s="78"/>
      <c r="J17" s="79"/>
      <c r="K17" s="72"/>
      <c r="L17" s="101"/>
      <c r="M17" s="102"/>
      <c r="N17" s="102"/>
      <c r="O17" s="102"/>
      <c r="P17" s="102"/>
      <c r="Q17" s="102"/>
      <c r="R17" s="103"/>
      <c r="S17" s="97"/>
      <c r="T17" s="104"/>
      <c r="U17" s="105"/>
      <c r="V17" s="105"/>
      <c r="W17" s="104"/>
      <c r="X17" s="105"/>
      <c r="Y17" s="106"/>
    </row>
    <row r="18" customFormat="false" ht="12.75" hidden="false" customHeight="false" outlineLevel="0" collapsed="false">
      <c r="A18" s="62"/>
      <c r="B18" s="62"/>
      <c r="C18" s="62" t="n">
        <v>37</v>
      </c>
      <c r="D18" s="83"/>
      <c r="E18" s="84"/>
      <c r="F18" s="84"/>
      <c r="G18" s="84"/>
      <c r="H18" s="84"/>
      <c r="I18" s="84"/>
      <c r="J18" s="85"/>
      <c r="K18" s="72"/>
      <c r="L18" s="107"/>
      <c r="M18" s="108"/>
      <c r="N18" s="108"/>
      <c r="O18" s="108"/>
      <c r="P18" s="108"/>
      <c r="Q18" s="108"/>
      <c r="R18" s="109"/>
      <c r="S18" s="97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7" t="s">
        <v>11</v>
      </c>
      <c r="B19" s="7" t="s">
        <v>45</v>
      </c>
      <c r="C19" s="7" t="n">
        <v>22</v>
      </c>
      <c r="D19" s="63" t="n">
        <v>5340.1936</v>
      </c>
      <c r="E19" s="64" t="n">
        <v>41.4806</v>
      </c>
      <c r="F19" s="64" t="n">
        <v>43.0581</v>
      </c>
      <c r="G19" s="64" t="n">
        <v>44.5045</v>
      </c>
      <c r="H19" s="64" t="n">
        <v>22296.06</v>
      </c>
      <c r="I19" s="64" t="n">
        <v>28.01</v>
      </c>
      <c r="J19" s="42" t="n">
        <v>6.19335</v>
      </c>
      <c r="L19" s="63" t="n">
        <v>5333.7</v>
      </c>
      <c r="M19" s="64" t="n">
        <v>41.4796</v>
      </c>
      <c r="N19" s="64" t="n">
        <v>43.0578</v>
      </c>
      <c r="O19" s="64" t="n">
        <v>44.5018</v>
      </c>
      <c r="P19" s="64" t="n">
        <v>55424.63</v>
      </c>
      <c r="Q19" s="64" t="n">
        <v>45.72</v>
      </c>
      <c r="R19" s="42" t="n">
        <f aca="false">P19/3600</f>
        <v>15.3957305555556</v>
      </c>
      <c r="S19" s="4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6</v>
      </c>
      <c r="B20" s="11"/>
      <c r="C20" s="11" t="n">
        <v>27</v>
      </c>
      <c r="D20" s="65" t="n">
        <v>2483.596</v>
      </c>
      <c r="E20" s="66" t="n">
        <v>39.4883</v>
      </c>
      <c r="F20" s="66" t="n">
        <v>41.4353</v>
      </c>
      <c r="G20" s="66" t="n">
        <v>42.6111</v>
      </c>
      <c r="H20" s="66" t="n">
        <v>20289.18</v>
      </c>
      <c r="I20" s="66" t="n">
        <v>22.53</v>
      </c>
      <c r="J20" s="47" t="n">
        <v>5.63588333333333</v>
      </c>
      <c r="L20" s="65" t="n">
        <v>2482.2808</v>
      </c>
      <c r="M20" s="66" t="n">
        <v>39.488</v>
      </c>
      <c r="N20" s="66" t="n">
        <v>41.4321</v>
      </c>
      <c r="O20" s="66" t="n">
        <v>42.6074</v>
      </c>
      <c r="P20" s="66" t="n">
        <v>30512.56</v>
      </c>
      <c r="Q20" s="66" t="n">
        <v>38.39</v>
      </c>
      <c r="R20" s="47" t="n">
        <f aca="false">P20/3600</f>
        <v>8.47571111111111</v>
      </c>
      <c r="S20" s="44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11"/>
      <c r="B21" s="11"/>
      <c r="C21" s="11" t="n">
        <v>32</v>
      </c>
      <c r="D21" s="65" t="n">
        <v>1183.3472</v>
      </c>
      <c r="E21" s="66" t="n">
        <v>36.9565</v>
      </c>
      <c r="F21" s="66" t="n">
        <v>40.1696</v>
      </c>
      <c r="G21" s="66" t="n">
        <v>41.3863</v>
      </c>
      <c r="H21" s="66" t="n">
        <v>18692.19</v>
      </c>
      <c r="I21" s="66" t="n">
        <v>19.12</v>
      </c>
      <c r="J21" s="47" t="n">
        <v>5.192275</v>
      </c>
      <c r="L21" s="65" t="n">
        <v>1183.7248</v>
      </c>
      <c r="M21" s="66" t="n">
        <v>36.9577</v>
      </c>
      <c r="N21" s="66" t="n">
        <v>40.1697</v>
      </c>
      <c r="O21" s="66" t="n">
        <v>41.3592</v>
      </c>
      <c r="P21" s="66" t="n">
        <v>48077.3</v>
      </c>
      <c r="Q21" s="66" t="n">
        <v>32.2</v>
      </c>
      <c r="R21" s="47" t="n">
        <f aca="false">P21/3600</f>
        <v>13.3548055555556</v>
      </c>
      <c r="S21" s="44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11"/>
      <c r="B22" s="16"/>
      <c r="C22" s="16" t="n">
        <v>37</v>
      </c>
      <c r="D22" s="67" t="n">
        <v>565.7488</v>
      </c>
      <c r="E22" s="68" t="n">
        <v>34.3382</v>
      </c>
      <c r="F22" s="68" t="n">
        <v>39.3253</v>
      </c>
      <c r="G22" s="68" t="n">
        <v>40.6125</v>
      </c>
      <c r="H22" s="68" t="n">
        <v>17458.44</v>
      </c>
      <c r="I22" s="68" t="n">
        <v>16.59</v>
      </c>
      <c r="J22" s="54" t="n">
        <v>4.84956666666667</v>
      </c>
      <c r="L22" s="67" t="n">
        <v>566.0456</v>
      </c>
      <c r="M22" s="68" t="n">
        <v>34.3389</v>
      </c>
      <c r="N22" s="68" t="n">
        <v>39.3347</v>
      </c>
      <c r="O22" s="68" t="n">
        <v>40.6281</v>
      </c>
      <c r="P22" s="68" t="n">
        <v>26284.53</v>
      </c>
      <c r="Q22" s="68" t="n">
        <v>28.26</v>
      </c>
      <c r="R22" s="54" t="n">
        <f aca="false">P22/3600</f>
        <v>7.30125833333333</v>
      </c>
      <c r="S22" s="44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63" t="n">
        <v>7990.3936</v>
      </c>
      <c r="E23" s="64" t="n">
        <v>39.7476</v>
      </c>
      <c r="F23" s="64" t="n">
        <v>41.699</v>
      </c>
      <c r="G23" s="64" t="n">
        <v>42.7774</v>
      </c>
      <c r="H23" s="64" t="n">
        <v>20636.72</v>
      </c>
      <c r="I23" s="64" t="n">
        <v>32.52</v>
      </c>
      <c r="J23" s="42" t="n">
        <v>5.73242222222222</v>
      </c>
      <c r="L23" s="63" t="n">
        <v>7967.7912</v>
      </c>
      <c r="M23" s="64" t="n">
        <v>39.7413</v>
      </c>
      <c r="N23" s="64" t="n">
        <v>41.6949</v>
      </c>
      <c r="O23" s="64" t="n">
        <v>42.7693</v>
      </c>
      <c r="P23" s="64" t="n">
        <v>50096.38</v>
      </c>
      <c r="Q23" s="64" t="n">
        <v>53.81</v>
      </c>
      <c r="R23" s="42" t="n">
        <f aca="false">P23/3600</f>
        <v>13.9156611111111</v>
      </c>
      <c r="S23" s="4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5" t="n">
        <v>3222.2504</v>
      </c>
      <c r="E24" s="66" t="n">
        <v>36.8542</v>
      </c>
      <c r="F24" s="66" t="n">
        <v>39.5867</v>
      </c>
      <c r="G24" s="66" t="n">
        <v>40.5888</v>
      </c>
      <c r="H24" s="66" t="n">
        <v>18435.09</v>
      </c>
      <c r="I24" s="66" t="n">
        <v>24.11</v>
      </c>
      <c r="J24" s="47" t="n">
        <v>5.12085833333333</v>
      </c>
      <c r="L24" s="65" t="n">
        <v>3221.3584</v>
      </c>
      <c r="M24" s="66" t="n">
        <v>36.8585</v>
      </c>
      <c r="N24" s="66" t="n">
        <v>39.5886</v>
      </c>
      <c r="O24" s="66" t="n">
        <v>40.5893</v>
      </c>
      <c r="P24" s="66" t="n">
        <v>25319.87</v>
      </c>
      <c r="Q24" s="66" t="n">
        <v>37.8</v>
      </c>
      <c r="R24" s="47" t="n">
        <f aca="false">P24/3600</f>
        <v>7.03329722222222</v>
      </c>
      <c r="S24" s="44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65" t="n">
        <v>1357.9664</v>
      </c>
      <c r="E25" s="66" t="n">
        <v>34.0837</v>
      </c>
      <c r="F25" s="66" t="n">
        <v>37.9949</v>
      </c>
      <c r="G25" s="66" t="n">
        <v>39.2532</v>
      </c>
      <c r="H25" s="66" t="n">
        <v>16999.46</v>
      </c>
      <c r="I25" s="66" t="n">
        <v>19.17</v>
      </c>
      <c r="J25" s="47" t="n">
        <v>4.72207222222222</v>
      </c>
      <c r="L25" s="65" t="n">
        <v>1358.1072</v>
      </c>
      <c r="M25" s="66" t="n">
        <v>34.0814</v>
      </c>
      <c r="N25" s="66" t="n">
        <v>37.9956</v>
      </c>
      <c r="O25" s="66" t="n">
        <v>39.2459</v>
      </c>
      <c r="P25" s="66" t="n">
        <v>44622.51</v>
      </c>
      <c r="Q25" s="66" t="n">
        <v>36.13</v>
      </c>
      <c r="R25" s="47" t="n">
        <f aca="false">P25/3600</f>
        <v>12.3951416666667</v>
      </c>
      <c r="S25" s="44"/>
      <c r="T25" s="49"/>
      <c r="U25" s="50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6"/>
      <c r="C26" s="16" t="n">
        <v>37</v>
      </c>
      <c r="D26" s="67" t="n">
        <v>582.4512</v>
      </c>
      <c r="E26" s="68" t="n">
        <v>31.5238</v>
      </c>
      <c r="F26" s="68" t="n">
        <v>36.9179</v>
      </c>
      <c r="G26" s="68" t="n">
        <v>38.5053</v>
      </c>
      <c r="H26" s="68" t="n">
        <v>15985.97</v>
      </c>
      <c r="I26" s="68" t="n">
        <v>16.26</v>
      </c>
      <c r="J26" s="54" t="n">
        <v>4.44054722222222</v>
      </c>
      <c r="L26" s="67" t="n">
        <v>582.2744</v>
      </c>
      <c r="M26" s="68" t="n">
        <v>31.5224</v>
      </c>
      <c r="N26" s="68" t="n">
        <v>36.9201</v>
      </c>
      <c r="O26" s="68" t="n">
        <v>38.5062</v>
      </c>
      <c r="P26" s="68" t="n">
        <v>23996.77</v>
      </c>
      <c r="Q26" s="68" t="n">
        <v>26.98</v>
      </c>
      <c r="R26" s="54" t="n">
        <f aca="false">P26/3600</f>
        <v>6.66576944444445</v>
      </c>
      <c r="S26" s="44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63" t="n">
        <v>20644.6128</v>
      </c>
      <c r="E27" s="64" t="n">
        <v>38.6058</v>
      </c>
      <c r="F27" s="64" t="n">
        <v>39.9227</v>
      </c>
      <c r="G27" s="64" t="n">
        <v>43.0666</v>
      </c>
      <c r="H27" s="64" t="n">
        <v>43987.89</v>
      </c>
      <c r="I27" s="64" t="n">
        <v>64.4</v>
      </c>
      <c r="J27" s="42" t="n">
        <v>12.2188583333333</v>
      </c>
      <c r="L27" s="63" t="n">
        <v>20575.8408</v>
      </c>
      <c r="M27" s="64" t="n">
        <v>38.6035</v>
      </c>
      <c r="N27" s="64" t="n">
        <v>39.9202</v>
      </c>
      <c r="O27" s="64" t="n">
        <v>43.0615</v>
      </c>
      <c r="P27" s="64" t="n">
        <v>65786.49</v>
      </c>
      <c r="Q27" s="64" t="n">
        <v>100.94</v>
      </c>
      <c r="R27" s="42" t="n">
        <f aca="false">P27/3600</f>
        <v>18.274025</v>
      </c>
      <c r="S27" s="4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5" t="n">
        <v>6078.5336</v>
      </c>
      <c r="E28" s="66" t="n">
        <v>36.6367</v>
      </c>
      <c r="F28" s="66" t="n">
        <v>38.7321</v>
      </c>
      <c r="G28" s="66" t="n">
        <v>41.1034</v>
      </c>
      <c r="H28" s="66" t="n">
        <v>36715.73</v>
      </c>
      <c r="I28" s="66" t="n">
        <v>43.66</v>
      </c>
      <c r="J28" s="47" t="n">
        <v>10.1988138888889</v>
      </c>
      <c r="L28" s="65" t="n">
        <v>6076.7288</v>
      </c>
      <c r="M28" s="66" t="n">
        <v>36.6345</v>
      </c>
      <c r="N28" s="66" t="n">
        <v>38.7322</v>
      </c>
      <c r="O28" s="66" t="n">
        <v>41.1031</v>
      </c>
      <c r="P28" s="66" t="n">
        <v>82787.84</v>
      </c>
      <c r="Q28" s="66" t="n">
        <v>74.88</v>
      </c>
      <c r="R28" s="47" t="n">
        <f aca="false">P28/3600</f>
        <v>22.9966222222222</v>
      </c>
      <c r="S28" s="44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11"/>
      <c r="B29" s="11"/>
      <c r="C29" s="11" t="n">
        <v>32</v>
      </c>
      <c r="D29" s="65" t="n">
        <v>2700.5944</v>
      </c>
      <c r="E29" s="66" t="n">
        <v>34.4527</v>
      </c>
      <c r="F29" s="66" t="n">
        <v>37.8212</v>
      </c>
      <c r="G29" s="66" t="n">
        <v>39.5557</v>
      </c>
      <c r="H29" s="66" t="n">
        <v>33875.29</v>
      </c>
      <c r="I29" s="66" t="n">
        <v>35.91</v>
      </c>
      <c r="J29" s="47" t="n">
        <v>9.40980277777778</v>
      </c>
      <c r="L29" s="65" t="n">
        <v>2701.712</v>
      </c>
      <c r="M29" s="66" t="n">
        <v>34.4541</v>
      </c>
      <c r="N29" s="66" t="n">
        <v>37.8229</v>
      </c>
      <c r="O29" s="66" t="n">
        <v>39.5552</v>
      </c>
      <c r="P29" s="66" t="n">
        <v>51103.26</v>
      </c>
      <c r="Q29" s="66" t="n">
        <v>63.12</v>
      </c>
      <c r="R29" s="47" t="n">
        <f aca="false">P29/3600</f>
        <v>14.19535</v>
      </c>
      <c r="S29" s="44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11"/>
      <c r="B30" s="16"/>
      <c r="C30" s="16" t="n">
        <v>37</v>
      </c>
      <c r="D30" s="67" t="n">
        <v>1313.2728</v>
      </c>
      <c r="E30" s="68" t="n">
        <v>32.1517</v>
      </c>
      <c r="F30" s="68" t="n">
        <v>37.0973</v>
      </c>
      <c r="G30" s="68" t="n">
        <v>38.3758</v>
      </c>
      <c r="H30" s="68" t="n">
        <v>31946.85</v>
      </c>
      <c r="I30" s="68" t="n">
        <v>31.39</v>
      </c>
      <c r="J30" s="54" t="n">
        <v>8.874125</v>
      </c>
      <c r="L30" s="67" t="n">
        <v>1312.8168</v>
      </c>
      <c r="M30" s="68" t="n">
        <v>32.1489</v>
      </c>
      <c r="N30" s="68" t="n">
        <v>37.0941</v>
      </c>
      <c r="O30" s="68" t="n">
        <v>38.3746</v>
      </c>
      <c r="P30" s="68" t="n">
        <v>44338.67</v>
      </c>
      <c r="Q30" s="68" t="n">
        <v>51.09</v>
      </c>
      <c r="R30" s="54" t="n">
        <f aca="false">P30/3600</f>
        <v>12.3162972222222</v>
      </c>
      <c r="S30" s="44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63" t="n">
        <v>21082.8888</v>
      </c>
      <c r="E31" s="64" t="n">
        <v>39.3254</v>
      </c>
      <c r="F31" s="64" t="n">
        <v>43.4453</v>
      </c>
      <c r="G31" s="64" t="n">
        <v>44.5486</v>
      </c>
      <c r="H31" s="64" t="n">
        <v>51301.1</v>
      </c>
      <c r="I31" s="64" t="n">
        <v>68.85</v>
      </c>
      <c r="J31" s="42" t="n">
        <v>14.2503055555556</v>
      </c>
      <c r="L31" s="63" t="n">
        <v>21010.048</v>
      </c>
      <c r="M31" s="64" t="n">
        <v>39.3263</v>
      </c>
      <c r="N31" s="64" t="n">
        <v>43.4423</v>
      </c>
      <c r="O31" s="64" t="n">
        <v>44.5453</v>
      </c>
      <c r="P31" s="64" t="n">
        <v>105352.74</v>
      </c>
      <c r="Q31" s="64" t="n">
        <v>118.53</v>
      </c>
      <c r="R31" s="42" t="n">
        <f aca="false">P31/3600</f>
        <v>29.26465</v>
      </c>
      <c r="S31" s="4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5" t="n">
        <v>7342.3248</v>
      </c>
      <c r="E32" s="66" t="n">
        <v>37.4565</v>
      </c>
      <c r="F32" s="66" t="n">
        <v>42.0487</v>
      </c>
      <c r="G32" s="66" t="n">
        <v>42.5019</v>
      </c>
      <c r="H32" s="66" t="n">
        <v>44605.39</v>
      </c>
      <c r="I32" s="66" t="n">
        <v>50.63</v>
      </c>
      <c r="J32" s="47" t="n">
        <v>12.3903861111111</v>
      </c>
      <c r="L32" s="65" t="n">
        <v>7342.528</v>
      </c>
      <c r="M32" s="66" t="n">
        <v>37.459</v>
      </c>
      <c r="N32" s="66" t="n">
        <v>42.0491</v>
      </c>
      <c r="O32" s="66" t="n">
        <v>42.4998</v>
      </c>
      <c r="P32" s="66" t="n">
        <v>96318.76</v>
      </c>
      <c r="Q32" s="66" t="n">
        <v>85.96</v>
      </c>
      <c r="R32" s="47" t="n">
        <f aca="false">P32/3600</f>
        <v>26.7552111111111</v>
      </c>
      <c r="S32" s="44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11"/>
      <c r="B33" s="11"/>
      <c r="C33" s="11" t="n">
        <v>32</v>
      </c>
      <c r="D33" s="65" t="n">
        <v>3366.9968</v>
      </c>
      <c r="E33" s="66" t="n">
        <v>35.4888</v>
      </c>
      <c r="F33" s="66" t="n">
        <v>40.7359</v>
      </c>
      <c r="G33" s="66" t="n">
        <v>40.6427</v>
      </c>
      <c r="H33" s="66" t="n">
        <v>40442.73</v>
      </c>
      <c r="I33" s="66" t="n">
        <v>42.05</v>
      </c>
      <c r="J33" s="47" t="n">
        <v>11.2340916666667</v>
      </c>
      <c r="L33" s="65" t="n">
        <v>3367.5456</v>
      </c>
      <c r="M33" s="66" t="n">
        <v>35.4913</v>
      </c>
      <c r="N33" s="66" t="n">
        <v>40.7356</v>
      </c>
      <c r="O33" s="66" t="n">
        <v>40.6417</v>
      </c>
      <c r="P33" s="66" t="n">
        <v>86235.54</v>
      </c>
      <c r="Q33" s="66" t="n">
        <v>71.25</v>
      </c>
      <c r="R33" s="47" t="n">
        <f aca="false">P33/3600</f>
        <v>23.9543166666667</v>
      </c>
      <c r="S33" s="44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11"/>
      <c r="B34" s="16"/>
      <c r="C34" s="16" t="n">
        <v>37</v>
      </c>
      <c r="D34" s="67" t="n">
        <v>1674.3688</v>
      </c>
      <c r="E34" s="68" t="n">
        <v>33.3478</v>
      </c>
      <c r="F34" s="68" t="n">
        <v>39.7186</v>
      </c>
      <c r="G34" s="68" t="n">
        <v>39.2533</v>
      </c>
      <c r="H34" s="68" t="n">
        <v>37554.41</v>
      </c>
      <c r="I34" s="68" t="n">
        <v>36.63</v>
      </c>
      <c r="J34" s="54" t="n">
        <v>10.4317805555556</v>
      </c>
      <c r="L34" s="67" t="n">
        <v>1675.9064</v>
      </c>
      <c r="M34" s="68" t="n">
        <v>33.349</v>
      </c>
      <c r="N34" s="68" t="n">
        <v>39.7084</v>
      </c>
      <c r="O34" s="68" t="n">
        <v>39.2558</v>
      </c>
      <c r="P34" s="68" t="n">
        <v>56464.8</v>
      </c>
      <c r="Q34" s="68" t="n">
        <v>61.67</v>
      </c>
      <c r="R34" s="54" t="n">
        <f aca="false">P34/3600</f>
        <v>15.6846666666667</v>
      </c>
      <c r="S34" s="44"/>
      <c r="T34" s="56"/>
      <c r="U34" s="57"/>
      <c r="V34" s="57"/>
      <c r="W34" s="56"/>
      <c r="X34" s="57"/>
      <c r="Y34" s="5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63" t="n">
        <v>48473.5304</v>
      </c>
      <c r="E35" s="64" t="n">
        <v>37.875</v>
      </c>
      <c r="F35" s="64" t="n">
        <v>41.8054</v>
      </c>
      <c r="G35" s="64" t="n">
        <v>43.878</v>
      </c>
      <c r="H35" s="64" t="n">
        <v>57225.12</v>
      </c>
      <c r="I35" s="64" t="n">
        <v>105.3</v>
      </c>
      <c r="J35" s="42" t="n">
        <v>15.8958666666667</v>
      </c>
      <c r="L35" s="63" t="n">
        <v>48167.7456</v>
      </c>
      <c r="M35" s="64" t="n">
        <v>37.8631</v>
      </c>
      <c r="N35" s="64" t="n">
        <v>41.8033</v>
      </c>
      <c r="O35" s="64" t="n">
        <v>43.8742</v>
      </c>
      <c r="P35" s="64" t="n">
        <v>118963.2</v>
      </c>
      <c r="Q35" s="64" t="n">
        <v>177.84</v>
      </c>
      <c r="R35" s="42" t="n">
        <f aca="false">P35/3600</f>
        <v>33.0453333333333</v>
      </c>
      <c r="S35" s="4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5" t="n">
        <v>7419.6184</v>
      </c>
      <c r="E36" s="66" t="n">
        <v>35.2997</v>
      </c>
      <c r="F36" s="66" t="n">
        <v>40.3016</v>
      </c>
      <c r="G36" s="66" t="n">
        <v>42.6241</v>
      </c>
      <c r="H36" s="66" t="n">
        <v>43891.88</v>
      </c>
      <c r="I36" s="66" t="n">
        <v>54.93</v>
      </c>
      <c r="J36" s="47" t="n">
        <v>12.1921888888889</v>
      </c>
      <c r="L36" s="65" t="n">
        <v>7416.5216</v>
      </c>
      <c r="M36" s="66" t="n">
        <v>35.2997</v>
      </c>
      <c r="N36" s="66" t="n">
        <v>40.2988</v>
      </c>
      <c r="O36" s="66" t="n">
        <v>42.6216</v>
      </c>
      <c r="P36" s="66" t="n">
        <v>92698.88</v>
      </c>
      <c r="Q36" s="66" t="n">
        <v>86.48</v>
      </c>
      <c r="R36" s="47" t="n">
        <f aca="false">P36/3600</f>
        <v>25.7496888888889</v>
      </c>
      <c r="S36" s="44"/>
      <c r="T36" s="49"/>
      <c r="U36" s="50"/>
      <c r="V36" s="50"/>
      <c r="W36" s="49"/>
      <c r="X36" s="50"/>
      <c r="Y36" s="51"/>
    </row>
    <row r="37" customFormat="false" ht="12" hidden="false" customHeight="false" outlineLevel="0" collapsed="false">
      <c r="A37" s="11"/>
      <c r="B37" s="11"/>
      <c r="C37" s="11" t="n">
        <v>32</v>
      </c>
      <c r="D37" s="65" t="n">
        <v>2055.8784</v>
      </c>
      <c r="E37" s="66" t="n">
        <v>33.4999</v>
      </c>
      <c r="F37" s="66" t="n">
        <v>39.0541</v>
      </c>
      <c r="G37" s="66" t="n">
        <v>41.6136</v>
      </c>
      <c r="H37" s="66" t="n">
        <v>40143.75</v>
      </c>
      <c r="I37" s="66" t="n">
        <v>41.97</v>
      </c>
      <c r="J37" s="47" t="n">
        <v>11.1510416666667</v>
      </c>
      <c r="L37" s="65" t="n">
        <v>2054.5888</v>
      </c>
      <c r="M37" s="66" t="n">
        <v>33.5023</v>
      </c>
      <c r="N37" s="66" t="n">
        <v>39.0636</v>
      </c>
      <c r="O37" s="66" t="n">
        <v>41.6163</v>
      </c>
      <c r="P37" s="66" t="n">
        <v>54912.56</v>
      </c>
      <c r="Q37" s="66" t="n">
        <v>64.19</v>
      </c>
      <c r="R37" s="47" t="n">
        <f aca="false">P37/3600</f>
        <v>15.2534888888889</v>
      </c>
      <c r="S37" s="44"/>
      <c r="T37" s="49"/>
      <c r="U37" s="50"/>
      <c r="V37" s="50"/>
      <c r="W37" s="49"/>
      <c r="X37" s="50"/>
      <c r="Y37" s="51"/>
    </row>
    <row r="38" customFormat="false" ht="12.75" hidden="false" customHeight="false" outlineLevel="0" collapsed="false">
      <c r="A38" s="16"/>
      <c r="B38" s="16"/>
      <c r="C38" s="16" t="n">
        <v>37</v>
      </c>
      <c r="D38" s="67" t="n">
        <v>773.956</v>
      </c>
      <c r="E38" s="68" t="n">
        <v>31.2556</v>
      </c>
      <c r="F38" s="68" t="n">
        <v>38.214</v>
      </c>
      <c r="G38" s="68" t="n">
        <v>40.8517</v>
      </c>
      <c r="H38" s="68" t="n">
        <v>38191.74</v>
      </c>
      <c r="I38" s="68" t="n">
        <v>36.99</v>
      </c>
      <c r="J38" s="54" t="n">
        <v>10.6088166666667</v>
      </c>
      <c r="L38" s="67" t="n">
        <v>773.0272</v>
      </c>
      <c r="M38" s="68" t="n">
        <v>31.2541</v>
      </c>
      <c r="N38" s="68" t="n">
        <v>38.1964</v>
      </c>
      <c r="O38" s="68" t="n">
        <v>40.8548</v>
      </c>
      <c r="P38" s="68" t="n">
        <v>82007.68</v>
      </c>
      <c r="Q38" s="68" t="n">
        <v>56.47</v>
      </c>
      <c r="R38" s="54" t="n">
        <f aca="false">P38/3600</f>
        <v>22.7799111111111</v>
      </c>
      <c r="S38" s="44"/>
      <c r="T38" s="56"/>
      <c r="U38" s="57"/>
      <c r="V38" s="57"/>
      <c r="W38" s="56"/>
      <c r="X38" s="57"/>
      <c r="Y38" s="58"/>
    </row>
    <row r="39" customFormat="false" ht="12" hidden="false" customHeight="false" outlineLevel="0" collapsed="false">
      <c r="A39" s="7" t="s">
        <v>12</v>
      </c>
      <c r="B39" s="7" t="s">
        <v>51</v>
      </c>
      <c r="C39" s="7" t="n">
        <v>22</v>
      </c>
      <c r="D39" s="63" t="n">
        <v>3824.3936</v>
      </c>
      <c r="E39" s="64" t="n">
        <v>40.1668</v>
      </c>
      <c r="F39" s="64" t="n">
        <v>42.1344</v>
      </c>
      <c r="G39" s="64" t="n">
        <v>42.5465</v>
      </c>
      <c r="H39" s="64" t="n">
        <v>8678.39</v>
      </c>
      <c r="I39" s="64" t="n">
        <v>11.95</v>
      </c>
      <c r="J39" s="42" t="n">
        <v>2.41066388888889</v>
      </c>
      <c r="L39" s="63" t="n">
        <v>3820.5024</v>
      </c>
      <c r="M39" s="64" t="n">
        <v>40.1629</v>
      </c>
      <c r="N39" s="64" t="n">
        <v>42.1213</v>
      </c>
      <c r="O39" s="64" t="n">
        <v>42.5392</v>
      </c>
      <c r="P39" s="64" t="n">
        <v>13043.1</v>
      </c>
      <c r="Q39" s="64" t="n">
        <v>20.4</v>
      </c>
      <c r="R39" s="42" t="n">
        <f aca="false">P39/3600</f>
        <v>3.62308333333333</v>
      </c>
      <c r="S39" s="4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52</v>
      </c>
      <c r="B40" s="11"/>
      <c r="C40" s="11" t="n">
        <v>27</v>
      </c>
      <c r="D40" s="65" t="n">
        <v>1832.6456</v>
      </c>
      <c r="E40" s="66" t="n">
        <v>36.9911</v>
      </c>
      <c r="F40" s="66" t="n">
        <v>39.5869</v>
      </c>
      <c r="G40" s="66" t="n">
        <v>39.7036</v>
      </c>
      <c r="H40" s="66" t="n">
        <v>7769.42</v>
      </c>
      <c r="I40" s="66" t="n">
        <v>9.67</v>
      </c>
      <c r="J40" s="47" t="n">
        <v>2.15817222222222</v>
      </c>
      <c r="L40" s="65" t="n">
        <v>1833.5224</v>
      </c>
      <c r="M40" s="66" t="n">
        <v>36.9981</v>
      </c>
      <c r="N40" s="66" t="n">
        <v>39.5986</v>
      </c>
      <c r="O40" s="66" t="n">
        <v>39.7032</v>
      </c>
      <c r="P40" s="66" t="n">
        <v>23845.99</v>
      </c>
      <c r="Q40" s="66" t="n">
        <v>24.69</v>
      </c>
      <c r="R40" s="47" t="n">
        <f aca="false">P40/3600</f>
        <v>6.62388611111111</v>
      </c>
      <c r="S40" s="44"/>
      <c r="T40" s="49"/>
      <c r="U40" s="50"/>
      <c r="V40" s="50"/>
      <c r="W40" s="49"/>
      <c r="X40" s="50"/>
      <c r="Y40" s="51"/>
    </row>
    <row r="41" customFormat="false" ht="12" hidden="false" customHeight="false" outlineLevel="0" collapsed="false">
      <c r="A41" s="11"/>
      <c r="B41" s="11"/>
      <c r="C41" s="11" t="n">
        <v>32</v>
      </c>
      <c r="D41" s="65" t="n">
        <v>865.368</v>
      </c>
      <c r="E41" s="66" t="n">
        <v>34.0066</v>
      </c>
      <c r="F41" s="66" t="n">
        <v>37.75</v>
      </c>
      <c r="G41" s="66" t="n">
        <v>37.6244</v>
      </c>
      <c r="H41" s="66" t="n">
        <v>7075.26</v>
      </c>
      <c r="I41" s="66" t="n">
        <v>7.85</v>
      </c>
      <c r="J41" s="47" t="n">
        <v>1.96535</v>
      </c>
      <c r="L41" s="65" t="n">
        <v>866.1112</v>
      </c>
      <c r="M41" s="66" t="n">
        <v>34.0076</v>
      </c>
      <c r="N41" s="66" t="n">
        <v>37.7503</v>
      </c>
      <c r="O41" s="66" t="n">
        <v>37.6241</v>
      </c>
      <c r="P41" s="66" t="n">
        <v>21915.34</v>
      </c>
      <c r="Q41" s="66" t="n">
        <v>22.91</v>
      </c>
      <c r="R41" s="47" t="n">
        <f aca="false">P41/3600</f>
        <v>6.08759444444444</v>
      </c>
      <c r="S41" s="44"/>
      <c r="T41" s="49"/>
      <c r="U41" s="50"/>
      <c r="V41" s="50"/>
      <c r="W41" s="49"/>
      <c r="X41" s="50"/>
      <c r="Y41" s="51"/>
    </row>
    <row r="42" customFormat="false" ht="12.75" hidden="false" customHeight="false" outlineLevel="0" collapsed="false">
      <c r="A42" s="11"/>
      <c r="B42" s="16"/>
      <c r="C42" s="16" t="n">
        <v>37</v>
      </c>
      <c r="D42" s="67" t="n">
        <v>428.3968</v>
      </c>
      <c r="E42" s="68" t="n">
        <v>31.4058</v>
      </c>
      <c r="F42" s="68" t="n">
        <v>36.4363</v>
      </c>
      <c r="G42" s="68" t="n">
        <v>36.1286</v>
      </c>
      <c r="H42" s="68" t="n">
        <v>6560.53</v>
      </c>
      <c r="I42" s="68" t="n">
        <v>6.55</v>
      </c>
      <c r="J42" s="54" t="n">
        <v>1.82236944444444</v>
      </c>
      <c r="L42" s="67" t="n">
        <v>428.5232</v>
      </c>
      <c r="M42" s="68" t="n">
        <v>31.4068</v>
      </c>
      <c r="N42" s="68" t="n">
        <v>36.4436</v>
      </c>
      <c r="O42" s="68" t="n">
        <v>36.103</v>
      </c>
      <c r="P42" s="68" t="n">
        <v>20255.02</v>
      </c>
      <c r="Q42" s="68" t="n">
        <v>19.21</v>
      </c>
      <c r="R42" s="54" t="n">
        <f aca="false">P42/3600</f>
        <v>5.62639444444444</v>
      </c>
      <c r="S42" s="44"/>
      <c r="T42" s="56"/>
      <c r="U42" s="57"/>
      <c r="V42" s="57"/>
      <c r="W42" s="56"/>
      <c r="X42" s="57"/>
      <c r="Y42" s="58"/>
    </row>
    <row r="43" customFormat="false" ht="12" hidden="false" customHeight="false" outlineLevel="0" collapsed="false">
      <c r="A43" s="11"/>
      <c r="B43" s="7" t="s">
        <v>53</v>
      </c>
      <c r="C43" s="7" t="n">
        <v>22</v>
      </c>
      <c r="D43" s="63" t="n">
        <v>4313.644</v>
      </c>
      <c r="E43" s="64" t="n">
        <v>39.9522</v>
      </c>
      <c r="F43" s="64" t="n">
        <v>42.7681</v>
      </c>
      <c r="G43" s="64" t="n">
        <v>44.0113</v>
      </c>
      <c r="H43" s="64" t="n">
        <v>10158.39</v>
      </c>
      <c r="I43" s="64" t="n">
        <v>14.48</v>
      </c>
      <c r="J43" s="42" t="n">
        <v>2.821775</v>
      </c>
      <c r="L43" s="63" t="n">
        <v>4296.2192</v>
      </c>
      <c r="M43" s="64" t="n">
        <v>39.9465</v>
      </c>
      <c r="N43" s="64" t="n">
        <v>42.7633</v>
      </c>
      <c r="O43" s="64" t="n">
        <v>44.001</v>
      </c>
      <c r="P43" s="64" t="n">
        <v>15172.69</v>
      </c>
      <c r="Q43" s="64" t="n">
        <v>23.58</v>
      </c>
      <c r="R43" s="42" t="n">
        <f aca="false">P43/3600</f>
        <v>4.21463611111111</v>
      </c>
      <c r="S43" s="4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5" t="n">
        <v>1933.1816</v>
      </c>
      <c r="E44" s="66" t="n">
        <v>37.0962</v>
      </c>
      <c r="F44" s="66" t="n">
        <v>40.6376</v>
      </c>
      <c r="G44" s="66" t="n">
        <v>41.6003</v>
      </c>
      <c r="H44" s="66" t="n">
        <v>9129.02</v>
      </c>
      <c r="I44" s="66" t="n">
        <v>11.29</v>
      </c>
      <c r="J44" s="47" t="n">
        <v>2.53583888888889</v>
      </c>
      <c r="L44" s="65" t="n">
        <v>1931.8088</v>
      </c>
      <c r="M44" s="66" t="n">
        <v>37.0976</v>
      </c>
      <c r="N44" s="66" t="n">
        <v>40.6415</v>
      </c>
      <c r="O44" s="66" t="n">
        <v>41.6011</v>
      </c>
      <c r="P44" s="66" t="n">
        <v>27608.38</v>
      </c>
      <c r="Q44" s="66" t="n">
        <v>25.79</v>
      </c>
      <c r="R44" s="47" t="n">
        <f aca="false">P44/3600</f>
        <v>7.66899444444444</v>
      </c>
      <c r="S44" s="44"/>
      <c r="T44" s="49"/>
      <c r="U44" s="50"/>
      <c r="V44" s="50"/>
      <c r="W44" s="49"/>
      <c r="X44" s="50"/>
      <c r="Y44" s="51"/>
    </row>
    <row r="45" customFormat="false" ht="12" hidden="false" customHeight="false" outlineLevel="0" collapsed="false">
      <c r="A45" s="11"/>
      <c r="B45" s="11"/>
      <c r="C45" s="11" t="n">
        <v>32</v>
      </c>
      <c r="D45" s="65" t="n">
        <v>930.3808</v>
      </c>
      <c r="E45" s="66" t="n">
        <v>34.1459</v>
      </c>
      <c r="F45" s="66" t="n">
        <v>38.8982</v>
      </c>
      <c r="G45" s="66" t="n">
        <v>39.702</v>
      </c>
      <c r="H45" s="66" t="n">
        <v>8444.24</v>
      </c>
      <c r="I45" s="66" t="n">
        <v>9.45</v>
      </c>
      <c r="J45" s="47" t="n">
        <v>2.34562222222222</v>
      </c>
      <c r="L45" s="65" t="n">
        <v>929.8312</v>
      </c>
      <c r="M45" s="66" t="n">
        <v>34.1516</v>
      </c>
      <c r="N45" s="66" t="n">
        <v>38.9206</v>
      </c>
      <c r="O45" s="66" t="n">
        <v>39.7112</v>
      </c>
      <c r="P45" s="66" t="n">
        <v>27519.76</v>
      </c>
      <c r="Q45" s="66" t="n">
        <v>20.52</v>
      </c>
      <c r="R45" s="47" t="n">
        <f aca="false">P45/3600</f>
        <v>7.64437777777778</v>
      </c>
      <c r="S45" s="44"/>
      <c r="T45" s="49"/>
      <c r="U45" s="50"/>
      <c r="V45" s="50"/>
      <c r="W45" s="49"/>
      <c r="X45" s="50"/>
      <c r="Y45" s="51"/>
    </row>
    <row r="46" customFormat="false" ht="12.75" hidden="false" customHeight="false" outlineLevel="0" collapsed="false">
      <c r="A46" s="11"/>
      <c r="B46" s="16"/>
      <c r="C46" s="16" t="n">
        <v>37</v>
      </c>
      <c r="D46" s="67" t="n">
        <v>469.3704</v>
      </c>
      <c r="E46" s="68" t="n">
        <v>31.268</v>
      </c>
      <c r="F46" s="68" t="n">
        <v>37.6661</v>
      </c>
      <c r="G46" s="68" t="n">
        <v>38.3807</v>
      </c>
      <c r="H46" s="68" t="n">
        <v>7930.52</v>
      </c>
      <c r="I46" s="68" t="n">
        <v>8.14</v>
      </c>
      <c r="J46" s="54" t="n">
        <v>2.20292222222222</v>
      </c>
      <c r="L46" s="67" t="n">
        <v>469.684</v>
      </c>
      <c r="M46" s="68" t="n">
        <v>31.2681</v>
      </c>
      <c r="N46" s="68" t="n">
        <v>37.7045</v>
      </c>
      <c r="O46" s="68" t="n">
        <v>38.3949</v>
      </c>
      <c r="P46" s="68" t="n">
        <v>23898.12</v>
      </c>
      <c r="Q46" s="68" t="n">
        <v>13.26</v>
      </c>
      <c r="R46" s="54" t="n">
        <f aca="false">P46/3600</f>
        <v>6.63836666666667</v>
      </c>
      <c r="S46" s="44"/>
      <c r="T46" s="56"/>
      <c r="U46" s="57"/>
      <c r="V46" s="57"/>
      <c r="W46" s="56"/>
      <c r="X46" s="57"/>
      <c r="Y46" s="58"/>
    </row>
    <row r="47" customFormat="false" ht="12" hidden="false" customHeight="false" outlineLevel="0" collapsed="false">
      <c r="A47" s="11"/>
      <c r="B47" s="7" t="s">
        <v>54</v>
      </c>
      <c r="C47" s="7" t="n">
        <v>22</v>
      </c>
      <c r="D47" s="63" t="n">
        <v>8267.0232</v>
      </c>
      <c r="E47" s="64" t="n">
        <v>38.2231</v>
      </c>
      <c r="F47" s="64" t="n">
        <v>40.6915</v>
      </c>
      <c r="G47" s="64" t="n">
        <v>41.5647</v>
      </c>
      <c r="H47" s="64" t="n">
        <v>9599.41</v>
      </c>
      <c r="I47" s="64" t="n">
        <v>17.49</v>
      </c>
      <c r="J47" s="42" t="n">
        <v>2.66650277777778</v>
      </c>
      <c r="L47" s="63" t="n">
        <v>8243.1128</v>
      </c>
      <c r="M47" s="64" t="n">
        <v>38.1993</v>
      </c>
      <c r="N47" s="64" t="n">
        <v>40.6647</v>
      </c>
      <c r="O47" s="64" t="n">
        <v>41.5361</v>
      </c>
      <c r="P47" s="64" t="n">
        <v>28792.04</v>
      </c>
      <c r="Q47" s="64" t="n">
        <v>50.32</v>
      </c>
      <c r="R47" s="42" t="n">
        <f aca="false">P47/3600</f>
        <v>7.99778888888889</v>
      </c>
      <c r="S47" s="4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5" t="n">
        <v>3568.9384</v>
      </c>
      <c r="E48" s="66" t="n">
        <v>34.4107</v>
      </c>
      <c r="F48" s="66" t="n">
        <v>38.0236</v>
      </c>
      <c r="G48" s="66" t="n">
        <v>38.811</v>
      </c>
      <c r="H48" s="66" t="n">
        <v>8270.25</v>
      </c>
      <c r="I48" s="66" t="n">
        <v>12.71</v>
      </c>
      <c r="J48" s="47" t="n">
        <v>2.29729166666667</v>
      </c>
      <c r="L48" s="65" t="n">
        <v>3565.216</v>
      </c>
      <c r="M48" s="66" t="n">
        <v>34.4088</v>
      </c>
      <c r="N48" s="66" t="n">
        <v>38.0208</v>
      </c>
      <c r="O48" s="66" t="n">
        <v>38.8049</v>
      </c>
      <c r="P48" s="66" t="n">
        <v>25125.3</v>
      </c>
      <c r="Q48" s="66" t="n">
        <v>27.41</v>
      </c>
      <c r="R48" s="47" t="n">
        <f aca="false">P48/3600</f>
        <v>6.97925</v>
      </c>
      <c r="S48" s="44"/>
      <c r="T48" s="49"/>
      <c r="U48" s="50"/>
      <c r="V48" s="50"/>
      <c r="W48" s="49"/>
      <c r="X48" s="50"/>
      <c r="Y48" s="51"/>
    </row>
    <row r="49" customFormat="false" ht="12" hidden="false" customHeight="false" outlineLevel="0" collapsed="false">
      <c r="A49" s="11"/>
      <c r="B49" s="11"/>
      <c r="C49" s="11" t="n">
        <v>32</v>
      </c>
      <c r="D49" s="65" t="n">
        <v>1571.6688</v>
      </c>
      <c r="E49" s="66" t="n">
        <v>31.001</v>
      </c>
      <c r="F49" s="66" t="n">
        <v>36.0853</v>
      </c>
      <c r="G49" s="66" t="n">
        <v>36.8128</v>
      </c>
      <c r="H49" s="66" t="n">
        <v>7378.63</v>
      </c>
      <c r="I49" s="66" t="n">
        <v>9.73</v>
      </c>
      <c r="J49" s="47" t="n">
        <v>2.04961944444444</v>
      </c>
      <c r="L49" s="65" t="n">
        <v>1569.3336</v>
      </c>
      <c r="M49" s="66" t="n">
        <v>30.9958</v>
      </c>
      <c r="N49" s="66" t="n">
        <v>36.0728</v>
      </c>
      <c r="O49" s="66" t="n">
        <v>36.8349</v>
      </c>
      <c r="P49" s="66" t="n">
        <v>22520.46</v>
      </c>
      <c r="Q49" s="66" t="n">
        <v>26.32</v>
      </c>
      <c r="R49" s="47" t="n">
        <f aca="false">P49/3600</f>
        <v>6.25568333333333</v>
      </c>
      <c r="S49" s="44"/>
      <c r="T49" s="49"/>
      <c r="U49" s="50"/>
      <c r="V49" s="50"/>
      <c r="W49" s="49"/>
      <c r="X49" s="50"/>
      <c r="Y49" s="51"/>
    </row>
    <row r="50" customFormat="false" ht="12.75" hidden="false" customHeight="false" outlineLevel="0" collapsed="false">
      <c r="A50" s="11"/>
      <c r="B50" s="16"/>
      <c r="C50" s="16" t="n">
        <v>37</v>
      </c>
      <c r="D50" s="67" t="n">
        <v>662.84</v>
      </c>
      <c r="E50" s="68" t="n">
        <v>27.7999</v>
      </c>
      <c r="F50" s="68" t="n">
        <v>34.763</v>
      </c>
      <c r="G50" s="68" t="n">
        <v>35.5014</v>
      </c>
      <c r="H50" s="68" t="n">
        <v>6747.55</v>
      </c>
      <c r="I50" s="68" t="n">
        <v>7.89</v>
      </c>
      <c r="J50" s="54" t="n">
        <v>1.87431944444444</v>
      </c>
      <c r="L50" s="67" t="n">
        <v>663.976</v>
      </c>
      <c r="M50" s="68" t="n">
        <v>27.8015</v>
      </c>
      <c r="N50" s="68" t="n">
        <v>34.7772</v>
      </c>
      <c r="O50" s="68" t="n">
        <v>35.5054</v>
      </c>
      <c r="P50" s="68" t="n">
        <v>20540.76</v>
      </c>
      <c r="Q50" s="68" t="n">
        <v>19.19</v>
      </c>
      <c r="R50" s="54" t="n">
        <f aca="false">P50/3600</f>
        <v>5.70576666666667</v>
      </c>
      <c r="S50" s="44"/>
      <c r="T50" s="56"/>
      <c r="U50" s="57"/>
      <c r="V50" s="57"/>
      <c r="W50" s="56"/>
      <c r="X50" s="57"/>
      <c r="Y50" s="58"/>
    </row>
    <row r="51" customFormat="false" ht="12" hidden="false" customHeight="false" outlineLevel="0" collapsed="false">
      <c r="A51" s="11"/>
      <c r="B51" s="7" t="s">
        <v>55</v>
      </c>
      <c r="C51" s="7" t="n">
        <v>22</v>
      </c>
      <c r="D51" s="63" t="n">
        <v>5643.1368</v>
      </c>
      <c r="E51" s="64" t="n">
        <v>39.505</v>
      </c>
      <c r="F51" s="64" t="n">
        <v>41.1119</v>
      </c>
      <c r="G51" s="64" t="n">
        <v>42.4079</v>
      </c>
      <c r="H51" s="64" t="n">
        <v>7057.09</v>
      </c>
      <c r="I51" s="64" t="n">
        <v>10.81</v>
      </c>
      <c r="J51" s="42" t="n">
        <v>1.96030277777778</v>
      </c>
      <c r="L51" s="63" t="n">
        <v>5628.2296</v>
      </c>
      <c r="M51" s="64" t="n">
        <v>39.498</v>
      </c>
      <c r="N51" s="64" t="n">
        <v>41.0994</v>
      </c>
      <c r="O51" s="64" t="n">
        <v>42.407</v>
      </c>
      <c r="P51" s="64" t="n">
        <v>24333.26</v>
      </c>
      <c r="Q51" s="64" t="n">
        <v>39.27</v>
      </c>
      <c r="R51" s="42" t="n">
        <f aca="false">P51/3600</f>
        <v>6.75923888888889</v>
      </c>
      <c r="S51" s="4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5" t="n">
        <v>2310.04</v>
      </c>
      <c r="E52" s="66" t="n">
        <v>36.0146</v>
      </c>
      <c r="F52" s="66" t="n">
        <v>38.5362</v>
      </c>
      <c r="G52" s="66" t="n">
        <v>40.0614</v>
      </c>
      <c r="H52" s="66" t="n">
        <v>6175.29</v>
      </c>
      <c r="I52" s="66" t="n">
        <v>8.1</v>
      </c>
      <c r="J52" s="47" t="n">
        <v>1.71535833333333</v>
      </c>
      <c r="L52" s="65" t="n">
        <v>2309.8824</v>
      </c>
      <c r="M52" s="66" t="n">
        <v>36.012</v>
      </c>
      <c r="N52" s="66" t="n">
        <v>38.5266</v>
      </c>
      <c r="O52" s="66" t="n">
        <v>40.0585</v>
      </c>
      <c r="P52" s="66" t="n">
        <v>9297.27</v>
      </c>
      <c r="Q52" s="66" t="n">
        <v>13.12</v>
      </c>
      <c r="R52" s="47" t="n">
        <f aca="false">P52/3600</f>
        <v>2.582575</v>
      </c>
      <c r="S52" s="44"/>
      <c r="T52" s="49"/>
      <c r="U52" s="50"/>
      <c r="V52" s="50"/>
      <c r="W52" s="49"/>
      <c r="X52" s="50"/>
      <c r="Y52" s="51"/>
    </row>
    <row r="53" customFormat="false" ht="12" hidden="false" customHeight="false" outlineLevel="0" collapsed="false">
      <c r="A53" s="11"/>
      <c r="B53" s="11"/>
      <c r="C53" s="11" t="n">
        <v>32</v>
      </c>
      <c r="D53" s="65" t="n">
        <v>1030.6008</v>
      </c>
      <c r="E53" s="66" t="n">
        <v>32.8739</v>
      </c>
      <c r="F53" s="66" t="n">
        <v>36.6447</v>
      </c>
      <c r="G53" s="66" t="n">
        <v>38.231</v>
      </c>
      <c r="H53" s="66" t="n">
        <v>5473.81</v>
      </c>
      <c r="I53" s="66" t="n">
        <v>6.28</v>
      </c>
      <c r="J53" s="47" t="n">
        <v>1.52050277777778</v>
      </c>
      <c r="L53" s="65" t="n">
        <v>1029.5864</v>
      </c>
      <c r="M53" s="66" t="n">
        <v>32.873</v>
      </c>
      <c r="N53" s="66" t="n">
        <v>36.642</v>
      </c>
      <c r="O53" s="66" t="n">
        <v>38.2312</v>
      </c>
      <c r="P53" s="66" t="n">
        <v>7650.95</v>
      </c>
      <c r="Q53" s="66" t="n">
        <v>9.89</v>
      </c>
      <c r="R53" s="47" t="n">
        <f aca="false">P53/3600</f>
        <v>2.12526388888889</v>
      </c>
      <c r="S53" s="44"/>
      <c r="T53" s="49"/>
      <c r="U53" s="50"/>
      <c r="V53" s="50"/>
      <c r="W53" s="49"/>
      <c r="X53" s="50"/>
      <c r="Y53" s="51"/>
    </row>
    <row r="54" customFormat="false" ht="12.75" hidden="false" customHeight="false" outlineLevel="0" collapsed="false">
      <c r="A54" s="16"/>
      <c r="B54" s="16"/>
      <c r="C54" s="16" t="n">
        <v>37</v>
      </c>
      <c r="D54" s="67" t="n">
        <v>467.1056</v>
      </c>
      <c r="E54" s="68" t="n">
        <v>30.0329</v>
      </c>
      <c r="F54" s="68" t="n">
        <v>35.3959</v>
      </c>
      <c r="G54" s="68" t="n">
        <v>36.9973</v>
      </c>
      <c r="H54" s="68" t="n">
        <v>4899.75</v>
      </c>
      <c r="I54" s="68" t="n">
        <v>5.11</v>
      </c>
      <c r="J54" s="54" t="n">
        <v>1.36104166666667</v>
      </c>
      <c r="L54" s="67" t="n">
        <v>466.7712</v>
      </c>
      <c r="M54" s="68" t="n">
        <v>30.0208</v>
      </c>
      <c r="N54" s="68" t="n">
        <v>35.3909</v>
      </c>
      <c r="O54" s="68" t="n">
        <v>36.9897</v>
      </c>
      <c r="P54" s="68" t="n">
        <v>15183.94</v>
      </c>
      <c r="Q54" s="68" t="n">
        <v>13.53</v>
      </c>
      <c r="R54" s="54" t="n">
        <f aca="false">P54/3600</f>
        <v>4.21776111111111</v>
      </c>
      <c r="S54" s="44"/>
      <c r="T54" s="56"/>
      <c r="U54" s="57"/>
      <c r="V54" s="57"/>
      <c r="W54" s="56"/>
      <c r="X54" s="57"/>
      <c r="Y54" s="58"/>
    </row>
    <row r="55" customFormat="false" ht="12" hidden="false" customHeight="false" outlineLevel="0" collapsed="false">
      <c r="A55" s="7" t="s">
        <v>13</v>
      </c>
      <c r="B55" s="7" t="s">
        <v>56</v>
      </c>
      <c r="C55" s="7" t="n">
        <v>22</v>
      </c>
      <c r="D55" s="63" t="n">
        <v>1756.5904</v>
      </c>
      <c r="E55" s="64" t="n">
        <v>40.5583</v>
      </c>
      <c r="F55" s="64" t="n">
        <v>43.1019</v>
      </c>
      <c r="G55" s="64" t="n">
        <v>42.5079</v>
      </c>
      <c r="H55" s="64" t="n">
        <v>2366.31</v>
      </c>
      <c r="I55" s="64" t="n">
        <v>3.73</v>
      </c>
      <c r="J55" s="42" t="n">
        <v>0.657308333333333</v>
      </c>
      <c r="L55" s="63" t="n">
        <v>1753.7232</v>
      </c>
      <c r="M55" s="64" t="n">
        <v>40.5544</v>
      </c>
      <c r="N55" s="64" t="n">
        <v>43.0905</v>
      </c>
      <c r="O55" s="64" t="n">
        <v>42.4698</v>
      </c>
      <c r="P55" s="64" t="n">
        <v>7412.98</v>
      </c>
      <c r="Q55" s="64" t="n">
        <v>11.23</v>
      </c>
      <c r="R55" s="42" t="n">
        <f aca="false">P55/3600</f>
        <v>2.05916111111111</v>
      </c>
      <c r="S55" s="4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7</v>
      </c>
      <c r="B56" s="11"/>
      <c r="C56" s="11" t="n">
        <v>27</v>
      </c>
      <c r="D56" s="65" t="n">
        <v>894.6488</v>
      </c>
      <c r="E56" s="66" t="n">
        <v>36.8505</v>
      </c>
      <c r="F56" s="66" t="n">
        <v>40.4817</v>
      </c>
      <c r="G56" s="66" t="n">
        <v>39.4581</v>
      </c>
      <c r="H56" s="66" t="n">
        <v>2133.65</v>
      </c>
      <c r="I56" s="66" t="n">
        <v>3.05</v>
      </c>
      <c r="J56" s="47" t="n">
        <v>0.592680555555556</v>
      </c>
      <c r="L56" s="65" t="n">
        <v>893.6768</v>
      </c>
      <c r="M56" s="66" t="n">
        <v>36.8463</v>
      </c>
      <c r="N56" s="66" t="n">
        <v>40.4816</v>
      </c>
      <c r="O56" s="66" t="n">
        <v>39.474</v>
      </c>
      <c r="P56" s="66" t="n">
        <v>6638.5</v>
      </c>
      <c r="Q56" s="66" t="n">
        <v>8.86</v>
      </c>
      <c r="R56" s="47" t="n">
        <f aca="false">P56/3600</f>
        <v>1.84402777777778</v>
      </c>
      <c r="S56" s="44"/>
      <c r="T56" s="49"/>
      <c r="U56" s="50"/>
      <c r="V56" s="50"/>
      <c r="W56" s="49"/>
      <c r="X56" s="50"/>
      <c r="Y56" s="51"/>
    </row>
    <row r="57" customFormat="false" ht="12" hidden="false" customHeight="false" outlineLevel="0" collapsed="false">
      <c r="A57" s="11"/>
      <c r="B57" s="11"/>
      <c r="C57" s="11" t="n">
        <v>32</v>
      </c>
      <c r="D57" s="65" t="n">
        <v>433.5696</v>
      </c>
      <c r="E57" s="66" t="n">
        <v>33.3956</v>
      </c>
      <c r="F57" s="66" t="n">
        <v>38.4204</v>
      </c>
      <c r="G57" s="66" t="n">
        <v>37.1309</v>
      </c>
      <c r="H57" s="66" t="n">
        <v>1922.73</v>
      </c>
      <c r="I57" s="66" t="n">
        <v>2.49</v>
      </c>
      <c r="J57" s="47" t="n">
        <v>0.534091666666667</v>
      </c>
      <c r="L57" s="65" t="n">
        <v>433.5672</v>
      </c>
      <c r="M57" s="66" t="n">
        <v>33.3943</v>
      </c>
      <c r="N57" s="66" t="n">
        <v>38.4281</v>
      </c>
      <c r="O57" s="66" t="n">
        <v>37.1564</v>
      </c>
      <c r="P57" s="66" t="n">
        <v>6059.28</v>
      </c>
      <c r="Q57" s="66" t="n">
        <v>7.26</v>
      </c>
      <c r="R57" s="47" t="n">
        <f aca="false">P57/3600</f>
        <v>1.68313333333333</v>
      </c>
      <c r="S57" s="44"/>
      <c r="T57" s="49"/>
      <c r="U57" s="50"/>
      <c r="V57" s="50"/>
      <c r="W57" s="49"/>
      <c r="X57" s="50"/>
      <c r="Y57" s="51"/>
    </row>
    <row r="58" customFormat="false" ht="12.75" hidden="false" customHeight="false" outlineLevel="0" collapsed="false">
      <c r="A58" s="11"/>
      <c r="B58" s="16"/>
      <c r="C58" s="16" t="n">
        <v>37</v>
      </c>
      <c r="D58" s="67" t="n">
        <v>214.7512</v>
      </c>
      <c r="E58" s="68" t="n">
        <v>30.4699</v>
      </c>
      <c r="F58" s="68" t="n">
        <v>37.0762</v>
      </c>
      <c r="G58" s="68" t="n">
        <v>35.5008</v>
      </c>
      <c r="H58" s="68" t="n">
        <v>1759.83</v>
      </c>
      <c r="I58" s="68" t="n">
        <v>2.09</v>
      </c>
      <c r="J58" s="54" t="n">
        <v>0.488841666666667</v>
      </c>
      <c r="L58" s="67" t="n">
        <v>214.6824</v>
      </c>
      <c r="M58" s="68" t="n">
        <v>30.4669</v>
      </c>
      <c r="N58" s="68" t="n">
        <v>37</v>
      </c>
      <c r="O58" s="68" t="n">
        <v>35.532</v>
      </c>
      <c r="P58" s="68" t="n">
        <v>3338.61</v>
      </c>
      <c r="Q58" s="68" t="n">
        <v>4.79</v>
      </c>
      <c r="R58" s="54" t="n">
        <f aca="false">P58/3600</f>
        <v>0.927391666666667</v>
      </c>
      <c r="S58" s="44"/>
      <c r="T58" s="56"/>
      <c r="U58" s="57"/>
      <c r="V58" s="57"/>
      <c r="W58" s="56"/>
      <c r="X58" s="57"/>
      <c r="Y58" s="58"/>
    </row>
    <row r="59" customFormat="false" ht="12" hidden="false" customHeight="false" outlineLevel="0" collapsed="false">
      <c r="A59" s="11"/>
      <c r="B59" s="7" t="s">
        <v>58</v>
      </c>
      <c r="C59" s="7" t="n">
        <v>22</v>
      </c>
      <c r="D59" s="63" t="n">
        <v>2218.5712</v>
      </c>
      <c r="E59" s="64" t="n">
        <v>38.1648</v>
      </c>
      <c r="F59" s="64" t="n">
        <v>42.3112</v>
      </c>
      <c r="G59" s="64" t="n">
        <v>43.174</v>
      </c>
      <c r="H59" s="64" t="n">
        <v>2594.72</v>
      </c>
      <c r="I59" s="64" t="n">
        <v>5.19</v>
      </c>
      <c r="J59" s="42" t="n">
        <v>0.720755555555556</v>
      </c>
      <c r="L59" s="63" t="n">
        <v>2210.9232</v>
      </c>
      <c r="M59" s="64" t="n">
        <v>38.1451</v>
      </c>
      <c r="N59" s="64" t="n">
        <v>42.3094</v>
      </c>
      <c r="O59" s="64" t="n">
        <v>43.1746</v>
      </c>
      <c r="P59" s="64" t="n">
        <v>8052.05</v>
      </c>
      <c r="Q59" s="64" t="n">
        <v>15.18</v>
      </c>
      <c r="R59" s="42" t="n">
        <f aca="false">P59/3600</f>
        <v>2.23668055555556</v>
      </c>
      <c r="S59" s="4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5" t="n">
        <v>767.1944</v>
      </c>
      <c r="E60" s="66" t="n">
        <v>34.3298</v>
      </c>
      <c r="F60" s="66" t="n">
        <v>40.3184</v>
      </c>
      <c r="G60" s="66" t="n">
        <v>41.0671</v>
      </c>
      <c r="H60" s="66" t="n">
        <v>2204.38</v>
      </c>
      <c r="I60" s="66" t="n">
        <v>3.57</v>
      </c>
      <c r="J60" s="47" t="n">
        <v>0.612327777777778</v>
      </c>
      <c r="L60" s="65" t="n">
        <v>766.5608</v>
      </c>
      <c r="M60" s="66" t="n">
        <v>34.3258</v>
      </c>
      <c r="N60" s="66" t="n">
        <v>40.3061</v>
      </c>
      <c r="O60" s="66" t="n">
        <v>41.0523</v>
      </c>
      <c r="P60" s="66" t="n">
        <v>3264.13</v>
      </c>
      <c r="Q60" s="66" t="n">
        <v>6.37</v>
      </c>
      <c r="R60" s="47" t="n">
        <f aca="false">P60/3600</f>
        <v>0.906702777777778</v>
      </c>
      <c r="S60" s="44"/>
      <c r="T60" s="49"/>
      <c r="U60" s="50"/>
      <c r="V60" s="50"/>
      <c r="W60" s="49"/>
      <c r="X60" s="50"/>
      <c r="Y60" s="51"/>
    </row>
    <row r="61" customFormat="false" ht="12" hidden="false" customHeight="false" outlineLevel="0" collapsed="false">
      <c r="A61" s="11"/>
      <c r="B61" s="11"/>
      <c r="C61" s="11" t="n">
        <v>32</v>
      </c>
      <c r="D61" s="65" t="n">
        <v>308.3144</v>
      </c>
      <c r="E61" s="66" t="n">
        <v>31.2239</v>
      </c>
      <c r="F61" s="66" t="n">
        <v>38.9346</v>
      </c>
      <c r="G61" s="66" t="n">
        <v>39.6769</v>
      </c>
      <c r="H61" s="66" t="n">
        <v>1982.39</v>
      </c>
      <c r="I61" s="66" t="n">
        <v>2.61</v>
      </c>
      <c r="J61" s="47" t="n">
        <v>0.550663888888889</v>
      </c>
      <c r="L61" s="65" t="n">
        <v>308.4496</v>
      </c>
      <c r="M61" s="66" t="n">
        <v>31.2288</v>
      </c>
      <c r="N61" s="66" t="n">
        <v>38.9296</v>
      </c>
      <c r="O61" s="66" t="n">
        <v>39.6783</v>
      </c>
      <c r="P61" s="66" t="n">
        <v>2927.02</v>
      </c>
      <c r="Q61" s="66" t="n">
        <v>4.63</v>
      </c>
      <c r="R61" s="47" t="n">
        <f aca="false">P61/3600</f>
        <v>0.813061111111111</v>
      </c>
      <c r="S61" s="44"/>
      <c r="T61" s="49"/>
      <c r="U61" s="50"/>
      <c r="V61" s="50"/>
      <c r="W61" s="49"/>
      <c r="X61" s="50"/>
      <c r="Y61" s="51"/>
    </row>
    <row r="62" customFormat="false" ht="12.75" hidden="false" customHeight="false" outlineLevel="0" collapsed="false">
      <c r="A62" s="11"/>
      <c r="B62" s="16"/>
      <c r="C62" s="16" t="n">
        <v>37</v>
      </c>
      <c r="D62" s="67" t="n">
        <v>128.2448</v>
      </c>
      <c r="E62" s="68" t="n">
        <v>28.1334</v>
      </c>
      <c r="F62" s="68" t="n">
        <v>38.008</v>
      </c>
      <c r="G62" s="68" t="n">
        <v>38.6972</v>
      </c>
      <c r="H62" s="68" t="n">
        <v>1839.57</v>
      </c>
      <c r="I62" s="68" t="n">
        <v>2.14</v>
      </c>
      <c r="J62" s="54" t="n">
        <v>0.510991666666667</v>
      </c>
      <c r="L62" s="67" t="n">
        <v>128.2736</v>
      </c>
      <c r="M62" s="68" t="n">
        <v>28.1389</v>
      </c>
      <c r="N62" s="68" t="n">
        <v>38.0362</v>
      </c>
      <c r="O62" s="68" t="n">
        <v>38.7378</v>
      </c>
      <c r="P62" s="68" t="n">
        <v>5658.41</v>
      </c>
      <c r="Q62" s="68" t="n">
        <v>5.58</v>
      </c>
      <c r="R62" s="54" t="n">
        <f aca="false">P62/3600</f>
        <v>1.57178055555556</v>
      </c>
      <c r="S62" s="44"/>
      <c r="T62" s="56"/>
      <c r="U62" s="57"/>
      <c r="V62" s="57"/>
      <c r="W62" s="56"/>
      <c r="X62" s="57"/>
      <c r="Y62" s="58"/>
    </row>
    <row r="63" customFormat="false" ht="12" hidden="false" customHeight="false" outlineLevel="0" collapsed="false">
      <c r="A63" s="11"/>
      <c r="B63" s="7" t="s">
        <v>59</v>
      </c>
      <c r="C63" s="7" t="n">
        <v>22</v>
      </c>
      <c r="D63" s="63" t="n">
        <v>1955.5448</v>
      </c>
      <c r="E63" s="64" t="n">
        <v>37.9212</v>
      </c>
      <c r="F63" s="64" t="n">
        <v>40.3173</v>
      </c>
      <c r="G63" s="64" t="n">
        <v>40.9968</v>
      </c>
      <c r="H63" s="64" t="n">
        <v>2191.88</v>
      </c>
      <c r="I63" s="64" t="n">
        <v>4.19</v>
      </c>
      <c r="J63" s="42" t="n">
        <v>0.608855555555556</v>
      </c>
      <c r="L63" s="63" t="n">
        <v>1945.4992</v>
      </c>
      <c r="M63" s="64" t="n">
        <v>37.8934</v>
      </c>
      <c r="N63" s="64" t="n">
        <v>40.2755</v>
      </c>
      <c r="O63" s="64" t="n">
        <v>40.9564</v>
      </c>
      <c r="P63" s="64" t="n">
        <v>3245.57</v>
      </c>
      <c r="Q63" s="64" t="n">
        <v>6.91</v>
      </c>
      <c r="R63" s="42" t="n">
        <f aca="false">P63/3600</f>
        <v>0.901547222222222</v>
      </c>
      <c r="S63" s="4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5" t="n">
        <v>840.9464</v>
      </c>
      <c r="E64" s="66" t="n">
        <v>34.2064</v>
      </c>
      <c r="F64" s="66" t="n">
        <v>37.5828</v>
      </c>
      <c r="G64" s="66" t="n">
        <v>38.1766</v>
      </c>
      <c r="H64" s="66" t="n">
        <v>1870.86</v>
      </c>
      <c r="I64" s="66" t="n">
        <v>3</v>
      </c>
      <c r="J64" s="47" t="n">
        <v>0.519683333333333</v>
      </c>
      <c r="L64" s="65" t="n">
        <v>841.148</v>
      </c>
      <c r="M64" s="66" t="n">
        <v>34.2051</v>
      </c>
      <c r="N64" s="66" t="n">
        <v>37.5981</v>
      </c>
      <c r="O64" s="66" t="n">
        <v>38.1785</v>
      </c>
      <c r="P64" s="66" t="n">
        <v>2787.72</v>
      </c>
      <c r="Q64" s="66" t="n">
        <v>5.16</v>
      </c>
      <c r="R64" s="47" t="n">
        <f aca="false">P64/3600</f>
        <v>0.774366666666667</v>
      </c>
      <c r="S64" s="44"/>
      <c r="T64" s="49"/>
      <c r="U64" s="50"/>
      <c r="V64" s="50"/>
      <c r="W64" s="49"/>
      <c r="X64" s="50"/>
      <c r="Y64" s="51"/>
    </row>
    <row r="65" customFormat="false" ht="12" hidden="false" customHeight="false" outlineLevel="0" collapsed="false">
      <c r="A65" s="11"/>
      <c r="B65" s="11"/>
      <c r="C65" s="11" t="n">
        <v>32</v>
      </c>
      <c r="D65" s="65" t="n">
        <v>362.024</v>
      </c>
      <c r="E65" s="66" t="n">
        <v>30.7946</v>
      </c>
      <c r="F65" s="66" t="n">
        <v>35.569</v>
      </c>
      <c r="G65" s="66" t="n">
        <v>36.1634</v>
      </c>
      <c r="H65" s="66" t="n">
        <v>1652.3</v>
      </c>
      <c r="I65" s="66" t="n">
        <v>2.27</v>
      </c>
      <c r="J65" s="47" t="n">
        <v>0.458972222222222</v>
      </c>
      <c r="L65" s="65" t="n">
        <v>361.176</v>
      </c>
      <c r="M65" s="66" t="n">
        <v>30.7867</v>
      </c>
      <c r="N65" s="66" t="n">
        <v>35.5757</v>
      </c>
      <c r="O65" s="66" t="n">
        <v>36.1619</v>
      </c>
      <c r="P65" s="66" t="n">
        <v>2479.24</v>
      </c>
      <c r="Q65" s="66" t="n">
        <v>4</v>
      </c>
      <c r="R65" s="47" t="n">
        <f aca="false">P65/3600</f>
        <v>0.688677777777778</v>
      </c>
      <c r="S65" s="44"/>
      <c r="T65" s="49"/>
      <c r="U65" s="50"/>
      <c r="V65" s="50"/>
      <c r="W65" s="49"/>
      <c r="X65" s="50"/>
      <c r="Y65" s="51"/>
    </row>
    <row r="66" customFormat="false" ht="12.75" hidden="false" customHeight="false" outlineLevel="0" collapsed="false">
      <c r="A66" s="11"/>
      <c r="B66" s="16"/>
      <c r="C66" s="16" t="n">
        <v>37</v>
      </c>
      <c r="D66" s="67" t="n">
        <v>151.8888</v>
      </c>
      <c r="E66" s="68" t="n">
        <v>27.7356</v>
      </c>
      <c r="F66" s="68" t="n">
        <v>34.2813</v>
      </c>
      <c r="G66" s="68" t="n">
        <v>34.818</v>
      </c>
      <c r="H66" s="68" t="n">
        <v>1514.19</v>
      </c>
      <c r="I66" s="68" t="n">
        <v>1.78</v>
      </c>
      <c r="J66" s="54" t="n">
        <v>0.420608333333333</v>
      </c>
      <c r="L66" s="67" t="n">
        <v>151.5712</v>
      </c>
      <c r="M66" s="68" t="n">
        <v>27.7387</v>
      </c>
      <c r="N66" s="68" t="n">
        <v>34.1979</v>
      </c>
      <c r="O66" s="68" t="n">
        <v>34.8308</v>
      </c>
      <c r="P66" s="68" t="n">
        <v>4567.96</v>
      </c>
      <c r="Q66" s="68" t="n">
        <v>4.96</v>
      </c>
      <c r="R66" s="54" t="n">
        <f aca="false">P66/3600</f>
        <v>1.26887777777778</v>
      </c>
      <c r="S66" s="44"/>
      <c r="T66" s="56"/>
      <c r="U66" s="57"/>
      <c r="V66" s="57"/>
      <c r="W66" s="56"/>
      <c r="X66" s="57"/>
      <c r="Y66" s="58"/>
    </row>
    <row r="67" customFormat="false" ht="12" hidden="false" customHeight="false" outlineLevel="0" collapsed="false">
      <c r="A67" s="11"/>
      <c r="B67" s="7" t="s">
        <v>55</v>
      </c>
      <c r="C67" s="7" t="n">
        <v>22</v>
      </c>
      <c r="D67" s="63" t="n">
        <v>1342.0096</v>
      </c>
      <c r="E67" s="64" t="n">
        <v>39.517</v>
      </c>
      <c r="F67" s="64" t="n">
        <v>40.8694</v>
      </c>
      <c r="G67" s="64" t="n">
        <v>41.8292</v>
      </c>
      <c r="H67" s="64" t="n">
        <v>1658.41</v>
      </c>
      <c r="I67" s="64" t="n">
        <v>2.82</v>
      </c>
      <c r="J67" s="42" t="n">
        <v>0.460669444444444</v>
      </c>
      <c r="L67" s="63" t="n">
        <v>1339.0368</v>
      </c>
      <c r="M67" s="64" t="n">
        <v>39.4989</v>
      </c>
      <c r="N67" s="64" t="n">
        <v>40.8421</v>
      </c>
      <c r="O67" s="64" t="n">
        <v>41.813</v>
      </c>
      <c r="P67" s="64" t="n">
        <v>2454.35</v>
      </c>
      <c r="Q67" s="64" t="n">
        <v>4.61</v>
      </c>
      <c r="R67" s="42" t="n">
        <f aca="false">P67/3600</f>
        <v>0.681763888888889</v>
      </c>
      <c r="S67" s="4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5" t="n">
        <v>650.4968</v>
      </c>
      <c r="E68" s="66" t="n">
        <v>35.5963</v>
      </c>
      <c r="F68" s="66" t="n">
        <v>38.0321</v>
      </c>
      <c r="G68" s="66" t="n">
        <v>39.1167</v>
      </c>
      <c r="H68" s="66" t="n">
        <v>1455.03</v>
      </c>
      <c r="I68" s="66" t="n">
        <v>2.28</v>
      </c>
      <c r="J68" s="47" t="n">
        <v>0.404175</v>
      </c>
      <c r="L68" s="65" t="n">
        <v>650.5672</v>
      </c>
      <c r="M68" s="66" t="n">
        <v>35.5906</v>
      </c>
      <c r="N68" s="66" t="n">
        <v>38.0233</v>
      </c>
      <c r="O68" s="66" t="n">
        <v>39.1271</v>
      </c>
      <c r="P68" s="66" t="n">
        <v>2782.59</v>
      </c>
      <c r="Q68" s="66" t="n">
        <v>4.92</v>
      </c>
      <c r="R68" s="47" t="n">
        <f aca="false">P68/3600</f>
        <v>0.772941666666667</v>
      </c>
      <c r="S68" s="44"/>
      <c r="T68" s="49"/>
      <c r="U68" s="50"/>
      <c r="V68" s="50"/>
      <c r="W68" s="49"/>
      <c r="X68" s="50"/>
      <c r="Y68" s="51"/>
    </row>
    <row r="69" customFormat="false" ht="12" hidden="false" customHeight="false" outlineLevel="0" collapsed="false">
      <c r="A69" s="11"/>
      <c r="B69" s="11"/>
      <c r="C69" s="11" t="n">
        <v>32</v>
      </c>
      <c r="D69" s="65" t="n">
        <v>303.5424</v>
      </c>
      <c r="E69" s="66" t="n">
        <v>32.0161</v>
      </c>
      <c r="F69" s="66" t="n">
        <v>36.0866</v>
      </c>
      <c r="G69" s="66" t="n">
        <v>37.1564</v>
      </c>
      <c r="H69" s="66" t="n">
        <v>1280.13</v>
      </c>
      <c r="I69" s="66" t="n">
        <v>1.73</v>
      </c>
      <c r="J69" s="47" t="n">
        <v>0.355591666666667</v>
      </c>
      <c r="L69" s="65" t="n">
        <v>302.9592</v>
      </c>
      <c r="M69" s="66" t="n">
        <v>32.0156</v>
      </c>
      <c r="N69" s="66" t="n">
        <v>36.0929</v>
      </c>
      <c r="O69" s="66" t="n">
        <v>37.1412</v>
      </c>
      <c r="P69" s="66" t="n">
        <v>1778.28</v>
      </c>
      <c r="Q69" s="66" t="n">
        <v>2.76</v>
      </c>
      <c r="R69" s="47" t="n">
        <f aca="false">P69/3600</f>
        <v>0.493966666666667</v>
      </c>
      <c r="S69" s="44"/>
      <c r="T69" s="49"/>
      <c r="U69" s="50"/>
      <c r="V69" s="50"/>
      <c r="W69" s="49"/>
      <c r="X69" s="50"/>
      <c r="Y69" s="51"/>
    </row>
    <row r="70" customFormat="false" ht="12.75" hidden="false" customHeight="false" outlineLevel="0" collapsed="false">
      <c r="A70" s="16"/>
      <c r="B70" s="16"/>
      <c r="C70" s="16" t="n">
        <v>37</v>
      </c>
      <c r="D70" s="67" t="n">
        <v>144.4408</v>
      </c>
      <c r="E70" s="68" t="n">
        <v>29.2003</v>
      </c>
      <c r="F70" s="68" t="n">
        <v>34.6539</v>
      </c>
      <c r="G70" s="68" t="n">
        <v>35.7326</v>
      </c>
      <c r="H70" s="68" t="n">
        <v>1143.3</v>
      </c>
      <c r="I70" s="68" t="n">
        <v>1.39</v>
      </c>
      <c r="J70" s="54" t="n">
        <v>0.317583333333333</v>
      </c>
      <c r="L70" s="67" t="n">
        <v>144.2928</v>
      </c>
      <c r="M70" s="68" t="n">
        <v>29.1985</v>
      </c>
      <c r="N70" s="68" t="n">
        <v>34.6837</v>
      </c>
      <c r="O70" s="68" t="n">
        <v>35.7351</v>
      </c>
      <c r="P70" s="68" t="n">
        <v>1584.01</v>
      </c>
      <c r="Q70" s="68" t="n">
        <v>2.3</v>
      </c>
      <c r="R70" s="54" t="n">
        <f aca="false">P70/3600</f>
        <v>0.440002777777778</v>
      </c>
      <c r="S70" s="44"/>
      <c r="T70" s="56"/>
      <c r="U70" s="57"/>
      <c r="V70" s="57"/>
      <c r="W70" s="56"/>
      <c r="X70" s="57"/>
      <c r="Y70" s="58"/>
    </row>
    <row r="71" customFormat="false" ht="12" hidden="false" customHeight="false" outlineLevel="0" collapsed="false">
      <c r="A71" s="7" t="s">
        <v>60</v>
      </c>
      <c r="B71" s="7" t="s">
        <v>61</v>
      </c>
      <c r="C71" s="7" t="n">
        <v>22</v>
      </c>
      <c r="D71" s="63" t="n">
        <v>2094.6448</v>
      </c>
      <c r="E71" s="64" t="n">
        <v>43.2693</v>
      </c>
      <c r="F71" s="64" t="n">
        <v>46.3736</v>
      </c>
      <c r="G71" s="64" t="n">
        <v>47.3145</v>
      </c>
      <c r="H71" s="64" t="n">
        <v>16945.88</v>
      </c>
      <c r="I71" s="64" t="n">
        <v>19.36</v>
      </c>
      <c r="J71" s="42" t="n">
        <v>4.70718888888889</v>
      </c>
      <c r="L71" s="63" t="n">
        <v>2082.192</v>
      </c>
      <c r="M71" s="64" t="n">
        <v>43.2716</v>
      </c>
      <c r="N71" s="64" t="n">
        <v>46.3708</v>
      </c>
      <c r="O71" s="64" t="n">
        <v>47.3115</v>
      </c>
      <c r="P71" s="64" t="n">
        <v>41510.18</v>
      </c>
      <c r="Q71" s="64" t="n">
        <v>34.53</v>
      </c>
      <c r="R71" s="42" t="n">
        <f aca="false">P71/3600</f>
        <v>11.5306055555556</v>
      </c>
      <c r="S71" s="4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62</v>
      </c>
      <c r="B72" s="11"/>
      <c r="C72" s="11" t="n">
        <v>27</v>
      </c>
      <c r="D72" s="65" t="n">
        <v>759.5928</v>
      </c>
      <c r="E72" s="66" t="n">
        <v>41.0188</v>
      </c>
      <c r="F72" s="66" t="n">
        <v>45.1074</v>
      </c>
      <c r="G72" s="66" t="n">
        <v>45.7186</v>
      </c>
      <c r="H72" s="66" t="n">
        <v>15852.21</v>
      </c>
      <c r="I72" s="66" t="n">
        <v>15.83</v>
      </c>
      <c r="J72" s="47" t="n">
        <v>4.40339166666667</v>
      </c>
      <c r="L72" s="65" t="n">
        <v>759.2336</v>
      </c>
      <c r="M72" s="66" t="n">
        <v>41.0187</v>
      </c>
      <c r="N72" s="66" t="n">
        <v>45.127</v>
      </c>
      <c r="O72" s="66" t="n">
        <v>45.7478</v>
      </c>
      <c r="P72" s="66" t="n">
        <v>23871.23</v>
      </c>
      <c r="Q72" s="66" t="n">
        <v>27.31</v>
      </c>
      <c r="R72" s="47" t="n">
        <f aca="false">P72/3600</f>
        <v>6.63089722222222</v>
      </c>
      <c r="S72" s="44"/>
      <c r="T72" s="49"/>
      <c r="U72" s="50"/>
      <c r="V72" s="50"/>
      <c r="W72" s="49"/>
      <c r="X72" s="50"/>
      <c r="Y72" s="51"/>
    </row>
    <row r="73" customFormat="false" ht="12" hidden="false" customHeight="false" outlineLevel="0" collapsed="false">
      <c r="A73" s="11"/>
      <c r="B73" s="11"/>
      <c r="C73" s="11" t="n">
        <v>32</v>
      </c>
      <c r="D73" s="65" t="n">
        <v>359.6904</v>
      </c>
      <c r="E73" s="66" t="n">
        <v>38.522</v>
      </c>
      <c r="F73" s="66" t="n">
        <v>43.8063</v>
      </c>
      <c r="G73" s="66" t="n">
        <v>44.1763</v>
      </c>
      <c r="H73" s="66" t="n">
        <v>15343.88</v>
      </c>
      <c r="I73" s="66" t="n">
        <v>13.92</v>
      </c>
      <c r="J73" s="47" t="n">
        <v>4.26218888888889</v>
      </c>
      <c r="L73" s="65" t="n">
        <v>359.7464</v>
      </c>
      <c r="M73" s="66" t="n">
        <v>38.526</v>
      </c>
      <c r="N73" s="66" t="n">
        <v>43.7952</v>
      </c>
      <c r="O73" s="66" t="n">
        <v>44.2012</v>
      </c>
      <c r="P73" s="66" t="n">
        <v>23031.44</v>
      </c>
      <c r="Q73" s="66" t="n">
        <v>24.04</v>
      </c>
      <c r="R73" s="47" t="n">
        <f aca="false">P73/3600</f>
        <v>6.39762222222222</v>
      </c>
      <c r="S73" s="44"/>
      <c r="T73" s="49"/>
      <c r="U73" s="50"/>
      <c r="V73" s="50"/>
      <c r="W73" s="49"/>
      <c r="X73" s="50"/>
      <c r="Y73" s="51"/>
    </row>
    <row r="74" customFormat="false" ht="12.75" hidden="false" customHeight="false" outlineLevel="0" collapsed="false">
      <c r="A74" s="11"/>
      <c r="B74" s="16"/>
      <c r="C74" s="16" t="n">
        <v>37</v>
      </c>
      <c r="D74" s="67" t="n">
        <v>188.8056</v>
      </c>
      <c r="E74" s="68" t="n">
        <v>35.8046</v>
      </c>
      <c r="F74" s="68" t="n">
        <v>42.7308</v>
      </c>
      <c r="G74" s="68" t="n">
        <v>42.9686</v>
      </c>
      <c r="H74" s="68" t="n">
        <v>15053.19</v>
      </c>
      <c r="I74" s="68" t="n">
        <v>13.08</v>
      </c>
      <c r="J74" s="54" t="n">
        <v>4.18144166666667</v>
      </c>
      <c r="L74" s="67" t="n">
        <v>188.5576</v>
      </c>
      <c r="M74" s="68" t="n">
        <v>35.7992</v>
      </c>
      <c r="N74" s="68" t="n">
        <v>42.7668</v>
      </c>
      <c r="O74" s="68" t="n">
        <v>42.9769</v>
      </c>
      <c r="P74" s="68" t="n">
        <v>22576.91</v>
      </c>
      <c r="Q74" s="68" t="n">
        <v>24.15</v>
      </c>
      <c r="R74" s="54" t="n">
        <f aca="false">P74/3600</f>
        <v>6.27136388888889</v>
      </c>
      <c r="S74" s="44"/>
      <c r="T74" s="56"/>
      <c r="U74" s="57"/>
      <c r="V74" s="57"/>
      <c r="W74" s="56"/>
      <c r="X74" s="57"/>
      <c r="Y74" s="58"/>
    </row>
    <row r="75" customFormat="false" ht="12" hidden="false" customHeight="false" outlineLevel="0" collapsed="false">
      <c r="A75" s="11"/>
      <c r="B75" s="7" t="s">
        <v>63</v>
      </c>
      <c r="C75" s="7" t="n">
        <v>22</v>
      </c>
      <c r="D75" s="63" t="n">
        <v>2823.1584</v>
      </c>
      <c r="E75" s="64" t="n">
        <v>43.0298</v>
      </c>
      <c r="F75" s="64" t="n">
        <v>47.7858</v>
      </c>
      <c r="G75" s="64" t="n">
        <v>47.4631</v>
      </c>
      <c r="H75" s="64" t="n">
        <v>17217.06</v>
      </c>
      <c r="I75" s="64" t="n">
        <v>20</v>
      </c>
      <c r="J75" s="42" t="n">
        <v>4.78251666666667</v>
      </c>
      <c r="L75" s="63" t="n">
        <v>2781.916</v>
      </c>
      <c r="M75" s="64" t="n">
        <v>43.0254</v>
      </c>
      <c r="N75" s="64" t="n">
        <v>47.7948</v>
      </c>
      <c r="O75" s="64" t="n">
        <v>47.4772</v>
      </c>
      <c r="P75" s="64" t="n">
        <v>39372.66</v>
      </c>
      <c r="Q75" s="64" t="n">
        <v>35.41</v>
      </c>
      <c r="R75" s="42" t="n">
        <f aca="false">P75/3600</f>
        <v>10.93685</v>
      </c>
      <c r="S75" s="4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5" t="n">
        <v>905.112</v>
      </c>
      <c r="E76" s="66" t="n">
        <v>40.6402</v>
      </c>
      <c r="F76" s="66" t="n">
        <v>46.3848</v>
      </c>
      <c r="G76" s="66" t="n">
        <v>45.6235</v>
      </c>
      <c r="H76" s="66" t="n">
        <v>16049.15</v>
      </c>
      <c r="I76" s="66" t="n">
        <v>16.11</v>
      </c>
      <c r="J76" s="47" t="n">
        <v>4.45809722222222</v>
      </c>
      <c r="L76" s="65" t="n">
        <v>904.7352</v>
      </c>
      <c r="M76" s="66" t="n">
        <v>40.639</v>
      </c>
      <c r="N76" s="66" t="n">
        <v>46.3681</v>
      </c>
      <c r="O76" s="66" t="n">
        <v>45.6147</v>
      </c>
      <c r="P76" s="66" t="n">
        <v>24062.62</v>
      </c>
      <c r="Q76" s="66" t="n">
        <v>28</v>
      </c>
      <c r="R76" s="47" t="n">
        <f aca="false">P76/3600</f>
        <v>6.68406111111111</v>
      </c>
      <c r="S76" s="44"/>
      <c r="T76" s="49"/>
      <c r="U76" s="50"/>
      <c r="V76" s="50"/>
      <c r="W76" s="49"/>
      <c r="X76" s="50"/>
      <c r="Y76" s="51"/>
    </row>
    <row r="77" customFormat="false" ht="12" hidden="false" customHeight="false" outlineLevel="0" collapsed="false">
      <c r="A77" s="11"/>
      <c r="B77" s="11"/>
      <c r="C77" s="11" t="n">
        <v>32</v>
      </c>
      <c r="D77" s="65" t="n">
        <v>418.0752</v>
      </c>
      <c r="E77" s="66" t="n">
        <v>38.014</v>
      </c>
      <c r="F77" s="66" t="n">
        <v>45.227</v>
      </c>
      <c r="G77" s="66" t="n">
        <v>43.8742</v>
      </c>
      <c r="H77" s="66" t="n">
        <v>15465.09</v>
      </c>
      <c r="I77" s="66" t="n">
        <v>14.46</v>
      </c>
      <c r="J77" s="47" t="n">
        <v>4.29585833333333</v>
      </c>
      <c r="L77" s="65" t="n">
        <v>418.1136</v>
      </c>
      <c r="M77" s="66" t="n">
        <v>38.0228</v>
      </c>
      <c r="N77" s="66" t="n">
        <v>45.2651</v>
      </c>
      <c r="O77" s="66" t="n">
        <v>43.8689</v>
      </c>
      <c r="P77" s="66" t="n">
        <v>28993.95</v>
      </c>
      <c r="Q77" s="66" t="n">
        <v>30.76</v>
      </c>
      <c r="R77" s="47" t="n">
        <f aca="false">P77/3600</f>
        <v>8.053875</v>
      </c>
      <c r="S77" s="44"/>
      <c r="T77" s="49"/>
      <c r="U77" s="50"/>
      <c r="V77" s="50"/>
      <c r="W77" s="49"/>
      <c r="X77" s="50"/>
      <c r="Y77" s="51"/>
    </row>
    <row r="78" customFormat="false" ht="12.75" hidden="false" customHeight="false" outlineLevel="0" collapsed="false">
      <c r="A78" s="11"/>
      <c r="B78" s="16"/>
      <c r="C78" s="16" t="n">
        <v>37</v>
      </c>
      <c r="D78" s="67" t="n">
        <v>219.828</v>
      </c>
      <c r="E78" s="68" t="n">
        <v>35.1171</v>
      </c>
      <c r="F78" s="68" t="n">
        <v>44.435</v>
      </c>
      <c r="G78" s="68" t="n">
        <v>42.6729</v>
      </c>
      <c r="H78" s="68" t="n">
        <v>15101.87</v>
      </c>
      <c r="I78" s="68" t="n">
        <v>12.9</v>
      </c>
      <c r="J78" s="54" t="n">
        <v>4.19496388888889</v>
      </c>
      <c r="L78" s="67" t="n">
        <v>220.3576</v>
      </c>
      <c r="M78" s="68" t="n">
        <v>35.1134</v>
      </c>
      <c r="N78" s="68" t="n">
        <v>44.4203</v>
      </c>
      <c r="O78" s="68" t="n">
        <v>42.6215</v>
      </c>
      <c r="P78" s="68" t="n">
        <v>22638.01</v>
      </c>
      <c r="Q78" s="68" t="n">
        <v>22.54</v>
      </c>
      <c r="R78" s="54" t="n">
        <f aca="false">P78/3600</f>
        <v>6.28833611111111</v>
      </c>
      <c r="S78" s="44"/>
      <c r="T78" s="56"/>
      <c r="U78" s="57"/>
      <c r="V78" s="57"/>
      <c r="W78" s="56"/>
      <c r="X78" s="57"/>
      <c r="Y78" s="58"/>
    </row>
    <row r="79" customFormat="false" ht="12" hidden="false" customHeight="false" outlineLevel="0" collapsed="false">
      <c r="A79" s="11"/>
      <c r="B79" s="7" t="s">
        <v>64</v>
      </c>
      <c r="C79" s="7" t="n">
        <v>22</v>
      </c>
      <c r="D79" s="63" t="n">
        <v>2388.4504</v>
      </c>
      <c r="E79" s="64" t="n">
        <v>43.0115</v>
      </c>
      <c r="F79" s="64" t="n">
        <v>47.5323</v>
      </c>
      <c r="G79" s="64" t="n">
        <v>47.7309</v>
      </c>
      <c r="H79" s="64" t="n">
        <v>17306.79</v>
      </c>
      <c r="I79" s="64" t="n">
        <v>19.41</v>
      </c>
      <c r="J79" s="42" t="n">
        <v>4.80744166666667</v>
      </c>
      <c r="L79" s="63" t="n">
        <v>2374.3712</v>
      </c>
      <c r="M79" s="64" t="n">
        <v>43.0124</v>
      </c>
      <c r="N79" s="64" t="n">
        <v>47.534</v>
      </c>
      <c r="O79" s="64" t="n">
        <v>47.7203</v>
      </c>
      <c r="P79" s="64" t="n">
        <v>44036.68</v>
      </c>
      <c r="Q79" s="64" t="n">
        <v>34.62</v>
      </c>
      <c r="R79" s="42" t="n">
        <f aca="false">P79/3600</f>
        <v>12.2324111111111</v>
      </c>
      <c r="S79" s="4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5" t="n">
        <v>753.836</v>
      </c>
      <c r="E80" s="66" t="n">
        <v>40.6369</v>
      </c>
      <c r="F80" s="66" t="n">
        <v>45.7938</v>
      </c>
      <c r="G80" s="66" t="n">
        <v>45.9281</v>
      </c>
      <c r="H80" s="66" t="n">
        <v>16082.34</v>
      </c>
      <c r="I80" s="66" t="n">
        <v>15.55</v>
      </c>
      <c r="J80" s="47" t="n">
        <v>4.46731666666667</v>
      </c>
      <c r="L80" s="65" t="n">
        <v>754.12</v>
      </c>
      <c r="M80" s="66" t="n">
        <v>40.6395</v>
      </c>
      <c r="N80" s="66" t="n">
        <v>45.8342</v>
      </c>
      <c r="O80" s="66" t="n">
        <v>45.9147</v>
      </c>
      <c r="P80" s="66" t="n">
        <v>24302.12</v>
      </c>
      <c r="Q80" s="66" t="n">
        <v>28.09</v>
      </c>
      <c r="R80" s="47" t="n">
        <f aca="false">P80/3600</f>
        <v>6.75058888888889</v>
      </c>
      <c r="S80" s="44"/>
      <c r="T80" s="49"/>
      <c r="U80" s="50"/>
      <c r="V80" s="50"/>
      <c r="W80" s="49"/>
      <c r="X80" s="50"/>
      <c r="Y80" s="51"/>
    </row>
    <row r="81" customFormat="false" ht="12" hidden="false" customHeight="false" outlineLevel="0" collapsed="false">
      <c r="A81" s="11"/>
      <c r="B81" s="11"/>
      <c r="C81" s="11" t="n">
        <v>32</v>
      </c>
      <c r="D81" s="65" t="n">
        <v>331.052</v>
      </c>
      <c r="E81" s="66" t="n">
        <v>38.1609</v>
      </c>
      <c r="F81" s="66" t="n">
        <v>44.1824</v>
      </c>
      <c r="G81" s="66" t="n">
        <v>44.1145</v>
      </c>
      <c r="H81" s="66" t="n">
        <v>15461.97</v>
      </c>
      <c r="I81" s="66" t="n">
        <v>13.61</v>
      </c>
      <c r="J81" s="47" t="n">
        <v>4.29499166666667</v>
      </c>
      <c r="L81" s="65" t="n">
        <v>330.8928</v>
      </c>
      <c r="M81" s="66" t="n">
        <v>38.1398</v>
      </c>
      <c r="N81" s="66" t="n">
        <v>44.1827</v>
      </c>
      <c r="O81" s="66" t="n">
        <v>44.1004</v>
      </c>
      <c r="P81" s="66" t="n">
        <v>23279.49</v>
      </c>
      <c r="Q81" s="66" t="n">
        <v>23.56</v>
      </c>
      <c r="R81" s="47" t="n">
        <f aca="false">P81/3600</f>
        <v>6.466525</v>
      </c>
      <c r="S81" s="44"/>
      <c r="T81" s="49"/>
      <c r="U81" s="50"/>
      <c r="V81" s="50"/>
      <c r="W81" s="49"/>
      <c r="X81" s="50"/>
      <c r="Y81" s="51"/>
    </row>
    <row r="82" customFormat="false" ht="12.75" hidden="false" customHeight="false" outlineLevel="0" collapsed="false">
      <c r="A82" s="16"/>
      <c r="B82" s="16"/>
      <c r="C82" s="16" t="n">
        <v>37</v>
      </c>
      <c r="D82" s="67" t="n">
        <v>168.9568</v>
      </c>
      <c r="E82" s="68" t="n">
        <v>35.4671</v>
      </c>
      <c r="F82" s="68" t="n">
        <v>43.0302</v>
      </c>
      <c r="G82" s="68" t="n">
        <v>42.9077</v>
      </c>
      <c r="H82" s="68" t="n">
        <v>15087.16</v>
      </c>
      <c r="I82" s="68" t="n">
        <v>12.91</v>
      </c>
      <c r="J82" s="54" t="n">
        <v>4.19087777777778</v>
      </c>
      <c r="L82" s="67" t="n">
        <v>168.8808</v>
      </c>
      <c r="M82" s="68" t="n">
        <v>35.4659</v>
      </c>
      <c r="N82" s="68" t="n">
        <v>43.0234</v>
      </c>
      <c r="O82" s="68" t="n">
        <v>42.882</v>
      </c>
      <c r="P82" s="68" t="n">
        <v>36240.87</v>
      </c>
      <c r="Q82" s="68" t="n">
        <v>23.8</v>
      </c>
      <c r="R82" s="54" t="n">
        <f aca="false">P82/3600</f>
        <v>10.0669083333333</v>
      </c>
      <c r="S82" s="44"/>
      <c r="T82" s="56"/>
      <c r="U82" s="57"/>
      <c r="V82" s="57"/>
      <c r="W82" s="56"/>
      <c r="X82" s="57"/>
      <c r="Y82" s="58"/>
    </row>
    <row r="83" customFormat="false" ht="12" hidden="false" customHeight="false" outlineLevel="0" collapsed="false">
      <c r="A83" s="89" t="s">
        <v>65</v>
      </c>
      <c r="B83" s="89" t="s">
        <v>66</v>
      </c>
      <c r="C83" s="89" t="n">
        <v>22</v>
      </c>
      <c r="D83" s="63" t="n">
        <v>4056.076</v>
      </c>
      <c r="E83" s="64" t="n">
        <v>40.2664</v>
      </c>
      <c r="F83" s="64" t="n">
        <v>41.8751</v>
      </c>
      <c r="G83" s="64" t="n">
        <v>42.3134</v>
      </c>
      <c r="H83" s="64" t="n">
        <v>8608.33</v>
      </c>
      <c r="I83" s="64" t="n">
        <v>12.04</v>
      </c>
      <c r="J83" s="42" t="n">
        <v>2.39120277777778</v>
      </c>
      <c r="L83" s="63" t="n">
        <v>4049.9928</v>
      </c>
      <c r="M83" s="64" t="n">
        <v>40.2613</v>
      </c>
      <c r="N83" s="64" t="n">
        <v>41.8623</v>
      </c>
      <c r="O83" s="64" t="n">
        <v>42.3046</v>
      </c>
      <c r="P83" s="64" t="n">
        <v>12930.87</v>
      </c>
      <c r="Q83" s="64" t="n">
        <v>20.28</v>
      </c>
      <c r="R83" s="42" t="n">
        <f aca="false">P83/3600</f>
        <v>3.59190833333333</v>
      </c>
      <c r="S83" s="4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65" t="n">
        <v>1956.964</v>
      </c>
      <c r="E84" s="66" t="n">
        <v>36.9577</v>
      </c>
      <c r="F84" s="66" t="n">
        <v>39.0379</v>
      </c>
      <c r="G84" s="66" t="n">
        <v>39.2837</v>
      </c>
      <c r="H84" s="66" t="n">
        <v>7707.35</v>
      </c>
      <c r="I84" s="66" t="n">
        <v>9.64</v>
      </c>
      <c r="J84" s="47" t="n">
        <v>2.14093055555556</v>
      </c>
      <c r="L84" s="65" t="n">
        <v>1956.4392</v>
      </c>
      <c r="M84" s="66" t="n">
        <v>36.9553</v>
      </c>
      <c r="N84" s="66" t="n">
        <v>39.0374</v>
      </c>
      <c r="O84" s="66" t="n">
        <v>39.2838</v>
      </c>
      <c r="P84" s="66" t="n">
        <v>10725.26</v>
      </c>
      <c r="Q84" s="66" t="n">
        <v>15.6</v>
      </c>
      <c r="R84" s="47" t="n">
        <f aca="false">P84/3600</f>
        <v>2.97923888888889</v>
      </c>
      <c r="S84" s="44"/>
      <c r="T84" s="49"/>
      <c r="U84" s="50"/>
      <c r="V84" s="50"/>
      <c r="W84" s="49"/>
      <c r="X84" s="50"/>
      <c r="Y84" s="51"/>
    </row>
    <row r="85" customFormat="false" ht="12" hidden="false" customHeight="false" outlineLevel="0" collapsed="false">
      <c r="A85" s="90"/>
      <c r="B85" s="90"/>
      <c r="C85" s="90" t="n">
        <v>32</v>
      </c>
      <c r="D85" s="65" t="n">
        <v>937.5744</v>
      </c>
      <c r="E85" s="66" t="n">
        <v>33.8475</v>
      </c>
      <c r="F85" s="66" t="n">
        <v>36.9536</v>
      </c>
      <c r="G85" s="66" t="n">
        <v>37.0104</v>
      </c>
      <c r="H85" s="66" t="n">
        <v>7029.07</v>
      </c>
      <c r="I85" s="66" t="n">
        <v>7.97</v>
      </c>
      <c r="J85" s="47" t="n">
        <v>1.95251944444444</v>
      </c>
      <c r="L85" s="65" t="n">
        <v>938.3256</v>
      </c>
      <c r="M85" s="66" t="n">
        <v>33.8458</v>
      </c>
      <c r="N85" s="66" t="n">
        <v>36.9326</v>
      </c>
      <c r="O85" s="66" t="n">
        <v>36.9621</v>
      </c>
      <c r="P85" s="66" t="n">
        <v>20465.01</v>
      </c>
      <c r="Q85" s="66" t="n">
        <v>18.22</v>
      </c>
      <c r="R85" s="47" t="n">
        <f aca="false">P85/3600</f>
        <v>5.684725</v>
      </c>
      <c r="S85" s="44"/>
      <c r="T85" s="49"/>
      <c r="U85" s="50"/>
      <c r="V85" s="50"/>
      <c r="W85" s="49"/>
      <c r="X85" s="50"/>
      <c r="Y85" s="51"/>
    </row>
    <row r="86" customFormat="false" ht="12.75" hidden="false" customHeight="false" outlineLevel="0" collapsed="false">
      <c r="A86" s="90"/>
      <c r="B86" s="91"/>
      <c r="C86" s="91" t="n">
        <v>37</v>
      </c>
      <c r="D86" s="67" t="n">
        <v>471.7608</v>
      </c>
      <c r="E86" s="68" t="n">
        <v>31.026</v>
      </c>
      <c r="F86" s="68" t="n">
        <v>35.3979</v>
      </c>
      <c r="G86" s="68" t="n">
        <v>35.263</v>
      </c>
      <c r="H86" s="68" t="n">
        <v>6519.73</v>
      </c>
      <c r="I86" s="68" t="n">
        <v>6.58</v>
      </c>
      <c r="J86" s="54" t="n">
        <v>1.81103611111111</v>
      </c>
      <c r="L86" s="67" t="n">
        <v>471.292</v>
      </c>
      <c r="M86" s="68" t="n">
        <v>31.0352</v>
      </c>
      <c r="N86" s="68" t="n">
        <v>35.4134</v>
      </c>
      <c r="O86" s="68" t="n">
        <v>35.2918</v>
      </c>
      <c r="P86" s="68" t="n">
        <v>9073.72</v>
      </c>
      <c r="Q86" s="68" t="n">
        <v>10.99</v>
      </c>
      <c r="R86" s="54" t="n">
        <f aca="false">P86/3600</f>
        <v>2.52047777777778</v>
      </c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90"/>
      <c r="B87" s="89" t="s">
        <v>67</v>
      </c>
      <c r="C87" s="89" t="n">
        <v>22</v>
      </c>
      <c r="D87" s="63" t="n">
        <v>5521.3411</v>
      </c>
      <c r="E87" s="64" t="n">
        <v>42.2843</v>
      </c>
      <c r="F87" s="64" t="n">
        <v>45.0465</v>
      </c>
      <c r="G87" s="64" t="n">
        <v>45.0342</v>
      </c>
      <c r="H87" s="64" t="n">
        <v>19219.34</v>
      </c>
      <c r="I87" s="64" t="n">
        <v>23.94</v>
      </c>
      <c r="J87" s="42" t="n">
        <v>5.33870555555556</v>
      </c>
      <c r="L87" s="63" t="n">
        <v>5508.0595</v>
      </c>
      <c r="M87" s="64" t="n">
        <v>42.2841</v>
      </c>
      <c r="N87" s="64" t="n">
        <v>45.0428</v>
      </c>
      <c r="O87" s="64" t="n">
        <v>45.0237</v>
      </c>
      <c r="P87" s="64" t="n">
        <v>28799.58</v>
      </c>
      <c r="Q87" s="64" t="n">
        <v>39.02</v>
      </c>
      <c r="R87" s="42" t="n">
        <f aca="false">P87/3600</f>
        <v>7.99988333333333</v>
      </c>
      <c r="S87" s="4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65" t="n">
        <v>2788.464</v>
      </c>
      <c r="E88" s="66" t="n">
        <v>38.4084</v>
      </c>
      <c r="F88" s="66" t="n">
        <v>42.1145</v>
      </c>
      <c r="G88" s="66" t="n">
        <v>41.7826</v>
      </c>
      <c r="H88" s="66" t="n">
        <v>16930.05</v>
      </c>
      <c r="I88" s="66" t="n">
        <v>19.75</v>
      </c>
      <c r="J88" s="47" t="n">
        <v>4.70279166666667</v>
      </c>
      <c r="L88" s="65" t="n">
        <v>2791.1434</v>
      </c>
      <c r="M88" s="66" t="n">
        <v>38.4096</v>
      </c>
      <c r="N88" s="66" t="n">
        <v>42.1288</v>
      </c>
      <c r="O88" s="66" t="n">
        <v>41.7753</v>
      </c>
      <c r="P88" s="66" t="n">
        <v>25529.58</v>
      </c>
      <c r="Q88" s="66" t="n">
        <v>34.75</v>
      </c>
      <c r="R88" s="47" t="n">
        <f aca="false">P88/3600</f>
        <v>7.09155</v>
      </c>
      <c r="S88" s="44"/>
      <c r="T88" s="49"/>
      <c r="U88" s="50"/>
      <c r="V88" s="50"/>
      <c r="W88" s="49"/>
      <c r="X88" s="50"/>
      <c r="Y88" s="51"/>
    </row>
    <row r="89" customFormat="false" ht="12" hidden="false" customHeight="false" outlineLevel="0" collapsed="false">
      <c r="A89" s="90"/>
      <c r="B89" s="90"/>
      <c r="C89" s="90" t="n">
        <v>32</v>
      </c>
      <c r="D89" s="65" t="n">
        <v>1363.6421</v>
      </c>
      <c r="E89" s="66" t="n">
        <v>34.7787</v>
      </c>
      <c r="F89" s="66" t="n">
        <v>39.9516</v>
      </c>
      <c r="G89" s="66" t="n">
        <v>39.319</v>
      </c>
      <c r="H89" s="66" t="n">
        <v>14952.73</v>
      </c>
      <c r="I89" s="66" t="n">
        <v>16.27</v>
      </c>
      <c r="J89" s="47" t="n">
        <v>4.15353611111111</v>
      </c>
      <c r="L89" s="65" t="n">
        <v>1363.6075</v>
      </c>
      <c r="M89" s="66" t="n">
        <v>34.7776</v>
      </c>
      <c r="N89" s="66" t="n">
        <v>39.9528</v>
      </c>
      <c r="O89" s="66" t="n">
        <v>39.2946</v>
      </c>
      <c r="P89" s="66" t="n">
        <v>22631.5</v>
      </c>
      <c r="Q89" s="66" t="n">
        <v>27.83</v>
      </c>
      <c r="R89" s="47" t="n">
        <f aca="false">P89/3600</f>
        <v>6.28652777777778</v>
      </c>
      <c r="S89" s="44"/>
      <c r="T89" s="49"/>
      <c r="U89" s="50"/>
      <c r="V89" s="50"/>
      <c r="W89" s="49"/>
      <c r="X89" s="50"/>
      <c r="Y89" s="51"/>
    </row>
    <row r="90" customFormat="false" ht="12.75" hidden="false" customHeight="false" outlineLevel="0" collapsed="false">
      <c r="A90" s="90"/>
      <c r="B90" s="91"/>
      <c r="C90" s="91" t="n">
        <v>37</v>
      </c>
      <c r="D90" s="67" t="n">
        <v>649.1779</v>
      </c>
      <c r="E90" s="68" t="n">
        <v>31.4759</v>
      </c>
      <c r="F90" s="68" t="n">
        <v>38.4564</v>
      </c>
      <c r="G90" s="68" t="n">
        <v>37.4639</v>
      </c>
      <c r="H90" s="68" t="n">
        <v>13533.46</v>
      </c>
      <c r="I90" s="68" t="n">
        <v>13.76</v>
      </c>
      <c r="J90" s="54" t="n">
        <v>3.75929444444444</v>
      </c>
      <c r="L90" s="67" t="n">
        <v>649.1707</v>
      </c>
      <c r="M90" s="68" t="n">
        <v>31.4755</v>
      </c>
      <c r="N90" s="68" t="n">
        <v>38.4365</v>
      </c>
      <c r="O90" s="68" t="n">
        <v>37.4823</v>
      </c>
      <c r="P90" s="68" t="n">
        <v>18966.48</v>
      </c>
      <c r="Q90" s="68" t="n">
        <v>23.04</v>
      </c>
      <c r="R90" s="54" t="n">
        <f aca="false">P90/3600</f>
        <v>5.26846666666667</v>
      </c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90"/>
      <c r="B91" s="89" t="s">
        <v>68</v>
      </c>
      <c r="C91" s="89" t="n">
        <v>22</v>
      </c>
      <c r="D91" s="63" t="n">
        <v>355.592</v>
      </c>
      <c r="E91" s="64" t="n">
        <v>45.2951</v>
      </c>
      <c r="F91" s="64" t="n">
        <v>44.388</v>
      </c>
      <c r="G91" s="64" t="n">
        <v>44.2962</v>
      </c>
      <c r="H91" s="64" t="n">
        <v>7408.33</v>
      </c>
      <c r="I91" s="64" t="n">
        <v>5.98</v>
      </c>
      <c r="J91" s="42" t="n">
        <v>2.05786944444444</v>
      </c>
      <c r="L91" s="63" t="n">
        <v>361.228</v>
      </c>
      <c r="M91" s="64" t="n">
        <v>45.1132</v>
      </c>
      <c r="N91" s="64" t="n">
        <v>44.3661</v>
      </c>
      <c r="O91" s="64" t="n">
        <v>44.2468</v>
      </c>
      <c r="P91" s="64" t="n">
        <v>13879.77</v>
      </c>
      <c r="Q91" s="64" t="n">
        <v>12.79</v>
      </c>
      <c r="R91" s="42" t="n">
        <f aca="false">P91/3600</f>
        <v>3.85549166666667</v>
      </c>
      <c r="S91" s="4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65" t="n">
        <v>263.3408</v>
      </c>
      <c r="E92" s="66" t="n">
        <v>40.7156</v>
      </c>
      <c r="F92" s="66" t="n">
        <v>40.8858</v>
      </c>
      <c r="G92" s="66" t="n">
        <v>40.7723</v>
      </c>
      <c r="H92" s="66" t="n">
        <v>7331.63</v>
      </c>
      <c r="I92" s="66" t="n">
        <v>5.67</v>
      </c>
      <c r="J92" s="47" t="n">
        <v>2.03656388888889</v>
      </c>
      <c r="L92" s="65" t="n">
        <v>262.6152</v>
      </c>
      <c r="M92" s="66" t="n">
        <v>40.7032</v>
      </c>
      <c r="N92" s="66" t="n">
        <v>40.8686</v>
      </c>
      <c r="O92" s="66" t="n">
        <v>40.7872</v>
      </c>
      <c r="P92" s="66" t="n">
        <v>11047.2</v>
      </c>
      <c r="Q92" s="66" t="n">
        <v>10.13</v>
      </c>
      <c r="R92" s="47" t="n">
        <f aca="false">P92/3600</f>
        <v>3.06866666666667</v>
      </c>
      <c r="S92" s="44"/>
      <c r="T92" s="49"/>
      <c r="U92" s="50"/>
      <c r="V92" s="50"/>
      <c r="W92" s="49"/>
      <c r="X92" s="50"/>
      <c r="Y92" s="51"/>
    </row>
    <row r="93" customFormat="false" ht="12" hidden="false" customHeight="false" outlineLevel="0" collapsed="false">
      <c r="A93" s="90"/>
      <c r="B93" s="90"/>
      <c r="C93" s="90" t="n">
        <v>32</v>
      </c>
      <c r="D93" s="65" t="n">
        <v>190.2864</v>
      </c>
      <c r="E93" s="66" t="n">
        <v>36.0387</v>
      </c>
      <c r="F93" s="66" t="n">
        <v>38.8173</v>
      </c>
      <c r="G93" s="66" t="n">
        <v>38.5905</v>
      </c>
      <c r="H93" s="66" t="n">
        <v>7230.56</v>
      </c>
      <c r="I93" s="66" t="n">
        <v>5.52</v>
      </c>
      <c r="J93" s="47" t="n">
        <v>2.00848888888889</v>
      </c>
      <c r="L93" s="65" t="n">
        <v>192.0448</v>
      </c>
      <c r="M93" s="66" t="n">
        <v>36.0416</v>
      </c>
      <c r="N93" s="66" t="n">
        <v>38.8133</v>
      </c>
      <c r="O93" s="66" t="n">
        <v>38.5841</v>
      </c>
      <c r="P93" s="66" t="n">
        <v>21180.16</v>
      </c>
      <c r="Q93" s="66" t="n">
        <v>13.75</v>
      </c>
      <c r="R93" s="47" t="n">
        <f aca="false">P93/3600</f>
        <v>5.88337777777778</v>
      </c>
      <c r="S93" s="44"/>
      <c r="T93" s="49"/>
      <c r="U93" s="50"/>
      <c r="V93" s="50"/>
      <c r="W93" s="49"/>
      <c r="X93" s="50"/>
      <c r="Y93" s="51"/>
    </row>
    <row r="94" customFormat="false" ht="12.75" hidden="false" customHeight="false" outlineLevel="0" collapsed="false">
      <c r="A94" s="90"/>
      <c r="B94" s="91"/>
      <c r="C94" s="91" t="n">
        <v>37</v>
      </c>
      <c r="D94" s="67" t="n">
        <v>133.4672</v>
      </c>
      <c r="E94" s="68" t="n">
        <v>31.3836</v>
      </c>
      <c r="F94" s="68" t="n">
        <v>37.4172</v>
      </c>
      <c r="G94" s="68" t="n">
        <v>37.153</v>
      </c>
      <c r="H94" s="68" t="n">
        <v>7175.24</v>
      </c>
      <c r="I94" s="68" t="n">
        <v>5.46</v>
      </c>
      <c r="J94" s="54" t="n">
        <v>1.99312222222222</v>
      </c>
      <c r="L94" s="67" t="n">
        <v>133.6392</v>
      </c>
      <c r="M94" s="68" t="n">
        <v>31.4022</v>
      </c>
      <c r="N94" s="68" t="n">
        <v>37.4372</v>
      </c>
      <c r="O94" s="68" t="n">
        <v>37.2064</v>
      </c>
      <c r="P94" s="68" t="n">
        <v>21488.54</v>
      </c>
      <c r="Q94" s="68" t="n">
        <v>17.44</v>
      </c>
      <c r="R94" s="54" t="n">
        <f aca="false">P94/3600</f>
        <v>5.96903888888889</v>
      </c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90"/>
      <c r="B95" s="89" t="s">
        <v>69</v>
      </c>
      <c r="C95" s="89" t="n">
        <v>22</v>
      </c>
      <c r="D95" s="63" t="n">
        <v>715.0586</v>
      </c>
      <c r="E95" s="64" t="n">
        <v>47.977</v>
      </c>
      <c r="F95" s="64" t="n">
        <v>51.1893</v>
      </c>
      <c r="G95" s="64" t="n">
        <v>52.2031</v>
      </c>
      <c r="H95" s="64" t="n">
        <v>14304.64</v>
      </c>
      <c r="I95" s="64" t="n">
        <v>12.4</v>
      </c>
      <c r="J95" s="42" t="n">
        <v>3.97351111111111</v>
      </c>
      <c r="L95" s="63" t="n">
        <v>713.1171</v>
      </c>
      <c r="M95" s="64" t="n">
        <v>47.9565</v>
      </c>
      <c r="N95" s="64" t="n">
        <v>51.1626</v>
      </c>
      <c r="O95" s="64" t="n">
        <v>52.1679</v>
      </c>
      <c r="P95" s="64" t="n">
        <v>21491.29</v>
      </c>
      <c r="Q95" s="64" t="n">
        <v>22.92</v>
      </c>
      <c r="R95" s="42" t="n">
        <f aca="false">P95/3600</f>
        <v>5.96980277777778</v>
      </c>
      <c r="S95" s="4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65" t="n">
        <v>436.6848</v>
      </c>
      <c r="E96" s="66" t="n">
        <v>44.2671</v>
      </c>
      <c r="F96" s="66" t="n">
        <v>47.8248</v>
      </c>
      <c r="G96" s="66" t="n">
        <v>48.9269</v>
      </c>
      <c r="H96" s="66" t="n">
        <v>13893.29</v>
      </c>
      <c r="I96" s="66" t="n">
        <v>11.75</v>
      </c>
      <c r="J96" s="47" t="n">
        <v>3.85924722222222</v>
      </c>
      <c r="L96" s="65" t="n">
        <v>435.7706</v>
      </c>
      <c r="M96" s="66" t="n">
        <v>44.26</v>
      </c>
      <c r="N96" s="66" t="n">
        <v>47.8158</v>
      </c>
      <c r="O96" s="66" t="n">
        <v>48.9755</v>
      </c>
      <c r="P96" s="66" t="n">
        <v>20857.38</v>
      </c>
      <c r="Q96" s="66" t="n">
        <v>20.16</v>
      </c>
      <c r="R96" s="47" t="n">
        <f aca="false">P96/3600</f>
        <v>5.79371666666667</v>
      </c>
      <c r="S96" s="44"/>
      <c r="T96" s="49"/>
      <c r="U96" s="50"/>
      <c r="V96" s="50"/>
      <c r="W96" s="49"/>
      <c r="X96" s="50"/>
      <c r="Y96" s="51"/>
    </row>
    <row r="97" customFormat="false" ht="12" hidden="false" customHeight="false" outlineLevel="0" collapsed="false">
      <c r="A97" s="90"/>
      <c r="B97" s="90"/>
      <c r="C97" s="90" t="n">
        <v>32</v>
      </c>
      <c r="D97" s="65" t="n">
        <v>263.8851</v>
      </c>
      <c r="E97" s="66" t="n">
        <v>40.4872</v>
      </c>
      <c r="F97" s="66" t="n">
        <v>44.8807</v>
      </c>
      <c r="G97" s="66" t="n">
        <v>46.3476</v>
      </c>
      <c r="H97" s="66" t="n">
        <v>13518.57</v>
      </c>
      <c r="I97" s="66" t="n">
        <v>11.19</v>
      </c>
      <c r="J97" s="47" t="n">
        <v>3.75515833333333</v>
      </c>
      <c r="L97" s="65" t="n">
        <v>263.6714</v>
      </c>
      <c r="M97" s="66" t="n">
        <v>40.4768</v>
      </c>
      <c r="N97" s="66" t="n">
        <v>45.0098</v>
      </c>
      <c r="O97" s="66" t="n">
        <v>46.2307</v>
      </c>
      <c r="P97" s="66" t="n">
        <v>35278.95</v>
      </c>
      <c r="Q97" s="66" t="n">
        <v>22.09</v>
      </c>
      <c r="R97" s="47" t="n">
        <f aca="false">P97/3600</f>
        <v>9.79970833333333</v>
      </c>
      <c r="S97" s="44"/>
      <c r="T97" s="49"/>
      <c r="U97" s="50"/>
      <c r="V97" s="50"/>
      <c r="W97" s="49"/>
      <c r="X97" s="50"/>
      <c r="Y97" s="51"/>
    </row>
    <row r="98" customFormat="false" ht="12.75" hidden="false" customHeight="false" outlineLevel="0" collapsed="false">
      <c r="A98" s="91"/>
      <c r="B98" s="91"/>
      <c r="C98" s="91" t="n">
        <v>37</v>
      </c>
      <c r="D98" s="67" t="n">
        <v>164.7386</v>
      </c>
      <c r="E98" s="68" t="n">
        <v>36.7048</v>
      </c>
      <c r="F98" s="68" t="n">
        <v>43.268</v>
      </c>
      <c r="G98" s="68" t="n">
        <v>44.3734</v>
      </c>
      <c r="H98" s="68" t="n">
        <v>13186.1</v>
      </c>
      <c r="I98" s="68" t="n">
        <v>10.97</v>
      </c>
      <c r="J98" s="54" t="n">
        <v>3.66280555555556</v>
      </c>
      <c r="L98" s="67" t="n">
        <v>165.4896</v>
      </c>
      <c r="M98" s="68" t="n">
        <v>36.7093</v>
      </c>
      <c r="N98" s="68" t="n">
        <v>43.1307</v>
      </c>
      <c r="O98" s="68" t="n">
        <v>44.5026</v>
      </c>
      <c r="P98" s="68" t="n">
        <v>34226.06</v>
      </c>
      <c r="Q98" s="68" t="n">
        <v>21.66</v>
      </c>
      <c r="R98" s="54" t="n">
        <f aca="false">P98/3600</f>
        <v>9.50723888888889</v>
      </c>
      <c r="S98" s="44"/>
      <c r="T98" s="49"/>
      <c r="U98" s="50"/>
      <c r="V98" s="50"/>
      <c r="W98" s="49"/>
      <c r="X98" s="50"/>
      <c r="Y98" s="51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19" t="e">
        <f aca="false">AVERAGE(T83,T87,T91,T95)</f>
        <v>#VALUE!</v>
      </c>
      <c r="U104" s="20" t="e">
        <f aca="false">AVERAGE(U83,U87,U91,U95)</f>
        <v>#VALUE!</v>
      </c>
      <c r="V104" s="20" t="e">
        <f aca="false">AVERAGE(V83,V87,V91,V95)</f>
        <v>#VALUE!</v>
      </c>
      <c r="W104" s="19" t="e">
        <f aca="false">AVERAGE(W83,W87,W91,W95)</f>
        <v>#VALUE!</v>
      </c>
      <c r="X104" s="20" t="e">
        <f aca="false">AVERAGE(X83,X87,X91,X95)</f>
        <v>#VALUE!</v>
      </c>
      <c r="Y104" s="21" t="e">
        <f aca="false">AVERAGE(Y83,Y87,Y91,Y95)</f>
        <v>#VALUE!</v>
      </c>
    </row>
    <row r="105" customFormat="false" ht="12.75" hidden="false" customHeight="false" outlineLevel="0" collapsed="false">
      <c r="A105" s="34"/>
      <c r="B105" s="35" t="s">
        <v>70</v>
      </c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19" t="e">
        <f aca="false">AVERAGE(T3:T98)</f>
        <v>#VALUE!</v>
      </c>
      <c r="U105" s="20" t="e">
        <f aca="false">AVERAGE(U3:U98)</f>
        <v>#VALUE!</v>
      </c>
      <c r="V105" s="21" t="e">
        <f aca="false">AVERAGE(V3:V98)</f>
        <v>#VALUE!</v>
      </c>
      <c r="W105" s="20" t="e">
        <f aca="false">AVERAGE(W3:W98)</f>
        <v>#VALUE!</v>
      </c>
      <c r="X105" s="20" t="e">
        <f aca="false">AVERAGE(X3:X98)</f>
        <v>#VALUE!</v>
      </c>
      <c r="Y105" s="21" t="e">
        <f aca="false">AVERAGE(Y3:Y98)</f>
        <v>#VALUE!</v>
      </c>
    </row>
    <row r="106" customFormat="false" ht="12" hidden="false" customHeight="false" outlineLevel="0" collapsed="false">
      <c r="B106" s="1" t="s">
        <v>71</v>
      </c>
      <c r="I106" s="92" t="n">
        <f aca="false">GEOMEAN(I3:I98)</f>
        <v>11.0379952750628</v>
      </c>
      <c r="J106" s="92" t="n">
        <f aca="false">GEOMEAN(J3:J98)</f>
        <v>2.64761585869506</v>
      </c>
      <c r="Q106" s="92" t="n">
        <f aca="false">GEOMEAN(Q3:Q98)</f>
        <v>21.3583748341229</v>
      </c>
      <c r="R106" s="92" t="n">
        <f aca="false">GEOMEAN(R3:R98)</f>
        <v>5.28509328620582</v>
      </c>
    </row>
    <row r="107" customFormat="false" ht="12" hidden="false" customHeight="false" outlineLevel="0" collapsed="false">
      <c r="B107" s="1" t="s">
        <v>72</v>
      </c>
      <c r="Q107" s="93" t="n">
        <f aca="false">Q106/I106</f>
        <v>1.93498677086555</v>
      </c>
      <c r="R107" s="93" t="n">
        <f aca="false">R106/J106</f>
        <v>1.99617073181104</v>
      </c>
    </row>
    <row r="108" customFormat="false" ht="12" hidden="false" customHeight="false" outlineLevel="0" collapsed="false">
      <c r="B108" s="1" t="s">
        <v>73</v>
      </c>
      <c r="I108" s="92" t="n">
        <f aca="false">SUM(I3:I98)/3600</f>
        <v>0.377466666666667</v>
      </c>
      <c r="J108" s="92" t="n">
        <f aca="false">SUM(J3:J98)</f>
        <v>325.307563888889</v>
      </c>
      <c r="Q108" s="92" t="n">
        <f aca="false">SUM(Q3:Q98)/3600</f>
        <v>0.680033333333333</v>
      </c>
      <c r="R108" s="92" t="n">
        <f aca="false">SUM(R3:R98)</f>
        <v>643.201544444445</v>
      </c>
    </row>
    <row r="111" customFormat="false" ht="12.75" hidden="false" customHeight="false" outlineLevel="0" collapsed="false">
      <c r="B111" s="1" t="s">
        <v>74</v>
      </c>
      <c r="T111" s="19"/>
      <c r="U111" s="20"/>
      <c r="V111" s="20"/>
      <c r="W111" s="19"/>
      <c r="X111" s="20"/>
      <c r="Y111" s="21"/>
    </row>
    <row r="112" customFormat="false" ht="12.75" hidden="false" customHeight="false" outlineLevel="0" collapsed="false">
      <c r="A112" s="34"/>
      <c r="B112" s="35" t="s">
        <v>75</v>
      </c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19" t="e">
        <f aca="false">AVERAGE(T3,T7,T19,T23,T27,T31,T35,T39,T43,T47,T51,T55,T59,T63,T67,T71,T75,T79)</f>
        <v>#VALUE!</v>
      </c>
      <c r="U112" s="20" t="e">
        <f aca="false">AVERAGE(U3,U7,U19,U23,U27,U31,U35,U39,U43,U47,U51,U55,U59,U63,U67,U71,U75,U79)</f>
        <v>#VALUE!</v>
      </c>
      <c r="V112" s="21" t="e">
        <f aca="false">AVERAGE(V3,V7,V19,V23,V27,V31,V35,V39,V43,V47,V51,V55,V59,V63,V67,V71,V75,V79)</f>
        <v>#VALUE!</v>
      </c>
      <c r="W112" s="20" t="e">
        <f aca="false">AVERAGE(W3,W7,W19,W23,W27,W31,W35,W39,W43,W47,W51,W55,W59,W63,W67,W71,W75,W79)</f>
        <v>#VALUE!</v>
      </c>
      <c r="X112" s="20" t="e">
        <f aca="false">AVERAGE(X3,X7,X19,X23,X27,X31,X35,X39,X43,X47,X51,X55,X59,X63,X67,X71,X75,X79)</f>
        <v>#VALUE!</v>
      </c>
      <c r="Y112" s="2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71</v>
      </c>
      <c r="I113" s="92" t="n">
        <f aca="false">GEOMEAN(I3:I10,I19:I82)</f>
        <v>11.2850483354926</v>
      </c>
      <c r="J113" s="92" t="n">
        <f aca="false">GEOMEAN(J19:J82)</f>
        <v>2.58788720936139</v>
      </c>
      <c r="Q113" s="92" t="n">
        <f aca="false">GEOMEAN(Q3:Q10,Q19:Q82)</f>
        <v>21.8993445610386</v>
      </c>
      <c r="R113" s="92" t="n">
        <f aca="false">GEOMEAN(R19:R82)</f>
        <v>5.28177708629448</v>
      </c>
    </row>
    <row r="114" customFormat="false" ht="12" hidden="false" customHeight="false" outlineLevel="0" collapsed="false">
      <c r="B114" s="1" t="s">
        <v>72</v>
      </c>
      <c r="Q114" s="93" t="n">
        <f aca="false">Q113/I113</f>
        <v>1.94056276145162</v>
      </c>
      <c r="R114" s="93" t="n">
        <f aca="false">R113/J113</f>
        <v>2.0409610848526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56">
      <formula>0.03</formula>
    </cfRule>
    <cfRule type="cellIs" priority="3" operator="lessThan" aboveAverage="0" equalAverage="0" bottom="0" percent="0" rank="0" text="" dxfId="857">
      <formula>-0.03</formula>
    </cfRule>
  </conditionalFormatting>
  <conditionalFormatting sqref="T3:V82">
    <cfRule type="cellIs" priority="4" operator="greaterThan" aboveAverage="0" equalAverage="0" bottom="0" percent="0" rank="0" text="" dxfId="858">
      <formula>0.03</formula>
    </cfRule>
    <cfRule type="cellIs" priority="5" operator="lessThan" aboveAverage="0" equalAverage="0" bottom="0" percent="0" rank="0" text="" dxfId="859">
      <formula>-0.03</formula>
    </cfRule>
  </conditionalFormatting>
  <conditionalFormatting sqref="W3">
    <cfRule type="cellIs" priority="6" operator="greaterThan" aboveAverage="0" equalAverage="0" bottom="0" percent="0" rank="0" text="" dxfId="860">
      <formula>0.03</formula>
    </cfRule>
    <cfRule type="cellIs" priority="7" operator="lessThan" aboveAverage="0" equalAverage="0" bottom="0" percent="0" rank="0" text="" dxfId="861">
      <formula>-0.03</formula>
    </cfRule>
  </conditionalFormatting>
  <conditionalFormatting sqref="X3">
    <cfRule type="cellIs" priority="8" operator="greaterThan" aboveAverage="0" equalAverage="0" bottom="0" percent="0" rank="0" text="" dxfId="862">
      <formula>0.03</formula>
    </cfRule>
    <cfRule type="cellIs" priority="9" operator="lessThan" aboveAverage="0" equalAverage="0" bottom="0" percent="0" rank="0" text="" dxfId="863">
      <formula>-0.03</formula>
    </cfRule>
  </conditionalFormatting>
  <conditionalFormatting sqref="Y3">
    <cfRule type="cellIs" priority="10" operator="greaterThan" aboveAverage="0" equalAverage="0" bottom="0" percent="0" rank="0" text="" dxfId="864">
      <formula>0.03</formula>
    </cfRule>
    <cfRule type="cellIs" priority="11" operator="lessThan" aboveAverage="0" equalAverage="0" bottom="0" percent="0" rank="0" text="" dxfId="865">
      <formula>-0.03</formula>
    </cfRule>
  </conditionalFormatting>
  <conditionalFormatting sqref="W7">
    <cfRule type="cellIs" priority="12" operator="greaterThan" aboveAverage="0" equalAverage="0" bottom="0" percent="0" rank="0" text="" dxfId="866">
      <formula>0.03</formula>
    </cfRule>
    <cfRule type="cellIs" priority="13" operator="lessThan" aboveAverage="0" equalAverage="0" bottom="0" percent="0" rank="0" text="" dxfId="867">
      <formula>-0.03</formula>
    </cfRule>
  </conditionalFormatting>
  <conditionalFormatting sqref="X7">
    <cfRule type="cellIs" priority="14" operator="greaterThan" aboveAverage="0" equalAverage="0" bottom="0" percent="0" rank="0" text="" dxfId="868">
      <formula>0.03</formula>
    </cfRule>
    <cfRule type="cellIs" priority="15" operator="lessThan" aboveAverage="0" equalAverage="0" bottom="0" percent="0" rank="0" text="" dxfId="869">
      <formula>-0.03</formula>
    </cfRule>
  </conditionalFormatting>
  <conditionalFormatting sqref="Y7">
    <cfRule type="cellIs" priority="16" operator="greaterThan" aboveAverage="0" equalAverage="0" bottom="0" percent="0" rank="0" text="" dxfId="870">
      <formula>0.03</formula>
    </cfRule>
    <cfRule type="cellIs" priority="17" operator="lessThan" aboveAverage="0" equalAverage="0" bottom="0" percent="0" rank="0" text="" dxfId="871">
      <formula>-0.03</formula>
    </cfRule>
  </conditionalFormatting>
  <conditionalFormatting sqref="W11">
    <cfRule type="cellIs" priority="18" operator="greaterThan" aboveAverage="0" equalAverage="0" bottom="0" percent="0" rank="0" text="" dxfId="872">
      <formula>0.03</formula>
    </cfRule>
    <cfRule type="cellIs" priority="19" operator="lessThan" aboveAverage="0" equalAverage="0" bottom="0" percent="0" rank="0" text="" dxfId="873">
      <formula>-0.03</formula>
    </cfRule>
  </conditionalFormatting>
  <conditionalFormatting sqref="X11">
    <cfRule type="cellIs" priority="20" operator="greaterThan" aboveAverage="0" equalAverage="0" bottom="0" percent="0" rank="0" text="" dxfId="874">
      <formula>0.03</formula>
    </cfRule>
    <cfRule type="cellIs" priority="21" operator="lessThan" aboveAverage="0" equalAverage="0" bottom="0" percent="0" rank="0" text="" dxfId="875">
      <formula>-0.03</formula>
    </cfRule>
  </conditionalFormatting>
  <conditionalFormatting sqref="Y11">
    <cfRule type="cellIs" priority="22" operator="greaterThan" aboveAverage="0" equalAverage="0" bottom="0" percent="0" rank="0" text="" dxfId="876">
      <formula>0.03</formula>
    </cfRule>
    <cfRule type="cellIs" priority="23" operator="lessThan" aboveAverage="0" equalAverage="0" bottom="0" percent="0" rank="0" text="" dxfId="877">
      <formula>-0.03</formula>
    </cfRule>
  </conditionalFormatting>
  <conditionalFormatting sqref="W15">
    <cfRule type="cellIs" priority="24" operator="greaterThan" aboveAverage="0" equalAverage="0" bottom="0" percent="0" rank="0" text="" dxfId="878">
      <formula>0.03</formula>
    </cfRule>
    <cfRule type="cellIs" priority="25" operator="lessThan" aboveAverage="0" equalAverage="0" bottom="0" percent="0" rank="0" text="" dxfId="879">
      <formula>-0.03</formula>
    </cfRule>
  </conditionalFormatting>
  <conditionalFormatting sqref="X15">
    <cfRule type="cellIs" priority="26" operator="greaterThan" aboveAverage="0" equalAverage="0" bottom="0" percent="0" rank="0" text="" dxfId="880">
      <formula>0.03</formula>
    </cfRule>
    <cfRule type="cellIs" priority="27" operator="lessThan" aboveAverage="0" equalAverage="0" bottom="0" percent="0" rank="0" text="" dxfId="881">
      <formula>-0.03</formula>
    </cfRule>
  </conditionalFormatting>
  <conditionalFormatting sqref="Y15">
    <cfRule type="cellIs" priority="28" operator="greaterThan" aboveAverage="0" equalAverage="0" bottom="0" percent="0" rank="0" text="" dxfId="882">
      <formula>0.03</formula>
    </cfRule>
    <cfRule type="cellIs" priority="29" operator="lessThan" aboveAverage="0" equalAverage="0" bottom="0" percent="0" rank="0" text="" dxfId="883">
      <formula>-0.03</formula>
    </cfRule>
  </conditionalFormatting>
  <conditionalFormatting sqref="W19">
    <cfRule type="cellIs" priority="30" operator="greaterThan" aboveAverage="0" equalAverage="0" bottom="0" percent="0" rank="0" text="" dxfId="884">
      <formula>0.03</formula>
    </cfRule>
    <cfRule type="cellIs" priority="31" operator="lessThan" aboveAverage="0" equalAverage="0" bottom="0" percent="0" rank="0" text="" dxfId="885">
      <formula>-0.03</formula>
    </cfRule>
  </conditionalFormatting>
  <conditionalFormatting sqref="X19">
    <cfRule type="cellIs" priority="32" operator="greaterThan" aboveAverage="0" equalAverage="0" bottom="0" percent="0" rank="0" text="" dxfId="886">
      <formula>0.03</formula>
    </cfRule>
    <cfRule type="cellIs" priority="33" operator="lessThan" aboveAverage="0" equalAverage="0" bottom="0" percent="0" rank="0" text="" dxfId="887">
      <formula>-0.03</formula>
    </cfRule>
  </conditionalFormatting>
  <conditionalFormatting sqref="Y19">
    <cfRule type="cellIs" priority="34" operator="greaterThan" aboveAverage="0" equalAverage="0" bottom="0" percent="0" rank="0" text="" dxfId="888">
      <formula>0.03</formula>
    </cfRule>
    <cfRule type="cellIs" priority="35" operator="lessThan" aboveAverage="0" equalAverage="0" bottom="0" percent="0" rank="0" text="" dxfId="889">
      <formula>-0.03</formula>
    </cfRule>
  </conditionalFormatting>
  <conditionalFormatting sqref="W23">
    <cfRule type="cellIs" priority="36" operator="greaterThan" aboveAverage="0" equalAverage="0" bottom="0" percent="0" rank="0" text="" dxfId="890">
      <formula>0.03</formula>
    </cfRule>
    <cfRule type="cellIs" priority="37" operator="lessThan" aboveAverage="0" equalAverage="0" bottom="0" percent="0" rank="0" text="" dxfId="891">
      <formula>-0.03</formula>
    </cfRule>
  </conditionalFormatting>
  <conditionalFormatting sqref="X23">
    <cfRule type="cellIs" priority="38" operator="greaterThan" aboveAverage="0" equalAverage="0" bottom="0" percent="0" rank="0" text="" dxfId="892">
      <formula>0.03</formula>
    </cfRule>
    <cfRule type="cellIs" priority="39" operator="lessThan" aboveAverage="0" equalAverage="0" bottom="0" percent="0" rank="0" text="" dxfId="893">
      <formula>-0.03</formula>
    </cfRule>
  </conditionalFormatting>
  <conditionalFormatting sqref="Y23">
    <cfRule type="cellIs" priority="40" operator="greaterThan" aboveAverage="0" equalAverage="0" bottom="0" percent="0" rank="0" text="" dxfId="894">
      <formula>0.03</formula>
    </cfRule>
    <cfRule type="cellIs" priority="41" operator="lessThan" aboveAverage="0" equalAverage="0" bottom="0" percent="0" rank="0" text="" dxfId="895">
      <formula>-0.03</formula>
    </cfRule>
  </conditionalFormatting>
  <conditionalFormatting sqref="W27">
    <cfRule type="cellIs" priority="42" operator="greaterThan" aboveAverage="0" equalAverage="0" bottom="0" percent="0" rank="0" text="" dxfId="896">
      <formula>0.03</formula>
    </cfRule>
    <cfRule type="cellIs" priority="43" operator="lessThan" aboveAverage="0" equalAverage="0" bottom="0" percent="0" rank="0" text="" dxfId="897">
      <formula>-0.03</formula>
    </cfRule>
  </conditionalFormatting>
  <conditionalFormatting sqref="X27">
    <cfRule type="cellIs" priority="44" operator="greaterThan" aboveAverage="0" equalAverage="0" bottom="0" percent="0" rank="0" text="" dxfId="898">
      <formula>0.03</formula>
    </cfRule>
    <cfRule type="cellIs" priority="45" operator="lessThan" aboveAverage="0" equalAverage="0" bottom="0" percent="0" rank="0" text="" dxfId="899">
      <formula>-0.03</formula>
    </cfRule>
  </conditionalFormatting>
  <conditionalFormatting sqref="Y27">
    <cfRule type="cellIs" priority="46" operator="greaterThan" aboveAverage="0" equalAverage="0" bottom="0" percent="0" rank="0" text="" dxfId="900">
      <formula>0.03</formula>
    </cfRule>
    <cfRule type="cellIs" priority="47" operator="lessThan" aboveAverage="0" equalAverage="0" bottom="0" percent="0" rank="0" text="" dxfId="901">
      <formula>-0.03</formula>
    </cfRule>
  </conditionalFormatting>
  <conditionalFormatting sqref="W31">
    <cfRule type="cellIs" priority="48" operator="greaterThan" aboveAverage="0" equalAverage="0" bottom="0" percent="0" rank="0" text="" dxfId="902">
      <formula>0.03</formula>
    </cfRule>
    <cfRule type="cellIs" priority="49" operator="lessThan" aboveAverage="0" equalAverage="0" bottom="0" percent="0" rank="0" text="" dxfId="903">
      <formula>-0.03</formula>
    </cfRule>
  </conditionalFormatting>
  <conditionalFormatting sqref="X31">
    <cfRule type="cellIs" priority="50" operator="greaterThan" aboveAverage="0" equalAverage="0" bottom="0" percent="0" rank="0" text="" dxfId="904">
      <formula>0.03</formula>
    </cfRule>
    <cfRule type="cellIs" priority="51" operator="lessThan" aboveAverage="0" equalAverage="0" bottom="0" percent="0" rank="0" text="" dxfId="905">
      <formula>-0.03</formula>
    </cfRule>
  </conditionalFormatting>
  <conditionalFormatting sqref="Y31">
    <cfRule type="cellIs" priority="52" operator="greaterThan" aboveAverage="0" equalAverage="0" bottom="0" percent="0" rank="0" text="" dxfId="906">
      <formula>0.03</formula>
    </cfRule>
    <cfRule type="cellIs" priority="53" operator="lessThan" aboveAverage="0" equalAverage="0" bottom="0" percent="0" rank="0" text="" dxfId="907">
      <formula>-0.03</formula>
    </cfRule>
  </conditionalFormatting>
  <conditionalFormatting sqref="W35">
    <cfRule type="cellIs" priority="54" operator="greaterThan" aboveAverage="0" equalAverage="0" bottom="0" percent="0" rank="0" text="" dxfId="908">
      <formula>0.03</formula>
    </cfRule>
    <cfRule type="cellIs" priority="55" operator="lessThan" aboveAverage="0" equalAverage="0" bottom="0" percent="0" rank="0" text="" dxfId="909">
      <formula>-0.03</formula>
    </cfRule>
  </conditionalFormatting>
  <conditionalFormatting sqref="X35">
    <cfRule type="cellIs" priority="56" operator="greaterThan" aboveAverage="0" equalAverage="0" bottom="0" percent="0" rank="0" text="" dxfId="910">
      <formula>0.03</formula>
    </cfRule>
    <cfRule type="cellIs" priority="57" operator="lessThan" aboveAverage="0" equalAverage="0" bottom="0" percent="0" rank="0" text="" dxfId="911">
      <formula>-0.03</formula>
    </cfRule>
  </conditionalFormatting>
  <conditionalFormatting sqref="Y35">
    <cfRule type="cellIs" priority="58" operator="greaterThan" aboveAverage="0" equalAverage="0" bottom="0" percent="0" rank="0" text="" dxfId="912">
      <formula>0.03</formula>
    </cfRule>
    <cfRule type="cellIs" priority="59" operator="lessThan" aboveAverage="0" equalAverage="0" bottom="0" percent="0" rank="0" text="" dxfId="913">
      <formula>-0.03</formula>
    </cfRule>
  </conditionalFormatting>
  <conditionalFormatting sqref="W39">
    <cfRule type="cellIs" priority="60" operator="greaterThan" aboveAverage="0" equalAverage="0" bottom="0" percent="0" rank="0" text="" dxfId="914">
      <formula>0.03</formula>
    </cfRule>
    <cfRule type="cellIs" priority="61" operator="lessThan" aboveAverage="0" equalAverage="0" bottom="0" percent="0" rank="0" text="" dxfId="915">
      <formula>-0.03</formula>
    </cfRule>
  </conditionalFormatting>
  <conditionalFormatting sqref="X39">
    <cfRule type="cellIs" priority="62" operator="greaterThan" aboveAverage="0" equalAverage="0" bottom="0" percent="0" rank="0" text="" dxfId="916">
      <formula>0.03</formula>
    </cfRule>
    <cfRule type="cellIs" priority="63" operator="lessThan" aboveAverage="0" equalAverage="0" bottom="0" percent="0" rank="0" text="" dxfId="917">
      <formula>-0.03</formula>
    </cfRule>
  </conditionalFormatting>
  <conditionalFormatting sqref="Y39">
    <cfRule type="cellIs" priority="64" operator="greaterThan" aboveAverage="0" equalAverage="0" bottom="0" percent="0" rank="0" text="" dxfId="918">
      <formula>0.03</formula>
    </cfRule>
    <cfRule type="cellIs" priority="65" operator="lessThan" aboveAverage="0" equalAverage="0" bottom="0" percent="0" rank="0" text="" dxfId="919">
      <formula>-0.03</formula>
    </cfRule>
  </conditionalFormatting>
  <conditionalFormatting sqref="W43">
    <cfRule type="cellIs" priority="66" operator="greaterThan" aboveAverage="0" equalAverage="0" bottom="0" percent="0" rank="0" text="" dxfId="920">
      <formula>0.03</formula>
    </cfRule>
    <cfRule type="cellIs" priority="67" operator="lessThan" aboveAverage="0" equalAverage="0" bottom="0" percent="0" rank="0" text="" dxfId="921">
      <formula>-0.03</formula>
    </cfRule>
  </conditionalFormatting>
  <conditionalFormatting sqref="X43">
    <cfRule type="cellIs" priority="68" operator="greaterThan" aboveAverage="0" equalAverage="0" bottom="0" percent="0" rank="0" text="" dxfId="922">
      <formula>0.03</formula>
    </cfRule>
    <cfRule type="cellIs" priority="69" operator="lessThan" aboveAverage="0" equalAverage="0" bottom="0" percent="0" rank="0" text="" dxfId="923">
      <formula>-0.03</formula>
    </cfRule>
  </conditionalFormatting>
  <conditionalFormatting sqref="Y43">
    <cfRule type="cellIs" priority="70" operator="greaterThan" aboveAverage="0" equalAverage="0" bottom="0" percent="0" rank="0" text="" dxfId="924">
      <formula>0.03</formula>
    </cfRule>
    <cfRule type="cellIs" priority="71" operator="lessThan" aboveAverage="0" equalAverage="0" bottom="0" percent="0" rank="0" text="" dxfId="925">
      <formula>-0.03</formula>
    </cfRule>
  </conditionalFormatting>
  <conditionalFormatting sqref="W47">
    <cfRule type="cellIs" priority="72" operator="greaterThan" aboveAverage="0" equalAverage="0" bottom="0" percent="0" rank="0" text="" dxfId="926">
      <formula>0.03</formula>
    </cfRule>
    <cfRule type="cellIs" priority="73" operator="lessThan" aboveAverage="0" equalAverage="0" bottom="0" percent="0" rank="0" text="" dxfId="927">
      <formula>-0.03</formula>
    </cfRule>
  </conditionalFormatting>
  <conditionalFormatting sqref="X47">
    <cfRule type="cellIs" priority="74" operator="greaterThan" aboveAverage="0" equalAverage="0" bottom="0" percent="0" rank="0" text="" dxfId="928">
      <formula>0.03</formula>
    </cfRule>
    <cfRule type="cellIs" priority="75" operator="lessThan" aboveAverage="0" equalAverage="0" bottom="0" percent="0" rank="0" text="" dxfId="929">
      <formula>-0.03</formula>
    </cfRule>
  </conditionalFormatting>
  <conditionalFormatting sqref="Y47">
    <cfRule type="cellIs" priority="76" operator="greaterThan" aboveAverage="0" equalAverage="0" bottom="0" percent="0" rank="0" text="" dxfId="930">
      <formula>0.03</formula>
    </cfRule>
    <cfRule type="cellIs" priority="77" operator="lessThan" aboveAverage="0" equalAverage="0" bottom="0" percent="0" rank="0" text="" dxfId="931">
      <formula>-0.03</formula>
    </cfRule>
  </conditionalFormatting>
  <conditionalFormatting sqref="W51">
    <cfRule type="cellIs" priority="78" operator="greaterThan" aboveAverage="0" equalAverage="0" bottom="0" percent="0" rank="0" text="" dxfId="932">
      <formula>0.03</formula>
    </cfRule>
    <cfRule type="cellIs" priority="79" operator="lessThan" aboveAverage="0" equalAverage="0" bottom="0" percent="0" rank="0" text="" dxfId="933">
      <formula>-0.03</formula>
    </cfRule>
  </conditionalFormatting>
  <conditionalFormatting sqref="X51">
    <cfRule type="cellIs" priority="80" operator="greaterThan" aboveAverage="0" equalAverage="0" bottom="0" percent="0" rank="0" text="" dxfId="934">
      <formula>0.03</formula>
    </cfRule>
    <cfRule type="cellIs" priority="81" operator="lessThan" aboveAverage="0" equalAverage="0" bottom="0" percent="0" rank="0" text="" dxfId="935">
      <formula>-0.03</formula>
    </cfRule>
  </conditionalFormatting>
  <conditionalFormatting sqref="Y51">
    <cfRule type="cellIs" priority="82" operator="greaterThan" aboveAverage="0" equalAverage="0" bottom="0" percent="0" rank="0" text="" dxfId="936">
      <formula>0.03</formula>
    </cfRule>
    <cfRule type="cellIs" priority="83" operator="lessThan" aboveAverage="0" equalAverage="0" bottom="0" percent="0" rank="0" text="" dxfId="937">
      <formula>-0.03</formula>
    </cfRule>
  </conditionalFormatting>
  <conditionalFormatting sqref="W55">
    <cfRule type="cellIs" priority="84" operator="greaterThan" aboveAverage="0" equalAverage="0" bottom="0" percent="0" rank="0" text="" dxfId="938">
      <formula>0.03</formula>
    </cfRule>
    <cfRule type="cellIs" priority="85" operator="lessThan" aboveAverage="0" equalAverage="0" bottom="0" percent="0" rank="0" text="" dxfId="939">
      <formula>-0.03</formula>
    </cfRule>
  </conditionalFormatting>
  <conditionalFormatting sqref="X55">
    <cfRule type="cellIs" priority="86" operator="greaterThan" aboveAverage="0" equalAverage="0" bottom="0" percent="0" rank="0" text="" dxfId="940">
      <formula>0.03</formula>
    </cfRule>
    <cfRule type="cellIs" priority="87" operator="lessThan" aboveAverage="0" equalAverage="0" bottom="0" percent="0" rank="0" text="" dxfId="941">
      <formula>-0.03</formula>
    </cfRule>
  </conditionalFormatting>
  <conditionalFormatting sqref="Y55">
    <cfRule type="cellIs" priority="88" operator="greaterThan" aboveAverage="0" equalAverage="0" bottom="0" percent="0" rank="0" text="" dxfId="942">
      <formula>0.03</formula>
    </cfRule>
    <cfRule type="cellIs" priority="89" operator="lessThan" aboveAverage="0" equalAverage="0" bottom="0" percent="0" rank="0" text="" dxfId="943">
      <formula>-0.03</formula>
    </cfRule>
  </conditionalFormatting>
  <conditionalFormatting sqref="W59">
    <cfRule type="cellIs" priority="90" operator="greaterThan" aboveAverage="0" equalAverage="0" bottom="0" percent="0" rank="0" text="" dxfId="944">
      <formula>0.03</formula>
    </cfRule>
    <cfRule type="cellIs" priority="91" operator="lessThan" aboveAverage="0" equalAverage="0" bottom="0" percent="0" rank="0" text="" dxfId="945">
      <formula>-0.03</formula>
    </cfRule>
  </conditionalFormatting>
  <conditionalFormatting sqref="X59">
    <cfRule type="cellIs" priority="92" operator="greaterThan" aboveAverage="0" equalAverage="0" bottom="0" percent="0" rank="0" text="" dxfId="946">
      <formula>0.03</formula>
    </cfRule>
    <cfRule type="cellIs" priority="93" operator="lessThan" aboveAverage="0" equalAverage="0" bottom="0" percent="0" rank="0" text="" dxfId="947">
      <formula>-0.03</formula>
    </cfRule>
  </conditionalFormatting>
  <conditionalFormatting sqref="Y59">
    <cfRule type="cellIs" priority="94" operator="greaterThan" aboveAverage="0" equalAverage="0" bottom="0" percent="0" rank="0" text="" dxfId="948">
      <formula>0.03</formula>
    </cfRule>
    <cfRule type="cellIs" priority="95" operator="lessThan" aboveAverage="0" equalAverage="0" bottom="0" percent="0" rank="0" text="" dxfId="949">
      <formula>-0.03</formula>
    </cfRule>
  </conditionalFormatting>
  <conditionalFormatting sqref="W63">
    <cfRule type="cellIs" priority="96" operator="greaterThan" aboveAverage="0" equalAverage="0" bottom="0" percent="0" rank="0" text="" dxfId="950">
      <formula>0.03</formula>
    </cfRule>
    <cfRule type="cellIs" priority="97" operator="lessThan" aboveAverage="0" equalAverage="0" bottom="0" percent="0" rank="0" text="" dxfId="951">
      <formula>-0.03</formula>
    </cfRule>
  </conditionalFormatting>
  <conditionalFormatting sqref="X63">
    <cfRule type="cellIs" priority="98" operator="greaterThan" aboveAverage="0" equalAverage="0" bottom="0" percent="0" rank="0" text="" dxfId="952">
      <formula>0.03</formula>
    </cfRule>
    <cfRule type="cellIs" priority="99" operator="lessThan" aboveAverage="0" equalAverage="0" bottom="0" percent="0" rank="0" text="" dxfId="953">
      <formula>-0.03</formula>
    </cfRule>
  </conditionalFormatting>
  <conditionalFormatting sqref="Y63">
    <cfRule type="cellIs" priority="100" operator="greaterThan" aboveAverage="0" equalAverage="0" bottom="0" percent="0" rank="0" text="" dxfId="954">
      <formula>0.03</formula>
    </cfRule>
    <cfRule type="cellIs" priority="101" operator="lessThan" aboveAverage="0" equalAverage="0" bottom="0" percent="0" rank="0" text="" dxfId="955">
      <formula>-0.03</formula>
    </cfRule>
  </conditionalFormatting>
  <conditionalFormatting sqref="W67">
    <cfRule type="cellIs" priority="102" operator="greaterThan" aboveAverage="0" equalAverage="0" bottom="0" percent="0" rank="0" text="" dxfId="956">
      <formula>0.03</formula>
    </cfRule>
    <cfRule type="cellIs" priority="103" operator="lessThan" aboveAverage="0" equalAverage="0" bottom="0" percent="0" rank="0" text="" dxfId="957">
      <formula>-0.03</formula>
    </cfRule>
  </conditionalFormatting>
  <conditionalFormatting sqref="X67">
    <cfRule type="cellIs" priority="104" operator="greaterThan" aboveAverage="0" equalAverage="0" bottom="0" percent="0" rank="0" text="" dxfId="958">
      <formula>0.03</formula>
    </cfRule>
    <cfRule type="cellIs" priority="105" operator="lessThan" aboveAverage="0" equalAverage="0" bottom="0" percent="0" rank="0" text="" dxfId="959">
      <formula>-0.03</formula>
    </cfRule>
  </conditionalFormatting>
  <conditionalFormatting sqref="Y67">
    <cfRule type="cellIs" priority="106" operator="greaterThan" aboveAverage="0" equalAverage="0" bottom="0" percent="0" rank="0" text="" dxfId="960">
      <formula>0.03</formula>
    </cfRule>
    <cfRule type="cellIs" priority="107" operator="lessThan" aboveAverage="0" equalAverage="0" bottom="0" percent="0" rank="0" text="" dxfId="961">
      <formula>-0.03</formula>
    </cfRule>
  </conditionalFormatting>
  <conditionalFormatting sqref="W71">
    <cfRule type="cellIs" priority="108" operator="greaterThan" aboveAverage="0" equalAverage="0" bottom="0" percent="0" rank="0" text="" dxfId="962">
      <formula>0.03</formula>
    </cfRule>
    <cfRule type="cellIs" priority="109" operator="lessThan" aboveAverage="0" equalAverage="0" bottom="0" percent="0" rank="0" text="" dxfId="963">
      <formula>-0.03</formula>
    </cfRule>
  </conditionalFormatting>
  <conditionalFormatting sqref="X71">
    <cfRule type="cellIs" priority="110" operator="greaterThan" aboveAverage="0" equalAverage="0" bottom="0" percent="0" rank="0" text="" dxfId="964">
      <formula>0.03</formula>
    </cfRule>
    <cfRule type="cellIs" priority="111" operator="lessThan" aboveAverage="0" equalAverage="0" bottom="0" percent="0" rank="0" text="" dxfId="965">
      <formula>-0.03</formula>
    </cfRule>
  </conditionalFormatting>
  <conditionalFormatting sqref="Y71">
    <cfRule type="cellIs" priority="112" operator="greaterThan" aboveAverage="0" equalAverage="0" bottom="0" percent="0" rank="0" text="" dxfId="966">
      <formula>0.03</formula>
    </cfRule>
    <cfRule type="cellIs" priority="113" operator="lessThan" aboveAverage="0" equalAverage="0" bottom="0" percent="0" rank="0" text="" dxfId="967">
      <formula>-0.03</formula>
    </cfRule>
  </conditionalFormatting>
  <conditionalFormatting sqref="W75">
    <cfRule type="cellIs" priority="114" operator="greaterThan" aboveAverage="0" equalAverage="0" bottom="0" percent="0" rank="0" text="" dxfId="968">
      <formula>0.03</formula>
    </cfRule>
    <cfRule type="cellIs" priority="115" operator="lessThan" aboveAverage="0" equalAverage="0" bottom="0" percent="0" rank="0" text="" dxfId="969">
      <formula>-0.03</formula>
    </cfRule>
  </conditionalFormatting>
  <conditionalFormatting sqref="X75">
    <cfRule type="cellIs" priority="116" operator="greaterThan" aboveAverage="0" equalAverage="0" bottom="0" percent="0" rank="0" text="" dxfId="970">
      <formula>0.03</formula>
    </cfRule>
    <cfRule type="cellIs" priority="117" operator="lessThan" aboveAverage="0" equalAverage="0" bottom="0" percent="0" rank="0" text="" dxfId="971">
      <formula>-0.03</formula>
    </cfRule>
  </conditionalFormatting>
  <conditionalFormatting sqref="Y75">
    <cfRule type="cellIs" priority="118" operator="greaterThan" aboveAverage="0" equalAverage="0" bottom="0" percent="0" rank="0" text="" dxfId="972">
      <formula>0.03</formula>
    </cfRule>
    <cfRule type="cellIs" priority="119" operator="lessThan" aboveAverage="0" equalAverage="0" bottom="0" percent="0" rank="0" text="" dxfId="973">
      <formula>-0.03</formula>
    </cfRule>
  </conditionalFormatting>
  <conditionalFormatting sqref="W79">
    <cfRule type="cellIs" priority="120" operator="greaterThan" aboveAverage="0" equalAverage="0" bottom="0" percent="0" rank="0" text="" dxfId="974">
      <formula>0.03</formula>
    </cfRule>
    <cfRule type="cellIs" priority="121" operator="lessThan" aboveAverage="0" equalAverage="0" bottom="0" percent="0" rank="0" text="" dxfId="975">
      <formula>-0.03</formula>
    </cfRule>
  </conditionalFormatting>
  <conditionalFormatting sqref="X79">
    <cfRule type="cellIs" priority="122" operator="greaterThan" aboveAverage="0" equalAverage="0" bottom="0" percent="0" rank="0" text="" dxfId="976">
      <formula>0.03</formula>
    </cfRule>
    <cfRule type="cellIs" priority="123" operator="lessThan" aboveAverage="0" equalAverage="0" bottom="0" percent="0" rank="0" text="" dxfId="977">
      <formula>-0.03</formula>
    </cfRule>
  </conditionalFormatting>
  <conditionalFormatting sqref="Y79">
    <cfRule type="cellIs" priority="124" operator="greaterThan" aboveAverage="0" equalAverage="0" bottom="0" percent="0" rank="0" text="" dxfId="978">
      <formula>0.03</formula>
    </cfRule>
    <cfRule type="cellIs" priority="125" operator="lessThan" aboveAverage="0" equalAverage="0" bottom="0" percent="0" rank="0" text="" dxfId="979">
      <formula>-0.03</formula>
    </cfRule>
  </conditionalFormatting>
  <conditionalFormatting sqref="T83:V98">
    <cfRule type="cellIs" priority="126" operator="greaterThan" aboveAverage="0" equalAverage="0" bottom="0" percent="0" rank="0" text="" dxfId="980">
      <formula>0.03</formula>
    </cfRule>
    <cfRule type="cellIs" priority="127" operator="lessThan" aboveAverage="0" equalAverage="0" bottom="0" percent="0" rank="0" text="" dxfId="981">
      <formula>-0.03</formula>
    </cfRule>
  </conditionalFormatting>
  <conditionalFormatting sqref="W6:X6">
    <cfRule type="cellIs" priority="128" operator="greaterThan" aboveAverage="0" equalAverage="0" bottom="0" percent="0" rank="0" text="" dxfId="982">
      <formula>0.03</formula>
    </cfRule>
    <cfRule type="cellIs" priority="129" operator="lessThan" aboveAverage="0" equalAverage="0" bottom="0" percent="0" rank="0" text="" dxfId="983">
      <formula>-0.03</formula>
    </cfRule>
  </conditionalFormatting>
  <conditionalFormatting sqref="W10:X10">
    <cfRule type="cellIs" priority="130" operator="greaterThan" aboveAverage="0" equalAverage="0" bottom="0" percent="0" rank="0" text="" dxfId="984">
      <formula>0.03</formula>
    </cfRule>
    <cfRule type="cellIs" priority="131" operator="lessThan" aboveAverage="0" equalAverage="0" bottom="0" percent="0" rank="0" text="" dxfId="985">
      <formula>-0.03</formula>
    </cfRule>
  </conditionalFormatting>
  <conditionalFormatting sqref="W14:X14">
    <cfRule type="cellIs" priority="132" operator="greaterThan" aboveAverage="0" equalAverage="0" bottom="0" percent="0" rank="0" text="" dxfId="986">
      <formula>0.03</formula>
    </cfRule>
    <cfRule type="cellIs" priority="133" operator="lessThan" aboveAverage="0" equalAverage="0" bottom="0" percent="0" rank="0" text="" dxfId="987">
      <formula>-0.03</formula>
    </cfRule>
  </conditionalFormatting>
  <conditionalFormatting sqref="W18:X18">
    <cfRule type="cellIs" priority="134" operator="greaterThan" aboveAverage="0" equalAverage="0" bottom="0" percent="0" rank="0" text="" dxfId="988">
      <formula>0.03</formula>
    </cfRule>
    <cfRule type="cellIs" priority="135" operator="lessThan" aboveAverage="0" equalAverage="0" bottom="0" percent="0" rank="0" text="" dxfId="989">
      <formula>-0.03</formula>
    </cfRule>
  </conditionalFormatting>
  <conditionalFormatting sqref="W22:X22">
    <cfRule type="cellIs" priority="136" operator="greaterThan" aboveAverage="0" equalAverage="0" bottom="0" percent="0" rank="0" text="" dxfId="990">
      <formula>0.03</formula>
    </cfRule>
    <cfRule type="cellIs" priority="137" operator="lessThan" aboveAverage="0" equalAverage="0" bottom="0" percent="0" rank="0" text="" dxfId="991">
      <formula>-0.03</formula>
    </cfRule>
  </conditionalFormatting>
  <conditionalFormatting sqref="W26:X26">
    <cfRule type="cellIs" priority="138" operator="greaterThan" aboveAverage="0" equalAverage="0" bottom="0" percent="0" rank="0" text="" dxfId="992">
      <formula>0.03</formula>
    </cfRule>
    <cfRule type="cellIs" priority="139" operator="lessThan" aboveAverage="0" equalAverage="0" bottom="0" percent="0" rank="0" text="" dxfId="993">
      <formula>-0.03</formula>
    </cfRule>
  </conditionalFormatting>
  <conditionalFormatting sqref="W30:X30">
    <cfRule type="cellIs" priority="140" operator="greaterThan" aboveAverage="0" equalAverage="0" bottom="0" percent="0" rank="0" text="" dxfId="994">
      <formula>0.03</formula>
    </cfRule>
    <cfRule type="cellIs" priority="141" operator="lessThan" aboveAverage="0" equalAverage="0" bottom="0" percent="0" rank="0" text="" dxfId="995">
      <formula>-0.03</formula>
    </cfRule>
  </conditionalFormatting>
  <conditionalFormatting sqref="W34:X34">
    <cfRule type="cellIs" priority="142" operator="greaterThan" aboveAverage="0" equalAverage="0" bottom="0" percent="0" rank="0" text="" dxfId="996">
      <formula>0.03</formula>
    </cfRule>
    <cfRule type="cellIs" priority="143" operator="lessThan" aboveAverage="0" equalAverage="0" bottom="0" percent="0" rank="0" text="" dxfId="997">
      <formula>-0.03</formula>
    </cfRule>
  </conditionalFormatting>
  <conditionalFormatting sqref="W38:X38">
    <cfRule type="cellIs" priority="144" operator="greaterThan" aboveAverage="0" equalAverage="0" bottom="0" percent="0" rank="0" text="" dxfId="998">
      <formula>0.03</formula>
    </cfRule>
    <cfRule type="cellIs" priority="145" operator="lessThan" aboveAverage="0" equalAverage="0" bottom="0" percent="0" rank="0" text="" dxfId="999">
      <formula>-0.03</formula>
    </cfRule>
  </conditionalFormatting>
  <conditionalFormatting sqref="W42:X42">
    <cfRule type="cellIs" priority="146" operator="greaterThan" aboveAverage="0" equalAverage="0" bottom="0" percent="0" rank="0" text="" dxfId="1000">
      <formula>0.03</formula>
    </cfRule>
    <cfRule type="cellIs" priority="147" operator="lessThan" aboveAverage="0" equalAverage="0" bottom="0" percent="0" rank="0" text="" dxfId="1001">
      <formula>-0.03</formula>
    </cfRule>
  </conditionalFormatting>
  <conditionalFormatting sqref="W46:X46">
    <cfRule type="cellIs" priority="148" operator="greaterThan" aboveAverage="0" equalAverage="0" bottom="0" percent="0" rank="0" text="" dxfId="1002">
      <formula>0.03</formula>
    </cfRule>
    <cfRule type="cellIs" priority="149" operator="lessThan" aboveAverage="0" equalAverage="0" bottom="0" percent="0" rank="0" text="" dxfId="1003">
      <formula>-0.03</formula>
    </cfRule>
  </conditionalFormatting>
  <conditionalFormatting sqref="W50:X50">
    <cfRule type="cellIs" priority="150" operator="greaterThan" aboveAverage="0" equalAverage="0" bottom="0" percent="0" rank="0" text="" dxfId="1004">
      <formula>0.03</formula>
    </cfRule>
    <cfRule type="cellIs" priority="151" operator="lessThan" aboveAverage="0" equalAverage="0" bottom="0" percent="0" rank="0" text="" dxfId="1005">
      <formula>-0.03</formula>
    </cfRule>
  </conditionalFormatting>
  <conditionalFormatting sqref="W54:X54">
    <cfRule type="cellIs" priority="152" operator="greaterThan" aboveAverage="0" equalAverage="0" bottom="0" percent="0" rank="0" text="" dxfId="1006">
      <formula>0.03</formula>
    </cfRule>
    <cfRule type="cellIs" priority="153" operator="lessThan" aboveAverage="0" equalAverage="0" bottom="0" percent="0" rank="0" text="" dxfId="1007">
      <formula>-0.03</formula>
    </cfRule>
  </conditionalFormatting>
  <conditionalFormatting sqref="W58:X58">
    <cfRule type="cellIs" priority="154" operator="greaterThan" aboveAverage="0" equalAverage="0" bottom="0" percent="0" rank="0" text="" dxfId="1008">
      <formula>0.03</formula>
    </cfRule>
    <cfRule type="cellIs" priority="155" operator="lessThan" aboveAverage="0" equalAverage="0" bottom="0" percent="0" rank="0" text="" dxfId="1009">
      <formula>-0.03</formula>
    </cfRule>
  </conditionalFormatting>
  <conditionalFormatting sqref="W62:X62">
    <cfRule type="cellIs" priority="156" operator="greaterThan" aboveAverage="0" equalAverage="0" bottom="0" percent="0" rank="0" text="" dxfId="1010">
      <formula>0.03</formula>
    </cfRule>
    <cfRule type="cellIs" priority="157" operator="lessThan" aboveAverage="0" equalAverage="0" bottom="0" percent="0" rank="0" text="" dxfId="1011">
      <formula>-0.03</formula>
    </cfRule>
  </conditionalFormatting>
  <conditionalFormatting sqref="W66:X66">
    <cfRule type="cellIs" priority="158" operator="greaterThan" aboveAverage="0" equalAverage="0" bottom="0" percent="0" rank="0" text="" dxfId="1012">
      <formula>0.03</formula>
    </cfRule>
    <cfRule type="cellIs" priority="159" operator="lessThan" aboveAverage="0" equalAverage="0" bottom="0" percent="0" rank="0" text="" dxfId="1013">
      <formula>-0.03</formula>
    </cfRule>
  </conditionalFormatting>
  <conditionalFormatting sqref="W70:X70">
    <cfRule type="cellIs" priority="160" operator="greaterThan" aboveAverage="0" equalAverage="0" bottom="0" percent="0" rank="0" text="" dxfId="1014">
      <formula>0.03</formula>
    </cfRule>
    <cfRule type="cellIs" priority="161" operator="lessThan" aboveAverage="0" equalAverage="0" bottom="0" percent="0" rank="0" text="" dxfId="1015">
      <formula>-0.03</formula>
    </cfRule>
  </conditionalFormatting>
  <conditionalFormatting sqref="W74:X74">
    <cfRule type="cellIs" priority="162" operator="greaterThan" aboveAverage="0" equalAverage="0" bottom="0" percent="0" rank="0" text="" dxfId="1016">
      <formula>0.03</formula>
    </cfRule>
    <cfRule type="cellIs" priority="163" operator="lessThan" aboveAverage="0" equalAverage="0" bottom="0" percent="0" rank="0" text="" dxfId="1017">
      <formula>-0.03</formula>
    </cfRule>
  </conditionalFormatting>
  <conditionalFormatting sqref="T99:V105">
    <cfRule type="cellIs" priority="164" operator="greaterThan" aboveAverage="0" equalAverage="0" bottom="0" percent="0" rank="0" text="" dxfId="1018">
      <formula>0.03</formula>
    </cfRule>
    <cfRule type="cellIs" priority="165" operator="lessThan" aboveAverage="0" equalAverage="0" bottom="0" percent="0" rank="0" text="" dxfId="1019">
      <formula>-0.03</formula>
    </cfRule>
  </conditionalFormatting>
  <conditionalFormatting sqref="W99:Y103 W105:Y105">
    <cfRule type="cellIs" priority="166" operator="greaterThan" aboveAverage="0" equalAverage="0" bottom="0" percent="0" rank="0" text="" dxfId="1020">
      <formula>0.03</formula>
    </cfRule>
    <cfRule type="cellIs" priority="167" operator="lessThan" aboveAverage="0" equalAverage="0" bottom="0" percent="0" rank="0" text="" dxfId="1021">
      <formula>-0.03</formula>
    </cfRule>
  </conditionalFormatting>
  <conditionalFormatting sqref="W83">
    <cfRule type="cellIs" priority="168" operator="greaterThan" aboveAverage="0" equalAverage="0" bottom="0" percent="0" rank="0" text="" dxfId="1022">
      <formula>0.03</formula>
    </cfRule>
    <cfRule type="cellIs" priority="169" operator="lessThan" aboveAverage="0" equalAverage="0" bottom="0" percent="0" rank="0" text="" dxfId="1023">
      <formula>-0.03</formula>
    </cfRule>
  </conditionalFormatting>
  <conditionalFormatting sqref="X83">
    <cfRule type="cellIs" priority="170" operator="greaterThan" aboveAverage="0" equalAverage="0" bottom="0" percent="0" rank="0" text="" dxfId="1024">
      <formula>0.03</formula>
    </cfRule>
    <cfRule type="cellIs" priority="171" operator="lessThan" aboveAverage="0" equalAverage="0" bottom="0" percent="0" rank="0" text="" dxfId="1025">
      <formula>-0.03</formula>
    </cfRule>
  </conditionalFormatting>
  <conditionalFormatting sqref="Y83">
    <cfRule type="cellIs" priority="172" operator="greaterThan" aboveAverage="0" equalAverage="0" bottom="0" percent="0" rank="0" text="" dxfId="1026">
      <formula>0.03</formula>
    </cfRule>
    <cfRule type="cellIs" priority="173" operator="lessThan" aboveAverage="0" equalAverage="0" bottom="0" percent="0" rank="0" text="" dxfId="1027">
      <formula>-0.03</formula>
    </cfRule>
  </conditionalFormatting>
  <conditionalFormatting sqref="W87">
    <cfRule type="cellIs" priority="174" operator="greaterThan" aboveAverage="0" equalAverage="0" bottom="0" percent="0" rank="0" text="" dxfId="1028">
      <formula>0.03</formula>
    </cfRule>
    <cfRule type="cellIs" priority="175" operator="lessThan" aboveAverage="0" equalAverage="0" bottom="0" percent="0" rank="0" text="" dxfId="1029">
      <formula>-0.03</formula>
    </cfRule>
  </conditionalFormatting>
  <conditionalFormatting sqref="X87">
    <cfRule type="cellIs" priority="176" operator="greaterThan" aboveAverage="0" equalAverage="0" bottom="0" percent="0" rank="0" text="" dxfId="1030">
      <formula>0.03</formula>
    </cfRule>
    <cfRule type="cellIs" priority="177" operator="lessThan" aboveAverage="0" equalAverage="0" bottom="0" percent="0" rank="0" text="" dxfId="1031">
      <formula>-0.03</formula>
    </cfRule>
  </conditionalFormatting>
  <conditionalFormatting sqref="Y87">
    <cfRule type="cellIs" priority="178" operator="greaterThan" aboveAverage="0" equalAverage="0" bottom="0" percent="0" rank="0" text="" dxfId="1032">
      <formula>0.03</formula>
    </cfRule>
    <cfRule type="cellIs" priority="179" operator="lessThan" aboveAverage="0" equalAverage="0" bottom="0" percent="0" rank="0" text="" dxfId="1033">
      <formula>-0.03</formula>
    </cfRule>
  </conditionalFormatting>
  <conditionalFormatting sqref="W91">
    <cfRule type="cellIs" priority="180" operator="greaterThan" aboveAverage="0" equalAverage="0" bottom="0" percent="0" rank="0" text="" dxfId="1034">
      <formula>0.03</formula>
    </cfRule>
    <cfRule type="cellIs" priority="181" operator="lessThan" aboveAverage="0" equalAverage="0" bottom="0" percent="0" rank="0" text="" dxfId="1035">
      <formula>-0.03</formula>
    </cfRule>
  </conditionalFormatting>
  <conditionalFormatting sqref="X91">
    <cfRule type="cellIs" priority="182" operator="greaterThan" aboveAverage="0" equalAverage="0" bottom="0" percent="0" rank="0" text="" dxfId="1036">
      <formula>0.03</formula>
    </cfRule>
    <cfRule type="cellIs" priority="183" operator="lessThan" aboveAverage="0" equalAverage="0" bottom="0" percent="0" rank="0" text="" dxfId="1037">
      <formula>-0.03</formula>
    </cfRule>
  </conditionalFormatting>
  <conditionalFormatting sqref="Y91">
    <cfRule type="cellIs" priority="184" operator="greaterThan" aboveAverage="0" equalAverage="0" bottom="0" percent="0" rank="0" text="" dxfId="1038">
      <formula>0.03</formula>
    </cfRule>
    <cfRule type="cellIs" priority="185" operator="lessThan" aboveAverage="0" equalAverage="0" bottom="0" percent="0" rank="0" text="" dxfId="1039">
      <formula>-0.03</formula>
    </cfRule>
  </conditionalFormatting>
  <conditionalFormatting sqref="W95">
    <cfRule type="cellIs" priority="186" operator="greaterThan" aboveAverage="0" equalAverage="0" bottom="0" percent="0" rank="0" text="" dxfId="1040">
      <formula>0.03</formula>
    </cfRule>
    <cfRule type="cellIs" priority="187" operator="lessThan" aboveAverage="0" equalAverage="0" bottom="0" percent="0" rank="0" text="" dxfId="1041">
      <formula>-0.03</formula>
    </cfRule>
  </conditionalFormatting>
  <conditionalFormatting sqref="X95">
    <cfRule type="cellIs" priority="188" operator="greaterThan" aboveAverage="0" equalAverage="0" bottom="0" percent="0" rank="0" text="" dxfId="1042">
      <formula>0.03</formula>
    </cfRule>
    <cfRule type="cellIs" priority="189" operator="lessThan" aboveAverage="0" equalAverage="0" bottom="0" percent="0" rank="0" text="" dxfId="1043">
      <formula>-0.03</formula>
    </cfRule>
  </conditionalFormatting>
  <conditionalFormatting sqref="Y95">
    <cfRule type="cellIs" priority="190" operator="greaterThan" aboveAverage="0" equalAverage="0" bottom="0" percent="0" rank="0" text="" dxfId="1044">
      <formula>0.03</formula>
    </cfRule>
    <cfRule type="cellIs" priority="191" operator="lessThan" aboveAverage="0" equalAverage="0" bottom="0" percent="0" rank="0" text="" dxfId="1045">
      <formula>-0.03</formula>
    </cfRule>
  </conditionalFormatting>
  <conditionalFormatting sqref="W86:X86">
    <cfRule type="cellIs" priority="192" operator="greaterThan" aboveAverage="0" equalAverage="0" bottom="0" percent="0" rank="0" text="" dxfId="1046">
      <formula>0.03</formula>
    </cfRule>
    <cfRule type="cellIs" priority="193" operator="lessThan" aboveAverage="0" equalAverage="0" bottom="0" percent="0" rank="0" text="" dxfId="1047">
      <formula>-0.03</formula>
    </cfRule>
  </conditionalFormatting>
  <conditionalFormatting sqref="W90:X90">
    <cfRule type="cellIs" priority="194" operator="greaterThan" aboveAverage="0" equalAverage="0" bottom="0" percent="0" rank="0" text="" dxfId="1048">
      <formula>0.03</formula>
    </cfRule>
    <cfRule type="cellIs" priority="195" operator="lessThan" aboveAverage="0" equalAverage="0" bottom="0" percent="0" rank="0" text="" dxfId="1049">
      <formula>-0.03</formula>
    </cfRule>
  </conditionalFormatting>
  <conditionalFormatting sqref="W94:X94">
    <cfRule type="cellIs" priority="196" operator="greaterThan" aboveAverage="0" equalAverage="0" bottom="0" percent="0" rank="0" text="" dxfId="1050">
      <formula>0.03</formula>
    </cfRule>
    <cfRule type="cellIs" priority="197" operator="lessThan" aboveAverage="0" equalAverage="0" bottom="0" percent="0" rank="0" text="" dxfId="1051">
      <formula>-0.03</formula>
    </cfRule>
  </conditionalFormatting>
  <conditionalFormatting sqref="W98:X98">
    <cfRule type="cellIs" priority="198" operator="greaterThan" aboveAverage="0" equalAverage="0" bottom="0" percent="0" rank="0" text="" dxfId="1052">
      <formula>0.03</formula>
    </cfRule>
    <cfRule type="cellIs" priority="199" operator="lessThan" aboveAverage="0" equalAverage="0" bottom="0" percent="0" rank="0" text="" dxfId="1053">
      <formula>-0.03</formula>
    </cfRule>
  </conditionalFormatting>
  <conditionalFormatting sqref="W104">
    <cfRule type="cellIs" priority="200" operator="greaterThan" aboveAverage="0" equalAverage="0" bottom="0" percent="0" rank="0" text="" dxfId="1054">
      <formula>0.03</formula>
    </cfRule>
    <cfRule type="cellIs" priority="201" operator="lessThan" aboveAverage="0" equalAverage="0" bottom="0" percent="0" rank="0" text="" dxfId="1055">
      <formula>-0.03</formula>
    </cfRule>
  </conditionalFormatting>
  <conditionalFormatting sqref="X104">
    <cfRule type="cellIs" priority="202" operator="greaterThan" aboveAverage="0" equalAverage="0" bottom="0" percent="0" rank="0" text="" dxfId="1056">
      <formula>0.03</formula>
    </cfRule>
    <cfRule type="cellIs" priority="203" operator="lessThan" aboveAverage="0" equalAverage="0" bottom="0" percent="0" rank="0" text="" dxfId="1057">
      <formula>-0.03</formula>
    </cfRule>
  </conditionalFormatting>
  <conditionalFormatting sqref="Y104">
    <cfRule type="cellIs" priority="204" operator="greaterThan" aboveAverage="0" equalAverage="0" bottom="0" percent="0" rank="0" text="" dxfId="1058">
      <formula>0.03</formula>
    </cfRule>
    <cfRule type="cellIs" priority="205" operator="lessThan" aboveAverage="0" equalAverage="0" bottom="0" percent="0" rank="0" text="" dxfId="1059">
      <formula>-0.03</formula>
    </cfRule>
  </conditionalFormatting>
  <conditionalFormatting sqref="T111:V112">
    <cfRule type="cellIs" priority="206" operator="greaterThan" aboveAverage="0" equalAverage="0" bottom="0" percent="0" rank="0" text="" dxfId="1060">
      <formula>0.03</formula>
    </cfRule>
    <cfRule type="cellIs" priority="207" operator="lessThan" aboveAverage="0" equalAverage="0" bottom="0" percent="0" rank="0" text="" dxfId="1061">
      <formula>-0.03</formula>
    </cfRule>
  </conditionalFormatting>
  <conditionalFormatting sqref="W112:Y112">
    <cfRule type="cellIs" priority="208" operator="greaterThan" aboveAverage="0" equalAverage="0" bottom="0" percent="0" rank="0" text="" dxfId="1062">
      <formula>0.03</formula>
    </cfRule>
    <cfRule type="cellIs" priority="209" operator="lessThan" aboveAverage="0" equalAverage="0" bottom="0" percent="0" rank="0" text="" dxfId="1063">
      <formula>-0.03</formula>
    </cfRule>
  </conditionalFormatting>
  <conditionalFormatting sqref="W111">
    <cfRule type="cellIs" priority="210" operator="greaterThan" aboveAverage="0" equalAverage="0" bottom="0" percent="0" rank="0" text="" dxfId="1064">
      <formula>0.03</formula>
    </cfRule>
    <cfRule type="cellIs" priority="211" operator="lessThan" aboveAverage="0" equalAverage="0" bottom="0" percent="0" rank="0" text="" dxfId="1065">
      <formula>-0.03</formula>
    </cfRule>
  </conditionalFormatting>
  <conditionalFormatting sqref="X111">
    <cfRule type="cellIs" priority="212" operator="greaterThan" aboveAverage="0" equalAverage="0" bottom="0" percent="0" rank="0" text="" dxfId="1066">
      <formula>0.03</formula>
    </cfRule>
    <cfRule type="cellIs" priority="213" operator="lessThan" aboveAverage="0" equalAverage="0" bottom="0" percent="0" rank="0" text="" dxfId="1067">
      <formula>-0.03</formula>
    </cfRule>
  </conditionalFormatting>
  <conditionalFormatting sqref="Y111">
    <cfRule type="cellIs" priority="214" operator="greaterThan" aboveAverage="0" equalAverage="0" bottom="0" percent="0" rank="0" text="" dxfId="1068">
      <formula>0.03</formula>
    </cfRule>
    <cfRule type="cellIs" priority="215" operator="lessThan" aboveAverage="0" equalAverage="0" bottom="0" percent="0" rank="0" text="" dxfId="10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58" colorId="64" zoomScale="75" zoomScaleNormal="75" zoomScalePageLayoutView="100" workbookViewId="0">
      <selection pane="topLeft" activeCell="L1" activeCellId="0" sqref="L1:R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1</v>
      </c>
      <c r="E1" s="32"/>
      <c r="F1" s="32"/>
      <c r="G1" s="32"/>
      <c r="H1" s="32"/>
      <c r="I1" s="32"/>
      <c r="J1" s="32"/>
      <c r="L1" s="32" t="s">
        <v>6</v>
      </c>
      <c r="M1" s="32"/>
      <c r="N1" s="32"/>
      <c r="O1" s="32"/>
      <c r="P1" s="32"/>
      <c r="Q1" s="32"/>
      <c r="R1" s="32"/>
      <c r="S1" s="33"/>
      <c r="T1" s="32" t="s">
        <v>29</v>
      </c>
      <c r="U1" s="32"/>
      <c r="V1" s="32"/>
      <c r="W1" s="32" t="s">
        <v>30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31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36</v>
      </c>
      <c r="I2" s="38" t="s">
        <v>37</v>
      </c>
      <c r="J2" s="39" t="s">
        <v>38</v>
      </c>
      <c r="K2" s="33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36</v>
      </c>
      <c r="Q2" s="38" t="s">
        <v>37</v>
      </c>
      <c r="R2" s="39" t="s">
        <v>38</v>
      </c>
      <c r="S2" s="5"/>
      <c r="T2" s="37" t="s">
        <v>7</v>
      </c>
      <c r="U2" s="38" t="s">
        <v>8</v>
      </c>
      <c r="V2" s="39" t="s">
        <v>9</v>
      </c>
      <c r="W2" s="24" t="s">
        <v>7</v>
      </c>
      <c r="X2" s="25" t="s">
        <v>8</v>
      </c>
      <c r="Y2" s="26" t="s">
        <v>9</v>
      </c>
    </row>
    <row r="3" customFormat="false" ht="12" hidden="false" customHeight="false" outlineLevel="0" collapsed="false">
      <c r="A3" s="61" t="s">
        <v>25</v>
      </c>
      <c r="B3" s="61" t="s">
        <v>39</v>
      </c>
      <c r="C3" s="61" t="n">
        <v>22</v>
      </c>
      <c r="D3" s="69"/>
      <c r="E3" s="70"/>
      <c r="F3" s="70"/>
      <c r="G3" s="70"/>
      <c r="H3" s="70"/>
      <c r="I3" s="70"/>
      <c r="J3" s="71"/>
      <c r="K3" s="72"/>
      <c r="L3" s="94"/>
      <c r="M3" s="95"/>
      <c r="N3" s="95"/>
      <c r="O3" s="95"/>
      <c r="P3" s="95"/>
      <c r="Q3" s="95"/>
      <c r="R3" s="96"/>
      <c r="S3" s="97"/>
      <c r="T3" s="98"/>
      <c r="U3" s="99"/>
      <c r="V3" s="100"/>
      <c r="W3" s="98"/>
      <c r="X3" s="99"/>
      <c r="Y3" s="100"/>
    </row>
    <row r="4" customFormat="false" ht="12" hidden="false" customHeight="false" outlineLevel="0" collapsed="false">
      <c r="A4" s="60" t="s">
        <v>40</v>
      </c>
      <c r="B4" s="60"/>
      <c r="C4" s="60" t="n">
        <v>27</v>
      </c>
      <c r="D4" s="77"/>
      <c r="E4" s="78"/>
      <c r="F4" s="78"/>
      <c r="G4" s="78"/>
      <c r="H4" s="78"/>
      <c r="I4" s="78"/>
      <c r="J4" s="79"/>
      <c r="K4" s="72"/>
      <c r="L4" s="101"/>
      <c r="M4" s="102"/>
      <c r="N4" s="102"/>
      <c r="O4" s="102"/>
      <c r="P4" s="102"/>
      <c r="Q4" s="102"/>
      <c r="R4" s="103"/>
      <c r="S4" s="97"/>
      <c r="T4" s="104"/>
      <c r="U4" s="105"/>
      <c r="V4" s="106"/>
      <c r="W4" s="104"/>
      <c r="X4" s="105"/>
      <c r="Y4" s="106"/>
    </row>
    <row r="5" customFormat="false" ht="12" hidden="false" customHeight="false" outlineLevel="0" collapsed="false">
      <c r="A5" s="60"/>
      <c r="B5" s="60"/>
      <c r="C5" s="60" t="n">
        <v>32</v>
      </c>
      <c r="D5" s="77"/>
      <c r="E5" s="78"/>
      <c r="F5" s="78"/>
      <c r="G5" s="78"/>
      <c r="H5" s="78"/>
      <c r="I5" s="78"/>
      <c r="J5" s="79"/>
      <c r="K5" s="72"/>
      <c r="L5" s="101"/>
      <c r="M5" s="102"/>
      <c r="N5" s="102"/>
      <c r="O5" s="102"/>
      <c r="P5" s="102"/>
      <c r="Q5" s="102"/>
      <c r="R5" s="103"/>
      <c r="S5" s="97"/>
      <c r="T5" s="104"/>
      <c r="U5" s="105"/>
      <c r="V5" s="106"/>
      <c r="W5" s="104"/>
      <c r="X5" s="105"/>
      <c r="Y5" s="106"/>
    </row>
    <row r="6" customFormat="false" ht="12.75" hidden="false" customHeight="false" outlineLevel="0" collapsed="false">
      <c r="A6" s="60"/>
      <c r="B6" s="62"/>
      <c r="C6" s="62" t="n">
        <v>37</v>
      </c>
      <c r="D6" s="83"/>
      <c r="E6" s="84"/>
      <c r="F6" s="84"/>
      <c r="G6" s="84"/>
      <c r="H6" s="84"/>
      <c r="I6" s="84"/>
      <c r="J6" s="85"/>
      <c r="K6" s="72"/>
      <c r="L6" s="107"/>
      <c r="M6" s="108"/>
      <c r="N6" s="108"/>
      <c r="O6" s="108"/>
      <c r="P6" s="108"/>
      <c r="Q6" s="108"/>
      <c r="R6" s="109"/>
      <c r="S6" s="97"/>
      <c r="T6" s="110"/>
      <c r="U6" s="111"/>
      <c r="V6" s="112"/>
      <c r="W6" s="110"/>
      <c r="X6" s="111"/>
      <c r="Y6" s="112"/>
    </row>
    <row r="7" customFormat="false" ht="12" hidden="false" customHeight="false" outlineLevel="0" collapsed="false">
      <c r="A7" s="60"/>
      <c r="B7" s="61" t="s">
        <v>41</v>
      </c>
      <c r="C7" s="61" t="n">
        <v>22</v>
      </c>
      <c r="D7" s="69"/>
      <c r="E7" s="70"/>
      <c r="F7" s="70"/>
      <c r="G7" s="70"/>
      <c r="H7" s="70"/>
      <c r="I7" s="70"/>
      <c r="J7" s="71"/>
      <c r="K7" s="72"/>
      <c r="L7" s="94"/>
      <c r="M7" s="95"/>
      <c r="N7" s="95"/>
      <c r="O7" s="95"/>
      <c r="P7" s="95"/>
      <c r="Q7" s="95"/>
      <c r="R7" s="96"/>
      <c r="S7" s="97"/>
      <c r="T7" s="98"/>
      <c r="U7" s="99"/>
      <c r="V7" s="99"/>
      <c r="W7" s="113"/>
      <c r="X7" s="114"/>
      <c r="Y7" s="115"/>
    </row>
    <row r="8" customFormat="false" ht="12" hidden="false" customHeight="false" outlineLevel="0" collapsed="false">
      <c r="A8" s="60"/>
      <c r="B8" s="60"/>
      <c r="C8" s="60" t="n">
        <v>27</v>
      </c>
      <c r="D8" s="77"/>
      <c r="E8" s="78"/>
      <c r="F8" s="78"/>
      <c r="G8" s="78"/>
      <c r="H8" s="78"/>
      <c r="I8" s="78"/>
      <c r="J8" s="79"/>
      <c r="K8" s="72"/>
      <c r="L8" s="101"/>
      <c r="M8" s="102"/>
      <c r="N8" s="102"/>
      <c r="O8" s="102"/>
      <c r="P8" s="102"/>
      <c r="Q8" s="102"/>
      <c r="R8" s="103"/>
      <c r="S8" s="97"/>
      <c r="T8" s="104"/>
      <c r="U8" s="105"/>
      <c r="V8" s="105"/>
      <c r="W8" s="104"/>
      <c r="X8" s="105"/>
      <c r="Y8" s="106"/>
    </row>
    <row r="9" customFormat="false" ht="12" hidden="false" customHeight="false" outlineLevel="0" collapsed="false">
      <c r="A9" s="60"/>
      <c r="B9" s="60"/>
      <c r="C9" s="60" t="n">
        <v>32</v>
      </c>
      <c r="D9" s="77"/>
      <c r="E9" s="78"/>
      <c r="F9" s="78"/>
      <c r="G9" s="78"/>
      <c r="H9" s="78"/>
      <c r="I9" s="78"/>
      <c r="J9" s="79"/>
      <c r="K9" s="72"/>
      <c r="L9" s="101"/>
      <c r="M9" s="102"/>
      <c r="N9" s="102"/>
      <c r="O9" s="102"/>
      <c r="P9" s="102"/>
      <c r="Q9" s="102"/>
      <c r="R9" s="103"/>
      <c r="S9" s="97"/>
      <c r="T9" s="104"/>
      <c r="U9" s="116"/>
      <c r="V9" s="105"/>
      <c r="W9" s="104"/>
      <c r="X9" s="105"/>
      <c r="Y9" s="106"/>
    </row>
    <row r="10" customFormat="false" ht="12.75" hidden="false" customHeight="false" outlineLevel="0" collapsed="false">
      <c r="A10" s="60"/>
      <c r="B10" s="62"/>
      <c r="C10" s="62" t="n">
        <v>37</v>
      </c>
      <c r="D10" s="83"/>
      <c r="E10" s="84"/>
      <c r="F10" s="84"/>
      <c r="G10" s="84"/>
      <c r="H10" s="84"/>
      <c r="I10" s="84"/>
      <c r="J10" s="85"/>
      <c r="K10" s="72"/>
      <c r="L10" s="107"/>
      <c r="M10" s="108"/>
      <c r="N10" s="108"/>
      <c r="O10" s="108"/>
      <c r="P10" s="108"/>
      <c r="Q10" s="108"/>
      <c r="R10" s="109"/>
      <c r="S10" s="97"/>
      <c r="T10" s="110"/>
      <c r="U10" s="111"/>
      <c r="V10" s="111"/>
      <c r="W10" s="110"/>
      <c r="X10" s="111"/>
      <c r="Y10" s="112"/>
    </row>
    <row r="11" customFormat="false" ht="12" hidden="false" customHeight="false" outlineLevel="0" collapsed="false">
      <c r="A11" s="60"/>
      <c r="B11" s="61" t="s">
        <v>42</v>
      </c>
      <c r="C11" s="61" t="n">
        <v>22</v>
      </c>
      <c r="D11" s="69"/>
      <c r="E11" s="70"/>
      <c r="F11" s="70"/>
      <c r="G11" s="70"/>
      <c r="H11" s="70"/>
      <c r="I11" s="70"/>
      <c r="J11" s="71"/>
      <c r="K11" s="72"/>
      <c r="L11" s="94"/>
      <c r="M11" s="95"/>
      <c r="N11" s="95"/>
      <c r="O11" s="95"/>
      <c r="P11" s="95"/>
      <c r="Q11" s="95"/>
      <c r="R11" s="96"/>
      <c r="S11" s="97"/>
      <c r="T11" s="98"/>
      <c r="U11" s="99"/>
      <c r="V11" s="99"/>
      <c r="W11" s="113"/>
      <c r="X11" s="114"/>
      <c r="Y11" s="115"/>
    </row>
    <row r="12" customFormat="false" ht="12" hidden="false" customHeight="false" outlineLevel="0" collapsed="false">
      <c r="A12" s="60"/>
      <c r="B12" s="60"/>
      <c r="C12" s="60" t="n">
        <v>27</v>
      </c>
      <c r="D12" s="77"/>
      <c r="E12" s="78"/>
      <c r="F12" s="78"/>
      <c r="G12" s="78"/>
      <c r="H12" s="78"/>
      <c r="I12" s="78"/>
      <c r="J12" s="79"/>
      <c r="K12" s="72"/>
      <c r="L12" s="101"/>
      <c r="M12" s="102"/>
      <c r="N12" s="102"/>
      <c r="O12" s="102"/>
      <c r="P12" s="102"/>
      <c r="Q12" s="102"/>
      <c r="R12" s="103"/>
      <c r="S12" s="97"/>
      <c r="T12" s="104"/>
      <c r="U12" s="105"/>
      <c r="V12" s="105"/>
      <c r="W12" s="104"/>
      <c r="X12" s="105"/>
      <c r="Y12" s="106"/>
    </row>
    <row r="13" customFormat="false" ht="12" hidden="false" customHeight="false" outlineLevel="0" collapsed="false">
      <c r="A13" s="60"/>
      <c r="B13" s="60"/>
      <c r="C13" s="60" t="n">
        <v>32</v>
      </c>
      <c r="D13" s="77"/>
      <c r="E13" s="78"/>
      <c r="F13" s="78"/>
      <c r="G13" s="78"/>
      <c r="H13" s="78"/>
      <c r="I13" s="78"/>
      <c r="J13" s="79"/>
      <c r="K13" s="72"/>
      <c r="L13" s="101"/>
      <c r="M13" s="102"/>
      <c r="N13" s="102"/>
      <c r="O13" s="102"/>
      <c r="P13" s="102"/>
      <c r="Q13" s="102"/>
      <c r="R13" s="103"/>
      <c r="S13" s="97"/>
      <c r="T13" s="104"/>
      <c r="U13" s="105"/>
      <c r="V13" s="105"/>
      <c r="W13" s="104"/>
      <c r="X13" s="105"/>
      <c r="Y13" s="106"/>
    </row>
    <row r="14" customFormat="false" ht="12.75" hidden="false" customHeight="false" outlineLevel="0" collapsed="false">
      <c r="A14" s="60"/>
      <c r="B14" s="62"/>
      <c r="C14" s="62" t="n">
        <v>37</v>
      </c>
      <c r="D14" s="83"/>
      <c r="E14" s="84"/>
      <c r="F14" s="84"/>
      <c r="G14" s="84"/>
      <c r="H14" s="84"/>
      <c r="I14" s="84"/>
      <c r="J14" s="85"/>
      <c r="K14" s="72"/>
      <c r="L14" s="107"/>
      <c r="M14" s="108"/>
      <c r="N14" s="108"/>
      <c r="O14" s="108"/>
      <c r="P14" s="108"/>
      <c r="Q14" s="108"/>
      <c r="R14" s="109"/>
      <c r="S14" s="97"/>
      <c r="T14" s="110"/>
      <c r="U14" s="111"/>
      <c r="V14" s="111"/>
      <c r="W14" s="110"/>
      <c r="X14" s="111"/>
      <c r="Y14" s="112"/>
    </row>
    <row r="15" customFormat="false" ht="12" hidden="false" customHeight="false" outlineLevel="0" collapsed="false">
      <c r="A15" s="60"/>
      <c r="B15" s="61" t="s">
        <v>44</v>
      </c>
      <c r="C15" s="61" t="n">
        <v>22</v>
      </c>
      <c r="D15" s="69"/>
      <c r="E15" s="70"/>
      <c r="F15" s="70"/>
      <c r="G15" s="70"/>
      <c r="H15" s="70"/>
      <c r="I15" s="70"/>
      <c r="J15" s="71"/>
      <c r="K15" s="72"/>
      <c r="L15" s="94"/>
      <c r="M15" s="95"/>
      <c r="N15" s="95"/>
      <c r="O15" s="95"/>
      <c r="P15" s="95"/>
      <c r="Q15" s="95"/>
      <c r="R15" s="96"/>
      <c r="S15" s="97"/>
      <c r="T15" s="98"/>
      <c r="U15" s="99"/>
      <c r="V15" s="99"/>
      <c r="W15" s="113"/>
      <c r="X15" s="114"/>
      <c r="Y15" s="115"/>
    </row>
    <row r="16" customFormat="false" ht="12" hidden="false" customHeight="false" outlineLevel="0" collapsed="false">
      <c r="A16" s="60"/>
      <c r="B16" s="60"/>
      <c r="C16" s="60" t="n">
        <v>27</v>
      </c>
      <c r="D16" s="77"/>
      <c r="E16" s="78"/>
      <c r="F16" s="78"/>
      <c r="G16" s="78"/>
      <c r="H16" s="78"/>
      <c r="I16" s="78"/>
      <c r="J16" s="79"/>
      <c r="K16" s="72"/>
      <c r="L16" s="101"/>
      <c r="M16" s="102"/>
      <c r="N16" s="102"/>
      <c r="O16" s="102"/>
      <c r="P16" s="102"/>
      <c r="Q16" s="102"/>
      <c r="R16" s="103"/>
      <c r="S16" s="97"/>
      <c r="T16" s="104"/>
      <c r="U16" s="105"/>
      <c r="V16" s="105"/>
      <c r="W16" s="104"/>
      <c r="X16" s="105"/>
      <c r="Y16" s="106"/>
    </row>
    <row r="17" customFormat="false" ht="12" hidden="false" customHeight="false" outlineLevel="0" collapsed="false">
      <c r="A17" s="60"/>
      <c r="B17" s="60"/>
      <c r="C17" s="60" t="n">
        <v>32</v>
      </c>
      <c r="D17" s="77"/>
      <c r="E17" s="78"/>
      <c r="F17" s="78"/>
      <c r="G17" s="78"/>
      <c r="H17" s="78"/>
      <c r="I17" s="78"/>
      <c r="J17" s="79"/>
      <c r="K17" s="72"/>
      <c r="L17" s="101"/>
      <c r="M17" s="102"/>
      <c r="N17" s="102"/>
      <c r="O17" s="102"/>
      <c r="P17" s="102"/>
      <c r="Q17" s="102"/>
      <c r="R17" s="103"/>
      <c r="S17" s="97"/>
      <c r="T17" s="104"/>
      <c r="U17" s="105"/>
      <c r="V17" s="105"/>
      <c r="W17" s="104"/>
      <c r="X17" s="105"/>
      <c r="Y17" s="106"/>
    </row>
    <row r="18" customFormat="false" ht="12.75" hidden="false" customHeight="false" outlineLevel="0" collapsed="false">
      <c r="A18" s="62"/>
      <c r="B18" s="62"/>
      <c r="C18" s="62" t="n">
        <v>37</v>
      </c>
      <c r="D18" s="83"/>
      <c r="E18" s="84"/>
      <c r="F18" s="84"/>
      <c r="G18" s="84"/>
      <c r="H18" s="84"/>
      <c r="I18" s="84"/>
      <c r="J18" s="85"/>
      <c r="K18" s="72"/>
      <c r="L18" s="107"/>
      <c r="M18" s="108"/>
      <c r="N18" s="108"/>
      <c r="O18" s="108"/>
      <c r="P18" s="108"/>
      <c r="Q18" s="108"/>
      <c r="R18" s="109"/>
      <c r="S18" s="97"/>
      <c r="T18" s="110"/>
      <c r="U18" s="111"/>
      <c r="V18" s="111"/>
      <c r="W18" s="110"/>
      <c r="X18" s="111"/>
      <c r="Y18" s="112"/>
    </row>
    <row r="19" customFormat="false" ht="12" hidden="false" customHeight="false" outlineLevel="0" collapsed="false">
      <c r="A19" s="61" t="s">
        <v>11</v>
      </c>
      <c r="B19" s="61" t="s">
        <v>45</v>
      </c>
      <c r="C19" s="61" t="n">
        <v>22</v>
      </c>
      <c r="D19" s="63" t="n">
        <v>5762.0512</v>
      </c>
      <c r="E19" s="64" t="n">
        <v>41.2248</v>
      </c>
      <c r="F19" s="64" t="n">
        <v>43.0367</v>
      </c>
      <c r="G19" s="64" t="n">
        <v>44.5138</v>
      </c>
      <c r="H19" s="64" t="n">
        <v>16055.18</v>
      </c>
      <c r="I19" s="64" t="n">
        <v>24.68</v>
      </c>
      <c r="J19" s="42" t="n">
        <v>4.45977222222222</v>
      </c>
      <c r="L19" s="63" t="n">
        <v>5763.2352</v>
      </c>
      <c r="M19" s="64" t="n">
        <v>41.2243</v>
      </c>
      <c r="N19" s="64" t="n">
        <v>43.0316</v>
      </c>
      <c r="O19" s="64" t="n">
        <v>44.5139</v>
      </c>
      <c r="P19" s="64" t="n">
        <v>45483.35</v>
      </c>
      <c r="Q19" s="64" t="n">
        <v>65.36</v>
      </c>
      <c r="R19" s="42" t="n">
        <f aca="false">P19/3600</f>
        <v>12.6342638888889</v>
      </c>
      <c r="S19" s="4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0" t="s">
        <v>46</v>
      </c>
      <c r="B20" s="60"/>
      <c r="C20" s="60" t="n">
        <v>27</v>
      </c>
      <c r="D20" s="65" t="n">
        <v>2592.4472</v>
      </c>
      <c r="E20" s="66" t="n">
        <v>39.2138</v>
      </c>
      <c r="F20" s="66" t="n">
        <v>41.4139</v>
      </c>
      <c r="G20" s="66" t="n">
        <v>42.6206</v>
      </c>
      <c r="H20" s="66" t="n">
        <v>14019.09</v>
      </c>
      <c r="I20" s="66" t="n">
        <v>19.46</v>
      </c>
      <c r="J20" s="47" t="n">
        <v>3.89419166666667</v>
      </c>
      <c r="L20" s="65" t="n">
        <v>2591.7288</v>
      </c>
      <c r="M20" s="66" t="n">
        <v>39.2147</v>
      </c>
      <c r="N20" s="66" t="n">
        <v>41.4087</v>
      </c>
      <c r="O20" s="66" t="n">
        <v>42.616</v>
      </c>
      <c r="P20" s="66" t="n">
        <v>42729.92</v>
      </c>
      <c r="Q20" s="66" t="n">
        <v>32.12</v>
      </c>
      <c r="R20" s="47" t="n">
        <f aca="false">P20/3600</f>
        <v>11.8694222222222</v>
      </c>
      <c r="S20" s="44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60"/>
      <c r="B21" s="60"/>
      <c r="C21" s="60" t="n">
        <v>32</v>
      </c>
      <c r="D21" s="65" t="n">
        <v>1227.42</v>
      </c>
      <c r="E21" s="66" t="n">
        <v>36.7473</v>
      </c>
      <c r="F21" s="66" t="n">
        <v>40.1483</v>
      </c>
      <c r="G21" s="66" t="n">
        <v>41.3728</v>
      </c>
      <c r="H21" s="66" t="n">
        <v>12403.84</v>
      </c>
      <c r="I21" s="66" t="n">
        <v>16.08</v>
      </c>
      <c r="J21" s="47" t="n">
        <v>3.44551111111111</v>
      </c>
      <c r="L21" s="65" t="n">
        <v>1226.5168</v>
      </c>
      <c r="M21" s="66" t="n">
        <v>36.7486</v>
      </c>
      <c r="N21" s="66" t="n">
        <v>40.1445</v>
      </c>
      <c r="O21" s="66" t="n">
        <v>41.3741</v>
      </c>
      <c r="P21" s="66" t="n">
        <v>36791.64</v>
      </c>
      <c r="Q21" s="66" t="n">
        <v>25.54</v>
      </c>
      <c r="R21" s="47" t="n">
        <f aca="false">P21/3600</f>
        <v>10.2199</v>
      </c>
      <c r="S21" s="44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60"/>
      <c r="B22" s="62"/>
      <c r="C22" s="62" t="n">
        <v>37</v>
      </c>
      <c r="D22" s="67" t="n">
        <v>586.5136</v>
      </c>
      <c r="E22" s="68" t="n">
        <v>34.1917</v>
      </c>
      <c r="F22" s="68" t="n">
        <v>39.2857</v>
      </c>
      <c r="G22" s="68" t="n">
        <v>40.6131</v>
      </c>
      <c r="H22" s="68" t="n">
        <v>11206.5</v>
      </c>
      <c r="I22" s="68" t="n">
        <v>14.08</v>
      </c>
      <c r="J22" s="54" t="n">
        <v>3.11291666666667</v>
      </c>
      <c r="L22" s="67" t="n">
        <v>586.5616</v>
      </c>
      <c r="M22" s="68" t="n">
        <v>34.1947</v>
      </c>
      <c r="N22" s="68" t="n">
        <v>39.2586</v>
      </c>
      <c r="O22" s="68" t="n">
        <v>40.6068</v>
      </c>
      <c r="P22" s="68" t="n">
        <v>34467.13</v>
      </c>
      <c r="Q22" s="68" t="n">
        <v>28.12</v>
      </c>
      <c r="R22" s="54" t="n">
        <f aca="false">P22/3600</f>
        <v>9.57420277777778</v>
      </c>
      <c r="S22" s="44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60"/>
      <c r="B23" s="61" t="s">
        <v>47</v>
      </c>
      <c r="C23" s="61" t="n">
        <v>22</v>
      </c>
      <c r="D23" s="63" t="n">
        <v>8575.0744</v>
      </c>
      <c r="E23" s="64" t="n">
        <v>39.5588</v>
      </c>
      <c r="F23" s="64" t="n">
        <v>41.6718</v>
      </c>
      <c r="G23" s="64" t="n">
        <v>42.7579</v>
      </c>
      <c r="H23" s="64" t="n">
        <v>14810</v>
      </c>
      <c r="I23" s="64" t="n">
        <v>28.99</v>
      </c>
      <c r="J23" s="42" t="n">
        <v>4.11388888888889</v>
      </c>
      <c r="L23" s="63" t="n">
        <v>8555.6672</v>
      </c>
      <c r="M23" s="64" t="n">
        <v>39.5539</v>
      </c>
      <c r="N23" s="64" t="n">
        <v>41.6616</v>
      </c>
      <c r="O23" s="64" t="n">
        <v>42.7517</v>
      </c>
      <c r="P23" s="64" t="n">
        <v>43585.66</v>
      </c>
      <c r="Q23" s="64" t="n">
        <v>48.05</v>
      </c>
      <c r="R23" s="42" t="n">
        <f aca="false">P23/3600</f>
        <v>12.1071277777778</v>
      </c>
      <c r="S23" s="4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0"/>
      <c r="B24" s="60"/>
      <c r="C24" s="60" t="n">
        <v>27</v>
      </c>
      <c r="D24" s="65" t="n">
        <v>3368.7864</v>
      </c>
      <c r="E24" s="66" t="n">
        <v>36.6885</v>
      </c>
      <c r="F24" s="66" t="n">
        <v>39.5809</v>
      </c>
      <c r="G24" s="66" t="n">
        <v>40.5723</v>
      </c>
      <c r="H24" s="66" t="n">
        <v>12396.32</v>
      </c>
      <c r="I24" s="66" t="n">
        <v>20.4</v>
      </c>
      <c r="J24" s="47" t="n">
        <v>3.44342222222222</v>
      </c>
      <c r="L24" s="65" t="n">
        <v>3368.9024</v>
      </c>
      <c r="M24" s="66" t="n">
        <v>36.6878</v>
      </c>
      <c r="N24" s="66" t="n">
        <v>39.5739</v>
      </c>
      <c r="O24" s="66" t="n">
        <v>40.5739</v>
      </c>
      <c r="P24" s="66" t="n">
        <v>37148.59</v>
      </c>
      <c r="Q24" s="66" t="n">
        <v>32.64</v>
      </c>
      <c r="R24" s="47" t="n">
        <f aca="false">P24/3600</f>
        <v>10.3190527777778</v>
      </c>
      <c r="S24" s="44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60"/>
      <c r="B25" s="60"/>
      <c r="C25" s="60" t="n">
        <v>32</v>
      </c>
      <c r="D25" s="65" t="n">
        <v>1406.772</v>
      </c>
      <c r="E25" s="66" t="n">
        <v>33.9763</v>
      </c>
      <c r="F25" s="66" t="n">
        <v>37.9892</v>
      </c>
      <c r="G25" s="66" t="n">
        <v>39.2257</v>
      </c>
      <c r="H25" s="66" t="n">
        <v>10855.33</v>
      </c>
      <c r="I25" s="66" t="n">
        <v>15.92</v>
      </c>
      <c r="J25" s="47" t="n">
        <v>3.01536944444444</v>
      </c>
      <c r="L25" s="65" t="n">
        <v>1407.7936</v>
      </c>
      <c r="M25" s="66" t="n">
        <v>33.9747</v>
      </c>
      <c r="N25" s="66" t="n">
        <v>37.9929</v>
      </c>
      <c r="O25" s="66" t="n">
        <v>39.2291</v>
      </c>
      <c r="P25" s="66" t="n">
        <v>33240.59</v>
      </c>
      <c r="Q25" s="66" t="n">
        <v>38.89</v>
      </c>
      <c r="R25" s="47" t="n">
        <f aca="false">P25/3600</f>
        <v>9.23349722222222</v>
      </c>
      <c r="S25" s="44"/>
      <c r="T25" s="49"/>
      <c r="U25" s="50"/>
      <c r="V25" s="50"/>
      <c r="W25" s="49"/>
      <c r="X25" s="50"/>
      <c r="Y25" s="51"/>
    </row>
    <row r="26" customFormat="false" ht="12.75" hidden="false" customHeight="false" outlineLevel="0" collapsed="false">
      <c r="A26" s="60"/>
      <c r="B26" s="62"/>
      <c r="C26" s="62" t="n">
        <v>37</v>
      </c>
      <c r="D26" s="67" t="n">
        <v>601.876</v>
      </c>
      <c r="E26" s="68" t="n">
        <v>31.4619</v>
      </c>
      <c r="F26" s="68" t="n">
        <v>36.9064</v>
      </c>
      <c r="G26" s="68" t="n">
        <v>38.487</v>
      </c>
      <c r="H26" s="68" t="n">
        <v>9828.55</v>
      </c>
      <c r="I26" s="68" t="n">
        <v>13.36</v>
      </c>
      <c r="J26" s="54" t="n">
        <v>2.73015277777778</v>
      </c>
      <c r="L26" s="67" t="n">
        <v>601.0736</v>
      </c>
      <c r="M26" s="68" t="n">
        <v>31.4654</v>
      </c>
      <c r="N26" s="68" t="n">
        <v>36.9162</v>
      </c>
      <c r="O26" s="68" t="n">
        <v>38.4952</v>
      </c>
      <c r="P26" s="68" t="n">
        <v>29554.24</v>
      </c>
      <c r="Q26" s="68" t="n">
        <v>31.42</v>
      </c>
      <c r="R26" s="54" t="n">
        <f aca="false">P26/3600</f>
        <v>8.20951111111111</v>
      </c>
      <c r="S26" s="44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60"/>
      <c r="B27" s="61" t="s">
        <v>48</v>
      </c>
      <c r="C27" s="61" t="n">
        <v>22</v>
      </c>
      <c r="D27" s="63" t="n">
        <v>25147.4368</v>
      </c>
      <c r="E27" s="64" t="n">
        <v>38.3693</v>
      </c>
      <c r="F27" s="64" t="n">
        <v>39.8266</v>
      </c>
      <c r="G27" s="64" t="n">
        <v>43.0717</v>
      </c>
      <c r="H27" s="64" t="n">
        <v>32321.55</v>
      </c>
      <c r="I27" s="64" t="n">
        <v>64.83</v>
      </c>
      <c r="J27" s="42" t="n">
        <v>8.97820833333333</v>
      </c>
      <c r="L27" s="63" t="n">
        <v>25015.2352</v>
      </c>
      <c r="M27" s="64" t="n">
        <v>38.3667</v>
      </c>
      <c r="N27" s="64" t="n">
        <v>39.8258</v>
      </c>
      <c r="O27" s="64" t="n">
        <v>43.06</v>
      </c>
      <c r="P27" s="64" t="n">
        <v>74829.26</v>
      </c>
      <c r="Q27" s="64" t="n">
        <v>111.16</v>
      </c>
      <c r="R27" s="42" t="n">
        <f aca="false">P27/3600</f>
        <v>20.7859055555556</v>
      </c>
      <c r="S27" s="4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0"/>
      <c r="B28" s="60"/>
      <c r="C28" s="60" t="n">
        <v>27</v>
      </c>
      <c r="D28" s="65" t="n">
        <v>6526.5384</v>
      </c>
      <c r="E28" s="66" t="n">
        <v>36.4661</v>
      </c>
      <c r="F28" s="66" t="n">
        <v>38.7147</v>
      </c>
      <c r="G28" s="66" t="n">
        <v>41.1126</v>
      </c>
      <c r="H28" s="66" t="n">
        <v>24862.5</v>
      </c>
      <c r="I28" s="66" t="n">
        <v>36.99</v>
      </c>
      <c r="J28" s="47" t="n">
        <v>6.90625</v>
      </c>
      <c r="L28" s="65" t="n">
        <v>6521.9904</v>
      </c>
      <c r="M28" s="66" t="n">
        <v>36.4661</v>
      </c>
      <c r="N28" s="66" t="n">
        <v>38.7162</v>
      </c>
      <c r="O28" s="66" t="n">
        <v>41.1168</v>
      </c>
      <c r="P28" s="66" t="n">
        <v>64353.21</v>
      </c>
      <c r="Q28" s="66" t="n">
        <v>63.45</v>
      </c>
      <c r="R28" s="47" t="n">
        <f aca="false">P28/3600</f>
        <v>17.8758916666667</v>
      </c>
      <c r="S28" s="44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60"/>
      <c r="B29" s="60"/>
      <c r="C29" s="60" t="n">
        <v>32</v>
      </c>
      <c r="D29" s="65" t="n">
        <v>2811.2248</v>
      </c>
      <c r="E29" s="66" t="n">
        <v>34.349</v>
      </c>
      <c r="F29" s="66" t="n">
        <v>37.7999</v>
      </c>
      <c r="G29" s="66" t="n">
        <v>39.5291</v>
      </c>
      <c r="H29" s="66" t="n">
        <v>22010.95</v>
      </c>
      <c r="I29" s="66" t="n">
        <v>30.23</v>
      </c>
      <c r="J29" s="47" t="n">
        <v>6.11415277777778</v>
      </c>
      <c r="L29" s="65" t="n">
        <v>2812.0088</v>
      </c>
      <c r="M29" s="66" t="n">
        <v>34.3497</v>
      </c>
      <c r="N29" s="66" t="n">
        <v>37.8066</v>
      </c>
      <c r="O29" s="66" t="n">
        <v>39.5321</v>
      </c>
      <c r="P29" s="66" t="n">
        <v>58499.26</v>
      </c>
      <c r="Q29" s="66" t="n">
        <v>48.44</v>
      </c>
      <c r="R29" s="47" t="n">
        <f aca="false">P29/3600</f>
        <v>16.2497944444444</v>
      </c>
      <c r="S29" s="44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60"/>
      <c r="B30" s="62"/>
      <c r="C30" s="62" t="n">
        <v>37</v>
      </c>
      <c r="D30" s="67" t="n">
        <v>1350.3672</v>
      </c>
      <c r="E30" s="68" t="n">
        <v>32.0699</v>
      </c>
      <c r="F30" s="68" t="n">
        <v>37.0698</v>
      </c>
      <c r="G30" s="68" t="n">
        <v>38.34</v>
      </c>
      <c r="H30" s="68" t="n">
        <v>20150.61</v>
      </c>
      <c r="I30" s="68" t="n">
        <v>26.1</v>
      </c>
      <c r="J30" s="54" t="n">
        <v>5.59739166666667</v>
      </c>
      <c r="L30" s="67" t="n">
        <v>1351.5136</v>
      </c>
      <c r="M30" s="68" t="n">
        <v>32.07</v>
      </c>
      <c r="N30" s="68" t="n">
        <v>37.0644</v>
      </c>
      <c r="O30" s="68" t="n">
        <v>38.3408</v>
      </c>
      <c r="P30" s="68" t="n">
        <v>52906.37</v>
      </c>
      <c r="Q30" s="68" t="n">
        <v>39.29</v>
      </c>
      <c r="R30" s="54" t="n">
        <f aca="false">P30/3600</f>
        <v>14.6962138888889</v>
      </c>
      <c r="S30" s="44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60"/>
      <c r="B31" s="61" t="s">
        <v>49</v>
      </c>
      <c r="C31" s="61" t="n">
        <v>22</v>
      </c>
      <c r="D31" s="63" t="n">
        <v>23735.6256</v>
      </c>
      <c r="E31" s="64" t="n">
        <v>39.0964</v>
      </c>
      <c r="F31" s="64" t="n">
        <v>43.4038</v>
      </c>
      <c r="G31" s="64" t="n">
        <v>44.5003</v>
      </c>
      <c r="H31" s="64" t="n">
        <v>39338.81</v>
      </c>
      <c r="I31" s="64" t="n">
        <v>64.33</v>
      </c>
      <c r="J31" s="42" t="n">
        <v>10.9274472222222</v>
      </c>
      <c r="L31" s="63" t="n">
        <v>23667.556</v>
      </c>
      <c r="M31" s="64" t="n">
        <v>39.0964</v>
      </c>
      <c r="N31" s="64" t="n">
        <v>43.4012</v>
      </c>
      <c r="O31" s="64" t="n">
        <v>44.5017</v>
      </c>
      <c r="P31" s="64" t="n">
        <v>89866.97</v>
      </c>
      <c r="Q31" s="64" t="n">
        <v>107.48</v>
      </c>
      <c r="R31" s="42" t="n">
        <f aca="false">P31/3600</f>
        <v>24.9630472222222</v>
      </c>
      <c r="S31" s="4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0"/>
      <c r="B32" s="60"/>
      <c r="C32" s="60" t="n">
        <v>27</v>
      </c>
      <c r="D32" s="65" t="n">
        <v>7833.0952</v>
      </c>
      <c r="E32" s="66" t="n">
        <v>37.2303</v>
      </c>
      <c r="F32" s="66" t="n">
        <v>41.9883</v>
      </c>
      <c r="G32" s="66" t="n">
        <v>42.4308</v>
      </c>
      <c r="H32" s="66" t="n">
        <v>32285.1</v>
      </c>
      <c r="I32" s="66" t="n">
        <v>46.18</v>
      </c>
      <c r="J32" s="47" t="n">
        <v>8.96808333333333</v>
      </c>
      <c r="L32" s="65" t="n">
        <v>7835.7176</v>
      </c>
      <c r="M32" s="66" t="n">
        <v>37.2334</v>
      </c>
      <c r="N32" s="66" t="n">
        <v>41.99</v>
      </c>
      <c r="O32" s="66" t="n">
        <v>42.4312</v>
      </c>
      <c r="P32" s="66" t="n">
        <v>77481.91</v>
      </c>
      <c r="Q32" s="66" t="n">
        <v>74.7</v>
      </c>
      <c r="R32" s="47" t="n">
        <f aca="false">P32/3600</f>
        <v>21.5227527777778</v>
      </c>
      <c r="S32" s="44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60"/>
      <c r="B33" s="60"/>
      <c r="C33" s="60" t="n">
        <v>32</v>
      </c>
      <c r="D33" s="65" t="n">
        <v>3523.0304</v>
      </c>
      <c r="E33" s="66" t="n">
        <v>35.2811</v>
      </c>
      <c r="F33" s="66" t="n">
        <v>40.6633</v>
      </c>
      <c r="G33" s="66" t="n">
        <v>40.5705</v>
      </c>
      <c r="H33" s="66" t="n">
        <v>27938.95</v>
      </c>
      <c r="I33" s="66" t="n">
        <v>36.17</v>
      </c>
      <c r="J33" s="47" t="n">
        <v>7.76081944444444</v>
      </c>
      <c r="L33" s="65" t="n">
        <v>3522.9464</v>
      </c>
      <c r="M33" s="66" t="n">
        <v>35.2828</v>
      </c>
      <c r="N33" s="66" t="n">
        <v>40.6654</v>
      </c>
      <c r="O33" s="66" t="n">
        <v>40.5613</v>
      </c>
      <c r="P33" s="66" t="n">
        <v>65339.8</v>
      </c>
      <c r="Q33" s="66" t="n">
        <v>56.87</v>
      </c>
      <c r="R33" s="47" t="n">
        <f aca="false">P33/3600</f>
        <v>18.1499444444444</v>
      </c>
      <c r="S33" s="44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60"/>
      <c r="B34" s="62"/>
      <c r="C34" s="62" t="n">
        <v>37</v>
      </c>
      <c r="D34" s="67" t="n">
        <v>1738.1088</v>
      </c>
      <c r="E34" s="68" t="n">
        <v>33.1498</v>
      </c>
      <c r="F34" s="68" t="n">
        <v>39.6525</v>
      </c>
      <c r="G34" s="68" t="n">
        <v>39.2009</v>
      </c>
      <c r="H34" s="68" t="n">
        <v>24876.28</v>
      </c>
      <c r="I34" s="68" t="n">
        <v>31.31</v>
      </c>
      <c r="J34" s="54" t="n">
        <v>6.91007777777778</v>
      </c>
      <c r="L34" s="67" t="n">
        <v>1738.4008</v>
      </c>
      <c r="M34" s="68" t="n">
        <v>33.1463</v>
      </c>
      <c r="N34" s="68" t="n">
        <v>39.6467</v>
      </c>
      <c r="O34" s="68" t="n">
        <v>39.1903</v>
      </c>
      <c r="P34" s="68" t="n">
        <v>60445.98</v>
      </c>
      <c r="Q34" s="68" t="n">
        <v>47.33</v>
      </c>
      <c r="R34" s="54" t="n">
        <f aca="false">P34/3600</f>
        <v>16.79055</v>
      </c>
      <c r="S34" s="44"/>
      <c r="T34" s="56"/>
      <c r="U34" s="57"/>
      <c r="V34" s="57"/>
      <c r="W34" s="56"/>
      <c r="X34" s="57"/>
      <c r="Y34" s="58"/>
    </row>
    <row r="35" customFormat="false" ht="12" hidden="false" customHeight="false" outlineLevel="0" collapsed="false">
      <c r="A35" s="60"/>
      <c r="B35" s="61" t="s">
        <v>50</v>
      </c>
      <c r="C35" s="61" t="n">
        <v>22</v>
      </c>
      <c r="D35" s="63" t="n">
        <v>61772.2336</v>
      </c>
      <c r="E35" s="64" t="n">
        <v>37.8197</v>
      </c>
      <c r="F35" s="64" t="n">
        <v>41.7569</v>
      </c>
      <c r="G35" s="64" t="n">
        <v>43.8727</v>
      </c>
      <c r="H35" s="64" t="n">
        <v>43285.04</v>
      </c>
      <c r="I35" s="64" t="n">
        <v>109.95</v>
      </c>
      <c r="J35" s="42" t="n">
        <v>12.0236222222222</v>
      </c>
      <c r="L35" s="63" t="n">
        <v>61348.9928</v>
      </c>
      <c r="M35" s="64" t="n">
        <v>37.8052</v>
      </c>
      <c r="N35" s="64" t="n">
        <v>41.7569</v>
      </c>
      <c r="O35" s="64" t="n">
        <v>43.8717</v>
      </c>
      <c r="P35" s="64" t="n">
        <v>95312.29</v>
      </c>
      <c r="Q35" s="64" t="n">
        <v>191.83</v>
      </c>
      <c r="R35" s="42" t="n">
        <f aca="false">P35/3600</f>
        <v>26.4756361111111</v>
      </c>
      <c r="S35" s="4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0"/>
      <c r="B36" s="60"/>
      <c r="C36" s="60" t="n">
        <v>27</v>
      </c>
      <c r="D36" s="65" t="n">
        <v>9842.2456</v>
      </c>
      <c r="E36" s="66" t="n">
        <v>34.8863</v>
      </c>
      <c r="F36" s="66" t="n">
        <v>40.2848</v>
      </c>
      <c r="G36" s="66" t="n">
        <v>42.6018</v>
      </c>
      <c r="H36" s="66" t="n">
        <v>29932.72</v>
      </c>
      <c r="I36" s="66" t="n">
        <v>51.06</v>
      </c>
      <c r="J36" s="47" t="n">
        <v>8.31464444444445</v>
      </c>
      <c r="L36" s="65" t="n">
        <v>9826.8032</v>
      </c>
      <c r="M36" s="66" t="n">
        <v>34.8851</v>
      </c>
      <c r="N36" s="66" t="n">
        <v>40.2908</v>
      </c>
      <c r="O36" s="66" t="n">
        <v>42.6014</v>
      </c>
      <c r="P36" s="66" t="n">
        <v>70633.61</v>
      </c>
      <c r="Q36" s="66" t="n">
        <v>79</v>
      </c>
      <c r="R36" s="47" t="n">
        <f aca="false">P36/3600</f>
        <v>19.6204472222222</v>
      </c>
      <c r="S36" s="44"/>
      <c r="T36" s="49"/>
      <c r="U36" s="50"/>
      <c r="V36" s="50"/>
      <c r="W36" s="49"/>
      <c r="X36" s="50"/>
      <c r="Y36" s="51"/>
    </row>
    <row r="37" customFormat="false" ht="12" hidden="false" customHeight="false" outlineLevel="0" collapsed="false">
      <c r="A37" s="60"/>
      <c r="B37" s="60"/>
      <c r="C37" s="60" t="n">
        <v>32</v>
      </c>
      <c r="D37" s="65" t="n">
        <v>2472.4664</v>
      </c>
      <c r="E37" s="66" t="n">
        <v>33.1921</v>
      </c>
      <c r="F37" s="66" t="n">
        <v>39.0402</v>
      </c>
      <c r="G37" s="66" t="n">
        <v>41.5511</v>
      </c>
      <c r="H37" s="66" t="n">
        <v>25425.63</v>
      </c>
      <c r="I37" s="66" t="n">
        <v>35.2</v>
      </c>
      <c r="J37" s="47" t="n">
        <v>7.062675</v>
      </c>
      <c r="L37" s="65" t="n">
        <v>2472.5144</v>
      </c>
      <c r="M37" s="66" t="n">
        <v>33.191</v>
      </c>
      <c r="N37" s="66" t="n">
        <v>39.0246</v>
      </c>
      <c r="O37" s="66" t="n">
        <v>41.5699</v>
      </c>
      <c r="P37" s="66" t="n">
        <v>64549.56</v>
      </c>
      <c r="Q37" s="66" t="n">
        <v>52.35</v>
      </c>
      <c r="R37" s="47" t="n">
        <f aca="false">P37/3600</f>
        <v>17.9304333333333</v>
      </c>
      <c r="S37" s="44"/>
      <c r="T37" s="49"/>
      <c r="U37" s="50"/>
      <c r="V37" s="50"/>
      <c r="W37" s="49"/>
      <c r="X37" s="50"/>
      <c r="Y37" s="51"/>
    </row>
    <row r="38" customFormat="false" ht="12.75" hidden="false" customHeight="false" outlineLevel="0" collapsed="false">
      <c r="A38" s="62"/>
      <c r="B38" s="62"/>
      <c r="C38" s="62" t="n">
        <v>37</v>
      </c>
      <c r="D38" s="67" t="n">
        <v>876.844</v>
      </c>
      <c r="E38" s="68" t="n">
        <v>30.9885</v>
      </c>
      <c r="F38" s="68" t="n">
        <v>38.1807</v>
      </c>
      <c r="G38" s="68" t="n">
        <v>40.8126</v>
      </c>
      <c r="H38" s="68" t="n">
        <v>23214.6</v>
      </c>
      <c r="I38" s="68" t="n">
        <v>29.52</v>
      </c>
      <c r="J38" s="54" t="n">
        <v>6.4485</v>
      </c>
      <c r="L38" s="67" t="n">
        <v>876.5288</v>
      </c>
      <c r="M38" s="68" t="n">
        <v>30.9855</v>
      </c>
      <c r="N38" s="68" t="n">
        <v>38.1667</v>
      </c>
      <c r="O38" s="68" t="n">
        <v>40.7962</v>
      </c>
      <c r="P38" s="68" t="n">
        <v>61414.86</v>
      </c>
      <c r="Q38" s="68" t="n">
        <v>42.55</v>
      </c>
      <c r="R38" s="54" t="n">
        <f aca="false">P38/3600</f>
        <v>17.0596833333333</v>
      </c>
      <c r="S38" s="44"/>
      <c r="T38" s="56"/>
      <c r="U38" s="57"/>
      <c r="V38" s="57"/>
      <c r="W38" s="56"/>
      <c r="X38" s="57"/>
      <c r="Y38" s="58"/>
    </row>
    <row r="39" customFormat="false" ht="12" hidden="false" customHeight="false" outlineLevel="0" collapsed="false">
      <c r="A39" s="61" t="s">
        <v>12</v>
      </c>
      <c r="B39" s="61" t="s">
        <v>51</v>
      </c>
      <c r="C39" s="61" t="n">
        <v>22</v>
      </c>
      <c r="D39" s="63" t="n">
        <v>4067.0048</v>
      </c>
      <c r="E39" s="64" t="n">
        <v>39.9291</v>
      </c>
      <c r="F39" s="64" t="n">
        <v>42.128</v>
      </c>
      <c r="G39" s="64" t="n">
        <v>42.5586</v>
      </c>
      <c r="H39" s="64" t="n">
        <v>6430.03</v>
      </c>
      <c r="I39" s="64" t="n">
        <v>10.95</v>
      </c>
      <c r="J39" s="42" t="n">
        <v>1.78611944444444</v>
      </c>
      <c r="L39" s="63" t="n">
        <v>4060.32</v>
      </c>
      <c r="M39" s="64" t="n">
        <v>39.9234</v>
      </c>
      <c r="N39" s="64" t="n">
        <v>42.1049</v>
      </c>
      <c r="O39" s="64" t="n">
        <v>42.5458</v>
      </c>
      <c r="P39" s="64" t="n">
        <v>20477.49</v>
      </c>
      <c r="Q39" s="64" t="n">
        <v>30.5</v>
      </c>
      <c r="R39" s="42" t="n">
        <f aca="false">P39/3600</f>
        <v>5.68819166666667</v>
      </c>
      <c r="S39" s="4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0" t="s">
        <v>52</v>
      </c>
      <c r="B40" s="60"/>
      <c r="C40" s="60" t="n">
        <v>27</v>
      </c>
      <c r="D40" s="65" t="n">
        <v>1908.784</v>
      </c>
      <c r="E40" s="66" t="n">
        <v>36.7953</v>
      </c>
      <c r="F40" s="66" t="n">
        <v>39.5864</v>
      </c>
      <c r="G40" s="66" t="n">
        <v>39.668</v>
      </c>
      <c r="H40" s="66" t="n">
        <v>5447.68</v>
      </c>
      <c r="I40" s="66" t="n">
        <v>8.87</v>
      </c>
      <c r="J40" s="47" t="n">
        <v>1.51324444444444</v>
      </c>
      <c r="L40" s="65" t="n">
        <v>1908.0264</v>
      </c>
      <c r="M40" s="66" t="n">
        <v>36.7904</v>
      </c>
      <c r="N40" s="66" t="n">
        <v>39.5853</v>
      </c>
      <c r="O40" s="66" t="n">
        <v>39.6639</v>
      </c>
      <c r="P40" s="66" t="n">
        <v>17416.71</v>
      </c>
      <c r="Q40" s="66" t="n">
        <v>24.34</v>
      </c>
      <c r="R40" s="47" t="n">
        <f aca="false">P40/3600</f>
        <v>4.837975</v>
      </c>
      <c r="S40" s="44"/>
      <c r="T40" s="49"/>
      <c r="U40" s="50"/>
      <c r="V40" s="50"/>
      <c r="W40" s="49"/>
      <c r="X40" s="50"/>
      <c r="Y40" s="51"/>
    </row>
    <row r="41" customFormat="false" ht="12" hidden="false" customHeight="false" outlineLevel="0" collapsed="false">
      <c r="A41" s="60"/>
      <c r="B41" s="60"/>
      <c r="C41" s="60" t="n">
        <v>32</v>
      </c>
      <c r="D41" s="65" t="n">
        <v>897.7296</v>
      </c>
      <c r="E41" s="66" t="n">
        <v>33.9011</v>
      </c>
      <c r="F41" s="66" t="n">
        <v>37.7138</v>
      </c>
      <c r="G41" s="66" t="n">
        <v>37.5535</v>
      </c>
      <c r="H41" s="66" t="n">
        <v>4764.8</v>
      </c>
      <c r="I41" s="66" t="n">
        <v>6.84</v>
      </c>
      <c r="J41" s="47" t="n">
        <v>1.32355555555556</v>
      </c>
      <c r="L41" s="65" t="n">
        <v>897.8696</v>
      </c>
      <c r="M41" s="66" t="n">
        <v>33.8934</v>
      </c>
      <c r="N41" s="66" t="n">
        <v>37.7212</v>
      </c>
      <c r="O41" s="66" t="n">
        <v>37.5468</v>
      </c>
      <c r="P41" s="66" t="n">
        <v>15083.61</v>
      </c>
      <c r="Q41" s="66" t="n">
        <v>18.37</v>
      </c>
      <c r="R41" s="47" t="n">
        <f aca="false">P41/3600</f>
        <v>4.18989166666667</v>
      </c>
      <c r="S41" s="44"/>
      <c r="T41" s="49"/>
      <c r="U41" s="50"/>
      <c r="V41" s="50"/>
      <c r="W41" s="49"/>
      <c r="X41" s="50"/>
      <c r="Y41" s="51"/>
    </row>
    <row r="42" customFormat="false" ht="12.75" hidden="false" customHeight="false" outlineLevel="0" collapsed="false">
      <c r="A42" s="60"/>
      <c r="B42" s="62"/>
      <c r="C42" s="62" t="n">
        <v>37</v>
      </c>
      <c r="D42" s="67" t="n">
        <v>442.34</v>
      </c>
      <c r="E42" s="68" t="n">
        <v>31.3493</v>
      </c>
      <c r="F42" s="68" t="n">
        <v>36.3532</v>
      </c>
      <c r="G42" s="68" t="n">
        <v>36.0176</v>
      </c>
      <c r="H42" s="68" t="n">
        <v>4249.8</v>
      </c>
      <c r="I42" s="68" t="n">
        <v>5.59</v>
      </c>
      <c r="J42" s="54" t="n">
        <v>1.1805</v>
      </c>
      <c r="L42" s="67" t="n">
        <v>441.4432</v>
      </c>
      <c r="M42" s="68" t="n">
        <v>31.3434</v>
      </c>
      <c r="N42" s="68" t="n">
        <v>36.3681</v>
      </c>
      <c r="O42" s="68" t="n">
        <v>36.0059</v>
      </c>
      <c r="P42" s="68" t="n">
        <v>13565.64</v>
      </c>
      <c r="Q42" s="68" t="n">
        <v>14.4</v>
      </c>
      <c r="R42" s="54" t="n">
        <f aca="false">P42/3600</f>
        <v>3.76823333333333</v>
      </c>
      <c r="S42" s="44"/>
      <c r="T42" s="56"/>
      <c r="U42" s="57"/>
      <c r="V42" s="57"/>
      <c r="W42" s="56"/>
      <c r="X42" s="57"/>
      <c r="Y42" s="58"/>
    </row>
    <row r="43" customFormat="false" ht="12" hidden="false" customHeight="false" outlineLevel="0" collapsed="false">
      <c r="A43" s="60"/>
      <c r="B43" s="61" t="s">
        <v>53</v>
      </c>
      <c r="C43" s="61" t="n">
        <v>22</v>
      </c>
      <c r="D43" s="63" t="n">
        <v>4786.8896</v>
      </c>
      <c r="E43" s="64" t="n">
        <v>39.7019</v>
      </c>
      <c r="F43" s="64" t="n">
        <v>42.7347</v>
      </c>
      <c r="G43" s="64" t="n">
        <v>43.9703</v>
      </c>
      <c r="H43" s="64" t="n">
        <v>7660.78</v>
      </c>
      <c r="I43" s="64" t="n">
        <v>13.14</v>
      </c>
      <c r="J43" s="42" t="n">
        <v>2.12799444444444</v>
      </c>
      <c r="L43" s="63" t="n">
        <v>4766.548</v>
      </c>
      <c r="M43" s="64" t="n">
        <v>39.6968</v>
      </c>
      <c r="N43" s="64" t="n">
        <v>42.7251</v>
      </c>
      <c r="O43" s="64" t="n">
        <v>43.9512</v>
      </c>
      <c r="P43" s="64" t="n">
        <v>24137.67</v>
      </c>
      <c r="Q43" s="64" t="n">
        <v>34.91</v>
      </c>
      <c r="R43" s="42" t="n">
        <f aca="false">P43/3600</f>
        <v>6.70490833333333</v>
      </c>
      <c r="S43" s="4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0"/>
      <c r="B44" s="60"/>
      <c r="C44" s="60" t="n">
        <v>27</v>
      </c>
      <c r="D44" s="65" t="n">
        <v>2056.5488</v>
      </c>
      <c r="E44" s="66" t="n">
        <v>36.8194</v>
      </c>
      <c r="F44" s="66" t="n">
        <v>40.6293</v>
      </c>
      <c r="G44" s="66" t="n">
        <v>41.5496</v>
      </c>
      <c r="H44" s="66" t="n">
        <v>6523.25</v>
      </c>
      <c r="I44" s="66" t="n">
        <v>9.77</v>
      </c>
      <c r="J44" s="47" t="n">
        <v>1.81201388888889</v>
      </c>
      <c r="L44" s="65" t="n">
        <v>2056.9512</v>
      </c>
      <c r="M44" s="66" t="n">
        <v>36.818</v>
      </c>
      <c r="N44" s="66" t="n">
        <v>40.6299</v>
      </c>
      <c r="O44" s="66" t="n">
        <v>41.556</v>
      </c>
      <c r="P44" s="66" t="n">
        <v>20399.71</v>
      </c>
      <c r="Q44" s="66" t="n">
        <v>24.84</v>
      </c>
      <c r="R44" s="47" t="n">
        <f aca="false">P44/3600</f>
        <v>5.66658611111111</v>
      </c>
      <c r="S44" s="44"/>
      <c r="T44" s="49"/>
      <c r="U44" s="50"/>
      <c r="V44" s="50"/>
      <c r="W44" s="49"/>
      <c r="X44" s="50"/>
      <c r="Y44" s="51"/>
    </row>
    <row r="45" customFormat="false" ht="12" hidden="false" customHeight="false" outlineLevel="0" collapsed="false">
      <c r="A45" s="60"/>
      <c r="B45" s="60"/>
      <c r="C45" s="60" t="n">
        <v>32</v>
      </c>
      <c r="D45" s="65" t="n">
        <v>968.368</v>
      </c>
      <c r="E45" s="66" t="n">
        <v>33.9131</v>
      </c>
      <c r="F45" s="66" t="n">
        <v>38.8809</v>
      </c>
      <c r="G45" s="66" t="n">
        <v>39.6685</v>
      </c>
      <c r="H45" s="66" t="n">
        <v>5719.45</v>
      </c>
      <c r="I45" s="66" t="n">
        <v>7.89</v>
      </c>
      <c r="J45" s="47" t="n">
        <v>1.58873611111111</v>
      </c>
      <c r="L45" s="65" t="n">
        <v>967.8808</v>
      </c>
      <c r="M45" s="66" t="n">
        <v>33.9053</v>
      </c>
      <c r="N45" s="66" t="n">
        <v>38.8694</v>
      </c>
      <c r="O45" s="66" t="n">
        <v>39.7216</v>
      </c>
      <c r="P45" s="66" t="n">
        <v>18164.23</v>
      </c>
      <c r="Q45" s="66" t="n">
        <v>21.07</v>
      </c>
      <c r="R45" s="47" t="n">
        <f aca="false">P45/3600</f>
        <v>5.04561944444444</v>
      </c>
      <c r="S45" s="44"/>
      <c r="T45" s="49"/>
      <c r="U45" s="50"/>
      <c r="V45" s="50"/>
      <c r="W45" s="49"/>
      <c r="X45" s="50"/>
      <c r="Y45" s="51"/>
    </row>
    <row r="46" customFormat="false" ht="12.75" hidden="false" customHeight="false" outlineLevel="0" collapsed="false">
      <c r="A46" s="60"/>
      <c r="B46" s="62"/>
      <c r="C46" s="62" t="n">
        <v>37</v>
      </c>
      <c r="D46" s="67" t="n">
        <v>480.6768</v>
      </c>
      <c r="E46" s="68" t="n">
        <v>31.079</v>
      </c>
      <c r="F46" s="68" t="n">
        <v>37.6997</v>
      </c>
      <c r="G46" s="68" t="n">
        <v>38.3355</v>
      </c>
      <c r="H46" s="68" t="n">
        <v>5146.22</v>
      </c>
      <c r="I46" s="68" t="n">
        <v>6.77</v>
      </c>
      <c r="J46" s="54" t="n">
        <v>1.42950555555556</v>
      </c>
      <c r="L46" s="67" t="n">
        <v>480.1072</v>
      </c>
      <c r="M46" s="68" t="n">
        <v>31.0892</v>
      </c>
      <c r="N46" s="68" t="n">
        <v>37.6778</v>
      </c>
      <c r="O46" s="68" t="n">
        <v>38.3314</v>
      </c>
      <c r="P46" s="68" t="n">
        <v>16336.52</v>
      </c>
      <c r="Q46" s="68" t="n">
        <v>16.57</v>
      </c>
      <c r="R46" s="54" t="n">
        <f aca="false">P46/3600</f>
        <v>4.53792222222222</v>
      </c>
      <c r="S46" s="44"/>
      <c r="T46" s="56"/>
      <c r="U46" s="57"/>
      <c r="V46" s="57"/>
      <c r="W46" s="56"/>
      <c r="X46" s="57"/>
      <c r="Y46" s="58"/>
    </row>
    <row r="47" customFormat="false" ht="12" hidden="false" customHeight="false" outlineLevel="0" collapsed="false">
      <c r="A47" s="60"/>
      <c r="B47" s="61" t="s">
        <v>54</v>
      </c>
      <c r="C47" s="61" t="n">
        <v>22</v>
      </c>
      <c r="D47" s="63" t="n">
        <v>9403.2496</v>
      </c>
      <c r="E47" s="64" t="n">
        <v>38.0459</v>
      </c>
      <c r="F47" s="64" t="n">
        <v>40.6405</v>
      </c>
      <c r="G47" s="64" t="n">
        <v>41.5071</v>
      </c>
      <c r="H47" s="64" t="n">
        <v>7496.27</v>
      </c>
      <c r="I47" s="64" t="n">
        <v>16.67</v>
      </c>
      <c r="J47" s="42" t="n">
        <v>2.08229722222222</v>
      </c>
      <c r="L47" s="63" t="n">
        <v>9373.8616</v>
      </c>
      <c r="M47" s="64" t="n">
        <v>38.0255</v>
      </c>
      <c r="N47" s="64" t="n">
        <v>40.6186</v>
      </c>
      <c r="O47" s="64" t="n">
        <v>41.485</v>
      </c>
      <c r="P47" s="64" t="n">
        <v>23551.94</v>
      </c>
      <c r="Q47" s="64" t="n">
        <v>47.74</v>
      </c>
      <c r="R47" s="42" t="n">
        <f aca="false">P47/3600</f>
        <v>6.54220555555556</v>
      </c>
      <c r="S47" s="4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0"/>
      <c r="B48" s="60"/>
      <c r="C48" s="60" t="n">
        <v>27</v>
      </c>
      <c r="D48" s="65" t="n">
        <v>3807.2472</v>
      </c>
      <c r="E48" s="66" t="n">
        <v>34.202</v>
      </c>
      <c r="F48" s="66" t="n">
        <v>37.9961</v>
      </c>
      <c r="G48" s="66" t="n">
        <v>38.7785</v>
      </c>
      <c r="H48" s="66" t="n">
        <v>6017.25</v>
      </c>
      <c r="I48" s="66" t="n">
        <v>11.56</v>
      </c>
      <c r="J48" s="47" t="n">
        <v>1.67145833333333</v>
      </c>
      <c r="L48" s="65" t="n">
        <v>3805.3848</v>
      </c>
      <c r="M48" s="66" t="n">
        <v>34.2009</v>
      </c>
      <c r="N48" s="66" t="n">
        <v>37.9946</v>
      </c>
      <c r="O48" s="66" t="n">
        <v>38.7881</v>
      </c>
      <c r="P48" s="66" t="n">
        <v>11069.45</v>
      </c>
      <c r="Q48" s="66" t="n">
        <v>18.92</v>
      </c>
      <c r="R48" s="47" t="n">
        <f aca="false">P48/3600</f>
        <v>3.07484722222222</v>
      </c>
      <c r="S48" s="44"/>
      <c r="T48" s="49"/>
      <c r="U48" s="50"/>
      <c r="V48" s="50"/>
      <c r="W48" s="49"/>
      <c r="X48" s="50"/>
      <c r="Y48" s="51"/>
    </row>
    <row r="49" customFormat="false" ht="12" hidden="false" customHeight="false" outlineLevel="0" collapsed="false">
      <c r="A49" s="60"/>
      <c r="B49" s="60"/>
      <c r="C49" s="60" t="n">
        <v>32</v>
      </c>
      <c r="D49" s="65" t="n">
        <v>1636.7744</v>
      </c>
      <c r="E49" s="66" t="n">
        <v>30.8712</v>
      </c>
      <c r="F49" s="66" t="n">
        <v>36.058</v>
      </c>
      <c r="G49" s="66" t="n">
        <v>36.8113</v>
      </c>
      <c r="H49" s="66" t="n">
        <v>5012.61</v>
      </c>
      <c r="I49" s="66" t="n">
        <v>8.42</v>
      </c>
      <c r="J49" s="47" t="n">
        <v>1.39239166666667</v>
      </c>
      <c r="L49" s="65" t="n">
        <v>1633.364</v>
      </c>
      <c r="M49" s="66" t="n">
        <v>30.867</v>
      </c>
      <c r="N49" s="66" t="n">
        <v>36.0494</v>
      </c>
      <c r="O49" s="66" t="n">
        <v>36.7895</v>
      </c>
      <c r="P49" s="66" t="n">
        <v>9128.58</v>
      </c>
      <c r="Q49" s="66" t="n">
        <v>13.42</v>
      </c>
      <c r="R49" s="47" t="n">
        <f aca="false">P49/3600</f>
        <v>2.53571666666667</v>
      </c>
      <c r="S49" s="44"/>
      <c r="T49" s="49"/>
      <c r="U49" s="50"/>
      <c r="V49" s="50"/>
      <c r="W49" s="49"/>
      <c r="X49" s="50"/>
      <c r="Y49" s="51"/>
    </row>
    <row r="50" customFormat="false" ht="12.75" hidden="false" customHeight="false" outlineLevel="0" collapsed="false">
      <c r="A50" s="60"/>
      <c r="B50" s="62"/>
      <c r="C50" s="62" t="n">
        <v>37</v>
      </c>
      <c r="D50" s="67" t="n">
        <v>680.8328</v>
      </c>
      <c r="E50" s="68" t="n">
        <v>27.7057</v>
      </c>
      <c r="F50" s="68" t="n">
        <v>34.7357</v>
      </c>
      <c r="G50" s="68" t="n">
        <v>35.4564</v>
      </c>
      <c r="H50" s="68" t="n">
        <v>4341.84</v>
      </c>
      <c r="I50" s="68" t="n">
        <v>6.47</v>
      </c>
      <c r="J50" s="54" t="n">
        <v>1.20606666666667</v>
      </c>
      <c r="L50" s="67" t="n">
        <v>681.1344</v>
      </c>
      <c r="M50" s="68" t="n">
        <v>27.709</v>
      </c>
      <c r="N50" s="68" t="n">
        <v>34.7346</v>
      </c>
      <c r="O50" s="68" t="n">
        <v>35.4651</v>
      </c>
      <c r="P50" s="68" t="n">
        <v>13656.86</v>
      </c>
      <c r="Q50" s="68" t="n">
        <v>16.46</v>
      </c>
      <c r="R50" s="54" t="n">
        <f aca="false">P50/3600</f>
        <v>3.79357222222222</v>
      </c>
      <c r="S50" s="44"/>
      <c r="T50" s="56"/>
      <c r="U50" s="57"/>
      <c r="V50" s="57"/>
      <c r="W50" s="56"/>
      <c r="X50" s="57"/>
      <c r="Y50" s="58"/>
    </row>
    <row r="51" customFormat="false" ht="12" hidden="false" customHeight="false" outlineLevel="0" collapsed="false">
      <c r="A51" s="60"/>
      <c r="B51" s="61" t="s">
        <v>55</v>
      </c>
      <c r="C51" s="61" t="n">
        <v>22</v>
      </c>
      <c r="D51" s="63" t="n">
        <v>6033.824</v>
      </c>
      <c r="E51" s="64" t="n">
        <v>39.284</v>
      </c>
      <c r="F51" s="64" t="n">
        <v>41.0298</v>
      </c>
      <c r="G51" s="64" t="n">
        <v>42.3303</v>
      </c>
      <c r="H51" s="64" t="n">
        <v>5709.87</v>
      </c>
      <c r="I51" s="64" t="n">
        <v>10.24</v>
      </c>
      <c r="J51" s="42" t="n">
        <v>1.586075</v>
      </c>
      <c r="L51" s="63" t="n">
        <v>6012.4432</v>
      </c>
      <c r="M51" s="64" t="n">
        <v>39.2756</v>
      </c>
      <c r="N51" s="64" t="n">
        <v>41.0221</v>
      </c>
      <c r="O51" s="64" t="n">
        <v>42.3211</v>
      </c>
      <c r="P51" s="64" t="n">
        <v>18367.76</v>
      </c>
      <c r="Q51" s="64" t="n">
        <v>27.84</v>
      </c>
      <c r="R51" s="42" t="n">
        <f aca="false">P51/3600</f>
        <v>5.10215555555556</v>
      </c>
      <c r="S51" s="4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0"/>
      <c r="B52" s="60"/>
      <c r="C52" s="60" t="n">
        <v>27</v>
      </c>
      <c r="D52" s="65" t="n">
        <v>2440.8008</v>
      </c>
      <c r="E52" s="66" t="n">
        <v>35.6927</v>
      </c>
      <c r="F52" s="66" t="n">
        <v>38.4618</v>
      </c>
      <c r="G52" s="66" t="n">
        <v>39.9725</v>
      </c>
      <c r="H52" s="66" t="n">
        <v>4809.9</v>
      </c>
      <c r="I52" s="66" t="n">
        <v>7.44</v>
      </c>
      <c r="J52" s="47" t="n">
        <v>1.33608333333333</v>
      </c>
      <c r="L52" s="65" t="n">
        <v>2440.2776</v>
      </c>
      <c r="M52" s="66" t="n">
        <v>35.6923</v>
      </c>
      <c r="N52" s="66" t="n">
        <v>38.4623</v>
      </c>
      <c r="O52" s="66" t="n">
        <v>39.9676</v>
      </c>
      <c r="P52" s="66" t="n">
        <v>15155.16</v>
      </c>
      <c r="Q52" s="66" t="n">
        <v>21.16</v>
      </c>
      <c r="R52" s="47" t="n">
        <f aca="false">P52/3600</f>
        <v>4.20976666666667</v>
      </c>
      <c r="S52" s="44"/>
      <c r="T52" s="49"/>
      <c r="U52" s="50"/>
      <c r="V52" s="50"/>
      <c r="W52" s="49"/>
      <c r="X52" s="50"/>
      <c r="Y52" s="51"/>
    </row>
    <row r="53" customFormat="false" ht="12" hidden="false" customHeight="false" outlineLevel="0" collapsed="false">
      <c r="A53" s="60"/>
      <c r="B53" s="60"/>
      <c r="C53" s="60" t="n">
        <v>32</v>
      </c>
      <c r="D53" s="65" t="n">
        <v>1067.4544</v>
      </c>
      <c r="E53" s="66" t="n">
        <v>32.599</v>
      </c>
      <c r="F53" s="66" t="n">
        <v>36.5754</v>
      </c>
      <c r="G53" s="66" t="n">
        <v>38.1843</v>
      </c>
      <c r="H53" s="66" t="n">
        <v>4038.7</v>
      </c>
      <c r="I53" s="66" t="n">
        <v>5.63</v>
      </c>
      <c r="J53" s="47" t="n">
        <v>1.12186111111111</v>
      </c>
      <c r="L53" s="65" t="n">
        <v>1065.64</v>
      </c>
      <c r="M53" s="66" t="n">
        <v>32.5977</v>
      </c>
      <c r="N53" s="66" t="n">
        <v>36.5848</v>
      </c>
      <c r="O53" s="66" t="n">
        <v>38.1855</v>
      </c>
      <c r="P53" s="66" t="n">
        <v>7396.34</v>
      </c>
      <c r="Q53" s="66" t="n">
        <v>9.05</v>
      </c>
      <c r="R53" s="47" t="n">
        <f aca="false">P53/3600</f>
        <v>2.05453888888889</v>
      </c>
      <c r="S53" s="44"/>
      <c r="T53" s="49"/>
      <c r="U53" s="50"/>
      <c r="V53" s="50"/>
      <c r="W53" s="49"/>
      <c r="X53" s="50"/>
      <c r="Y53" s="51"/>
    </row>
    <row r="54" customFormat="false" ht="12.75" hidden="false" customHeight="false" outlineLevel="0" collapsed="false">
      <c r="A54" s="62"/>
      <c r="B54" s="62"/>
      <c r="C54" s="62" t="n">
        <v>37</v>
      </c>
      <c r="D54" s="67" t="n">
        <v>474.7408</v>
      </c>
      <c r="E54" s="68" t="n">
        <v>29.8356</v>
      </c>
      <c r="F54" s="68" t="n">
        <v>35.361</v>
      </c>
      <c r="G54" s="68" t="n">
        <v>36.9475</v>
      </c>
      <c r="H54" s="68" t="n">
        <v>3428.87</v>
      </c>
      <c r="I54" s="68" t="n">
        <v>4.49</v>
      </c>
      <c r="J54" s="54" t="n">
        <v>0.952463888888889</v>
      </c>
      <c r="L54" s="67" t="n">
        <v>475.0224</v>
      </c>
      <c r="M54" s="68" t="n">
        <v>29.8281</v>
      </c>
      <c r="N54" s="68" t="n">
        <v>35.3351</v>
      </c>
      <c r="O54" s="68" t="n">
        <v>36.9332</v>
      </c>
      <c r="P54" s="68" t="n">
        <v>6254.5</v>
      </c>
      <c r="Q54" s="68" t="n">
        <v>7.11</v>
      </c>
      <c r="R54" s="54" t="n">
        <f aca="false">P54/3600</f>
        <v>1.73736111111111</v>
      </c>
      <c r="S54" s="44"/>
      <c r="T54" s="56"/>
      <c r="U54" s="57"/>
      <c r="V54" s="57"/>
      <c r="W54" s="56"/>
      <c r="X54" s="57"/>
      <c r="Y54" s="58"/>
    </row>
    <row r="55" customFormat="false" ht="12" hidden="false" customHeight="false" outlineLevel="0" collapsed="false">
      <c r="A55" s="61" t="s">
        <v>13</v>
      </c>
      <c r="B55" s="61" t="s">
        <v>56</v>
      </c>
      <c r="C55" s="61" t="n">
        <v>22</v>
      </c>
      <c r="D55" s="63" t="n">
        <v>1801.2648</v>
      </c>
      <c r="E55" s="64" t="n">
        <v>40.3206</v>
      </c>
      <c r="F55" s="64" t="n">
        <v>43.0475</v>
      </c>
      <c r="G55" s="64" t="n">
        <v>42.4386</v>
      </c>
      <c r="H55" s="64" t="n">
        <v>1818.38</v>
      </c>
      <c r="I55" s="64" t="n">
        <v>3.37</v>
      </c>
      <c r="J55" s="42" t="n">
        <v>0.505105555555556</v>
      </c>
      <c r="L55" s="63" t="n">
        <v>1796.2136</v>
      </c>
      <c r="M55" s="64" t="n">
        <v>40.3122</v>
      </c>
      <c r="N55" s="64" t="n">
        <v>43.0385</v>
      </c>
      <c r="O55" s="64" t="n">
        <v>42.4419</v>
      </c>
      <c r="P55" s="64" t="n">
        <v>2743.73</v>
      </c>
      <c r="Q55" s="64" t="n">
        <v>5.61</v>
      </c>
      <c r="R55" s="42" t="n">
        <f aca="false">P55/3600</f>
        <v>0.762147222222222</v>
      </c>
      <c r="S55" s="4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0" t="s">
        <v>57</v>
      </c>
      <c r="B56" s="60"/>
      <c r="C56" s="60" t="n">
        <v>27</v>
      </c>
      <c r="D56" s="65" t="n">
        <v>913.9408</v>
      </c>
      <c r="E56" s="66" t="n">
        <v>36.6626</v>
      </c>
      <c r="F56" s="66" t="n">
        <v>40.4475</v>
      </c>
      <c r="G56" s="66" t="n">
        <v>39.4486</v>
      </c>
      <c r="H56" s="66" t="n">
        <v>1570.98</v>
      </c>
      <c r="I56" s="66" t="n">
        <v>2.69</v>
      </c>
      <c r="J56" s="47" t="n">
        <v>0.436383333333333</v>
      </c>
      <c r="L56" s="65" t="n">
        <v>913.8128</v>
      </c>
      <c r="M56" s="66" t="n">
        <v>36.6673</v>
      </c>
      <c r="N56" s="66" t="n">
        <v>40.4304</v>
      </c>
      <c r="O56" s="66" t="n">
        <v>39.4522</v>
      </c>
      <c r="P56" s="66" t="n">
        <v>2376.26</v>
      </c>
      <c r="Q56" s="66" t="n">
        <v>4.59</v>
      </c>
      <c r="R56" s="47" t="n">
        <f aca="false">P56/3600</f>
        <v>0.660072222222222</v>
      </c>
      <c r="S56" s="44"/>
      <c r="T56" s="49"/>
      <c r="U56" s="50"/>
      <c r="V56" s="50"/>
      <c r="W56" s="49"/>
      <c r="X56" s="50"/>
      <c r="Y56" s="51"/>
    </row>
    <row r="57" customFormat="false" ht="12" hidden="false" customHeight="false" outlineLevel="0" collapsed="false">
      <c r="A57" s="60"/>
      <c r="B57" s="60"/>
      <c r="C57" s="60" t="n">
        <v>32</v>
      </c>
      <c r="D57" s="65" t="n">
        <v>442.7648</v>
      </c>
      <c r="E57" s="66" t="n">
        <v>33.2567</v>
      </c>
      <c r="F57" s="66" t="n">
        <v>38.3916</v>
      </c>
      <c r="G57" s="66" t="n">
        <v>37.1277</v>
      </c>
      <c r="H57" s="66" t="n">
        <v>1349.03</v>
      </c>
      <c r="I57" s="66" t="n">
        <v>2.16</v>
      </c>
      <c r="J57" s="47" t="n">
        <v>0.374730555555556</v>
      </c>
      <c r="L57" s="65" t="n">
        <v>442.4864</v>
      </c>
      <c r="M57" s="66" t="n">
        <v>33.2474</v>
      </c>
      <c r="N57" s="66" t="n">
        <v>38.4059</v>
      </c>
      <c r="O57" s="66" t="n">
        <v>37.115</v>
      </c>
      <c r="P57" s="66" t="n">
        <v>2502.38</v>
      </c>
      <c r="Q57" s="66" t="n">
        <v>4.71</v>
      </c>
      <c r="R57" s="47" t="n">
        <f aca="false">P57/3600</f>
        <v>0.695105555555556</v>
      </c>
      <c r="S57" s="44"/>
      <c r="T57" s="49"/>
      <c r="U57" s="50"/>
      <c r="V57" s="50"/>
      <c r="W57" s="49"/>
      <c r="X57" s="50"/>
      <c r="Y57" s="51"/>
    </row>
    <row r="58" customFormat="false" ht="12.75" hidden="false" customHeight="false" outlineLevel="0" collapsed="false">
      <c r="A58" s="60"/>
      <c r="B58" s="62"/>
      <c r="C58" s="62" t="n">
        <v>37</v>
      </c>
      <c r="D58" s="67" t="n">
        <v>219.3152</v>
      </c>
      <c r="E58" s="68" t="n">
        <v>30.3658</v>
      </c>
      <c r="F58" s="68" t="n">
        <v>37.0198</v>
      </c>
      <c r="G58" s="68" t="n">
        <v>35.4778</v>
      </c>
      <c r="H58" s="68" t="n">
        <v>1183.15</v>
      </c>
      <c r="I58" s="68" t="n">
        <v>1.78</v>
      </c>
      <c r="J58" s="54" t="n">
        <v>0.328652777777778</v>
      </c>
      <c r="L58" s="67" t="n">
        <v>219.0696</v>
      </c>
      <c r="M58" s="68" t="n">
        <v>30.3597</v>
      </c>
      <c r="N58" s="68" t="n">
        <v>37.0279</v>
      </c>
      <c r="O58" s="68" t="n">
        <v>35.4895</v>
      </c>
      <c r="P58" s="68" t="n">
        <v>3746.29</v>
      </c>
      <c r="Q58" s="68" t="n">
        <v>4.78</v>
      </c>
      <c r="R58" s="54" t="n">
        <f aca="false">P58/3600</f>
        <v>1.04063611111111</v>
      </c>
      <c r="S58" s="44"/>
      <c r="T58" s="56"/>
      <c r="U58" s="57"/>
      <c r="V58" s="57"/>
      <c r="W58" s="56"/>
      <c r="X58" s="57"/>
      <c r="Y58" s="58"/>
    </row>
    <row r="59" customFormat="false" ht="12" hidden="false" customHeight="false" outlineLevel="0" collapsed="false">
      <c r="A59" s="60"/>
      <c r="B59" s="61" t="s">
        <v>58</v>
      </c>
      <c r="C59" s="61" t="n">
        <v>22</v>
      </c>
      <c r="D59" s="63" t="n">
        <v>2699.6824</v>
      </c>
      <c r="E59" s="64" t="n">
        <v>38.011</v>
      </c>
      <c r="F59" s="64" t="n">
        <v>42.2721</v>
      </c>
      <c r="G59" s="64" t="n">
        <v>43.1344</v>
      </c>
      <c r="H59" s="64" t="n">
        <v>1968.78</v>
      </c>
      <c r="I59" s="64" t="n">
        <v>4.77</v>
      </c>
      <c r="J59" s="42" t="n">
        <v>0.546883333333333</v>
      </c>
      <c r="L59" s="63" t="n">
        <v>2687.268</v>
      </c>
      <c r="M59" s="64" t="n">
        <v>37.9926</v>
      </c>
      <c r="N59" s="64" t="n">
        <v>42.2592</v>
      </c>
      <c r="O59" s="64" t="n">
        <v>43.1084</v>
      </c>
      <c r="P59" s="64" t="n">
        <v>6243.88</v>
      </c>
      <c r="Q59" s="64" t="n">
        <v>14.04</v>
      </c>
      <c r="R59" s="42" t="n">
        <f aca="false">P59/3600</f>
        <v>1.73441111111111</v>
      </c>
      <c r="S59" s="4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0"/>
      <c r="B60" s="60"/>
      <c r="C60" s="60" t="n">
        <v>27</v>
      </c>
      <c r="D60" s="65" t="n">
        <v>896.276</v>
      </c>
      <c r="E60" s="66" t="n">
        <v>34.0592</v>
      </c>
      <c r="F60" s="66" t="n">
        <v>40.3073</v>
      </c>
      <c r="G60" s="66" t="n">
        <v>41.0508</v>
      </c>
      <c r="H60" s="66" t="n">
        <v>1570.24</v>
      </c>
      <c r="I60" s="66" t="n">
        <v>3.19</v>
      </c>
      <c r="J60" s="47" t="n">
        <v>0.436177777777778</v>
      </c>
      <c r="L60" s="65" t="n">
        <v>895.8184</v>
      </c>
      <c r="M60" s="66" t="n">
        <v>34.0537</v>
      </c>
      <c r="N60" s="66" t="n">
        <v>40.2916</v>
      </c>
      <c r="O60" s="66" t="n">
        <v>41.0901</v>
      </c>
      <c r="P60" s="66" t="n">
        <v>4827.4</v>
      </c>
      <c r="Q60" s="66" t="n">
        <v>6.44</v>
      </c>
      <c r="R60" s="47" t="n">
        <f aca="false">P60/3600</f>
        <v>1.34094444444444</v>
      </c>
      <c r="S60" s="44"/>
      <c r="T60" s="49"/>
      <c r="U60" s="50"/>
      <c r="V60" s="50"/>
      <c r="W60" s="49"/>
      <c r="X60" s="50"/>
      <c r="Y60" s="51"/>
    </row>
    <row r="61" customFormat="false" ht="12" hidden="false" customHeight="false" outlineLevel="0" collapsed="false">
      <c r="A61" s="60"/>
      <c r="B61" s="60"/>
      <c r="C61" s="60" t="n">
        <v>32</v>
      </c>
      <c r="D61" s="65" t="n">
        <v>332.0472</v>
      </c>
      <c r="E61" s="66" t="n">
        <v>31.072</v>
      </c>
      <c r="F61" s="66" t="n">
        <v>38.9664</v>
      </c>
      <c r="G61" s="66" t="n">
        <v>39.6182</v>
      </c>
      <c r="H61" s="66" t="n">
        <v>1292.96</v>
      </c>
      <c r="I61" s="66" t="n">
        <v>2.26</v>
      </c>
      <c r="J61" s="47" t="n">
        <v>0.359155555555556</v>
      </c>
      <c r="L61" s="65" t="n">
        <v>330.7568</v>
      </c>
      <c r="M61" s="66" t="n">
        <v>31.0668</v>
      </c>
      <c r="N61" s="66" t="n">
        <v>38.9125</v>
      </c>
      <c r="O61" s="66" t="n">
        <v>39.6807</v>
      </c>
      <c r="P61" s="66" t="n">
        <v>3985.92</v>
      </c>
      <c r="Q61" s="66" t="n">
        <v>5.83</v>
      </c>
      <c r="R61" s="47" t="n">
        <f aca="false">P61/3600</f>
        <v>1.1072</v>
      </c>
      <c r="S61" s="44"/>
      <c r="T61" s="49"/>
      <c r="U61" s="50"/>
      <c r="V61" s="50"/>
      <c r="W61" s="49"/>
      <c r="X61" s="50"/>
      <c r="Y61" s="51"/>
    </row>
    <row r="62" customFormat="false" ht="12.75" hidden="false" customHeight="false" outlineLevel="0" collapsed="false">
      <c r="A62" s="60"/>
      <c r="B62" s="62"/>
      <c r="C62" s="62" t="n">
        <v>37</v>
      </c>
      <c r="D62" s="67" t="n">
        <v>129.3936</v>
      </c>
      <c r="E62" s="68" t="n">
        <v>28.1376</v>
      </c>
      <c r="F62" s="68" t="n">
        <v>38.008</v>
      </c>
      <c r="G62" s="68" t="n">
        <v>38.7244</v>
      </c>
      <c r="H62" s="68" t="n">
        <v>1143.62</v>
      </c>
      <c r="I62" s="68" t="n">
        <v>1.71</v>
      </c>
      <c r="J62" s="54" t="n">
        <v>0.317672222222222</v>
      </c>
      <c r="L62" s="67" t="n">
        <v>129.592</v>
      </c>
      <c r="M62" s="68" t="n">
        <v>28.1537</v>
      </c>
      <c r="N62" s="68" t="n">
        <v>38.0285</v>
      </c>
      <c r="O62" s="68" t="n">
        <v>38.7861</v>
      </c>
      <c r="P62" s="68" t="n">
        <v>3470.83</v>
      </c>
      <c r="Q62" s="68" t="n">
        <v>4.26</v>
      </c>
      <c r="R62" s="54" t="n">
        <f aca="false">P62/3600</f>
        <v>0.964119444444444</v>
      </c>
      <c r="S62" s="44"/>
      <c r="T62" s="56"/>
      <c r="U62" s="57"/>
      <c r="V62" s="57"/>
      <c r="W62" s="56"/>
      <c r="X62" s="57"/>
      <c r="Y62" s="58"/>
    </row>
    <row r="63" customFormat="false" ht="12" hidden="false" customHeight="false" outlineLevel="0" collapsed="false">
      <c r="A63" s="60"/>
      <c r="B63" s="61" t="s">
        <v>59</v>
      </c>
      <c r="C63" s="61" t="n">
        <v>22</v>
      </c>
      <c r="D63" s="63" t="n">
        <v>2150.78</v>
      </c>
      <c r="E63" s="64" t="n">
        <v>37.7631</v>
      </c>
      <c r="F63" s="64" t="n">
        <v>40.2736</v>
      </c>
      <c r="G63" s="64" t="n">
        <v>40.9594</v>
      </c>
      <c r="H63" s="64" t="n">
        <v>1674.59</v>
      </c>
      <c r="I63" s="64" t="n">
        <v>3.88</v>
      </c>
      <c r="J63" s="42" t="n">
        <v>0.465163888888889</v>
      </c>
      <c r="L63" s="63" t="n">
        <v>2139.6528</v>
      </c>
      <c r="M63" s="64" t="n">
        <v>37.7386</v>
      </c>
      <c r="N63" s="64" t="n">
        <v>40.2402</v>
      </c>
      <c r="O63" s="64" t="n">
        <v>40.9317</v>
      </c>
      <c r="P63" s="64" t="n">
        <v>3099.76</v>
      </c>
      <c r="Q63" s="64" t="n">
        <v>6.64</v>
      </c>
      <c r="R63" s="42" t="n">
        <f aca="false">P63/3600</f>
        <v>0.861044444444445</v>
      </c>
      <c r="S63" s="4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0"/>
      <c r="B64" s="60"/>
      <c r="C64" s="60" t="n">
        <v>27</v>
      </c>
      <c r="D64" s="65" t="n">
        <v>876.8248</v>
      </c>
      <c r="E64" s="66" t="n">
        <v>34.0848</v>
      </c>
      <c r="F64" s="66" t="n">
        <v>37.5504</v>
      </c>
      <c r="G64" s="66" t="n">
        <v>38.1913</v>
      </c>
      <c r="H64" s="66" t="n">
        <v>1327.57</v>
      </c>
      <c r="I64" s="66" t="n">
        <v>2.67</v>
      </c>
      <c r="J64" s="47" t="n">
        <v>0.368769444444444</v>
      </c>
      <c r="L64" s="65" t="n">
        <v>873.984</v>
      </c>
      <c r="M64" s="66" t="n">
        <v>34.0707</v>
      </c>
      <c r="N64" s="66" t="n">
        <v>37.5519</v>
      </c>
      <c r="O64" s="66" t="n">
        <v>38.1635</v>
      </c>
      <c r="P64" s="66" t="n">
        <v>4158.35</v>
      </c>
      <c r="Q64" s="66" t="n">
        <v>7.41</v>
      </c>
      <c r="R64" s="47" t="n">
        <f aca="false">P64/3600</f>
        <v>1.15509722222222</v>
      </c>
      <c r="S64" s="44"/>
      <c r="T64" s="49"/>
      <c r="U64" s="50"/>
      <c r="V64" s="50"/>
      <c r="W64" s="49"/>
      <c r="X64" s="50"/>
      <c r="Y64" s="51"/>
    </row>
    <row r="65" customFormat="false" ht="12" hidden="false" customHeight="false" outlineLevel="0" collapsed="false">
      <c r="A65" s="60"/>
      <c r="B65" s="60"/>
      <c r="C65" s="60" t="n">
        <v>32</v>
      </c>
      <c r="D65" s="65" t="n">
        <v>370.6256</v>
      </c>
      <c r="E65" s="66" t="n">
        <v>30.7477</v>
      </c>
      <c r="F65" s="66" t="n">
        <v>35.5566</v>
      </c>
      <c r="G65" s="66" t="n">
        <v>36.1567</v>
      </c>
      <c r="H65" s="66" t="n">
        <v>1098.54</v>
      </c>
      <c r="I65" s="66" t="n">
        <v>1.94</v>
      </c>
      <c r="J65" s="47" t="n">
        <v>0.30515</v>
      </c>
      <c r="L65" s="65" t="n">
        <v>369.6248</v>
      </c>
      <c r="M65" s="66" t="n">
        <v>30.738</v>
      </c>
      <c r="N65" s="66" t="n">
        <v>35.524</v>
      </c>
      <c r="O65" s="66" t="n">
        <v>36.1397</v>
      </c>
      <c r="P65" s="66" t="n">
        <v>2099.59</v>
      </c>
      <c r="Q65" s="66" t="n">
        <v>3.1</v>
      </c>
      <c r="R65" s="47" t="n">
        <f aca="false">P65/3600</f>
        <v>0.583219444444445</v>
      </c>
      <c r="S65" s="44"/>
      <c r="T65" s="49"/>
      <c r="U65" s="50"/>
      <c r="V65" s="50"/>
      <c r="W65" s="49"/>
      <c r="X65" s="50"/>
      <c r="Y65" s="51"/>
    </row>
    <row r="66" customFormat="false" ht="12.75" hidden="false" customHeight="false" outlineLevel="0" collapsed="false">
      <c r="A66" s="60"/>
      <c r="B66" s="62"/>
      <c r="C66" s="62" t="n">
        <v>37</v>
      </c>
      <c r="D66" s="67" t="n">
        <v>153.824</v>
      </c>
      <c r="E66" s="68" t="n">
        <v>27.7513</v>
      </c>
      <c r="F66" s="68" t="n">
        <v>34.1685</v>
      </c>
      <c r="G66" s="68" t="n">
        <v>34.7392</v>
      </c>
      <c r="H66" s="68" t="n">
        <v>944.61</v>
      </c>
      <c r="I66" s="68" t="n">
        <v>1.49</v>
      </c>
      <c r="J66" s="54" t="n">
        <v>0.262391666666667</v>
      </c>
      <c r="L66" s="67" t="n">
        <v>154.1488</v>
      </c>
      <c r="M66" s="68" t="n">
        <v>27.746</v>
      </c>
      <c r="N66" s="68" t="n">
        <v>34.1523</v>
      </c>
      <c r="O66" s="68" t="n">
        <v>34.765</v>
      </c>
      <c r="P66" s="68" t="n">
        <v>1999.44</v>
      </c>
      <c r="Q66" s="68" t="n">
        <v>2.44</v>
      </c>
      <c r="R66" s="54" t="n">
        <f aca="false">P66/3600</f>
        <v>0.5554</v>
      </c>
      <c r="S66" s="44"/>
      <c r="T66" s="56"/>
      <c r="U66" s="57"/>
      <c r="V66" s="57"/>
      <c r="W66" s="56"/>
      <c r="X66" s="57"/>
      <c r="Y66" s="58"/>
    </row>
    <row r="67" customFormat="false" ht="12" hidden="false" customHeight="false" outlineLevel="0" collapsed="false">
      <c r="A67" s="60"/>
      <c r="B67" s="61" t="s">
        <v>55</v>
      </c>
      <c r="C67" s="61" t="n">
        <v>22</v>
      </c>
      <c r="D67" s="63" t="n">
        <v>1386.4872</v>
      </c>
      <c r="E67" s="64" t="n">
        <v>39.2512</v>
      </c>
      <c r="F67" s="64" t="n">
        <v>40.8103</v>
      </c>
      <c r="G67" s="64" t="n">
        <v>41.7514</v>
      </c>
      <c r="H67" s="64" t="n">
        <v>1318.69</v>
      </c>
      <c r="I67" s="64" t="n">
        <v>2.6</v>
      </c>
      <c r="J67" s="42" t="n">
        <v>0.366302777777778</v>
      </c>
      <c r="L67" s="63" t="n">
        <v>1379.6672</v>
      </c>
      <c r="M67" s="64" t="n">
        <v>39.2311</v>
      </c>
      <c r="N67" s="64" t="n">
        <v>40.8033</v>
      </c>
      <c r="O67" s="64" t="n">
        <v>41.7376</v>
      </c>
      <c r="P67" s="64" t="n">
        <v>4167.01</v>
      </c>
      <c r="Q67" s="64" t="n">
        <v>7.67</v>
      </c>
      <c r="R67" s="42" t="n">
        <f aca="false">P67/3600</f>
        <v>1.15750277777778</v>
      </c>
      <c r="S67" s="4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0"/>
      <c r="B68" s="60"/>
      <c r="C68" s="60" t="n">
        <v>27</v>
      </c>
      <c r="D68" s="65" t="n">
        <v>663.4744</v>
      </c>
      <c r="E68" s="66" t="n">
        <v>35.3598</v>
      </c>
      <c r="F68" s="66" t="n">
        <v>37.9912</v>
      </c>
      <c r="G68" s="66" t="n">
        <v>39.0834</v>
      </c>
      <c r="H68" s="66" t="n">
        <v>1118.49</v>
      </c>
      <c r="I68" s="66" t="n">
        <v>1.98</v>
      </c>
      <c r="J68" s="47" t="n">
        <v>0.310691666666667</v>
      </c>
      <c r="L68" s="65" t="n">
        <v>663.0728</v>
      </c>
      <c r="M68" s="66" t="n">
        <v>35.3537</v>
      </c>
      <c r="N68" s="66" t="n">
        <v>37.9743</v>
      </c>
      <c r="O68" s="66" t="n">
        <v>39.0421</v>
      </c>
      <c r="P68" s="66" t="n">
        <v>2422.95</v>
      </c>
      <c r="Q68" s="66" t="n">
        <v>5.71</v>
      </c>
      <c r="R68" s="47" t="n">
        <f aca="false">P68/3600</f>
        <v>0.673041666666667</v>
      </c>
      <c r="S68" s="44"/>
      <c r="T68" s="49"/>
      <c r="U68" s="50"/>
      <c r="V68" s="50"/>
      <c r="W68" s="49"/>
      <c r="X68" s="50"/>
      <c r="Y68" s="51"/>
    </row>
    <row r="69" customFormat="false" ht="12" hidden="false" customHeight="false" outlineLevel="0" collapsed="false">
      <c r="A69" s="60"/>
      <c r="B69" s="60"/>
      <c r="C69" s="60" t="n">
        <v>32</v>
      </c>
      <c r="D69" s="65" t="n">
        <v>308.324</v>
      </c>
      <c r="E69" s="66" t="n">
        <v>31.9048</v>
      </c>
      <c r="F69" s="66" t="n">
        <v>36.0366</v>
      </c>
      <c r="G69" s="66" t="n">
        <v>37.1078</v>
      </c>
      <c r="H69" s="66" t="n">
        <v>933.01</v>
      </c>
      <c r="I69" s="66" t="n">
        <v>1.53</v>
      </c>
      <c r="J69" s="47" t="n">
        <v>0.259169444444444</v>
      </c>
      <c r="L69" s="65" t="n">
        <v>308.3088</v>
      </c>
      <c r="M69" s="66" t="n">
        <v>31.9069</v>
      </c>
      <c r="N69" s="66" t="n">
        <v>36.034</v>
      </c>
      <c r="O69" s="66" t="n">
        <v>37.096</v>
      </c>
      <c r="P69" s="66" t="n">
        <v>2922.31</v>
      </c>
      <c r="Q69" s="66" t="n">
        <v>4.22</v>
      </c>
      <c r="R69" s="47" t="n">
        <f aca="false">P69/3600</f>
        <v>0.811752777777778</v>
      </c>
      <c r="S69" s="44"/>
      <c r="T69" s="49"/>
      <c r="U69" s="50"/>
      <c r="V69" s="50"/>
      <c r="W69" s="49"/>
      <c r="X69" s="50"/>
      <c r="Y69" s="51"/>
    </row>
    <row r="70" customFormat="false" ht="12.75" hidden="false" customHeight="false" outlineLevel="0" collapsed="false">
      <c r="A70" s="62"/>
      <c r="B70" s="62"/>
      <c r="C70" s="62" t="n">
        <v>37</v>
      </c>
      <c r="D70" s="67" t="n">
        <v>146.1936</v>
      </c>
      <c r="E70" s="68" t="n">
        <v>29.1531</v>
      </c>
      <c r="F70" s="68" t="n">
        <v>34.664</v>
      </c>
      <c r="G70" s="68" t="n">
        <v>35.7051</v>
      </c>
      <c r="H70" s="68" t="n">
        <v>792.78</v>
      </c>
      <c r="I70" s="68" t="n">
        <v>1.2</v>
      </c>
      <c r="J70" s="54" t="n">
        <v>0.220216666666667</v>
      </c>
      <c r="L70" s="67" t="n">
        <v>146.3168</v>
      </c>
      <c r="M70" s="68" t="n">
        <v>29.1559</v>
      </c>
      <c r="N70" s="68" t="n">
        <v>34.6405</v>
      </c>
      <c r="O70" s="68" t="n">
        <v>35.6954</v>
      </c>
      <c r="P70" s="68" t="n">
        <v>1738.47</v>
      </c>
      <c r="Q70" s="68" t="n">
        <v>2.46</v>
      </c>
      <c r="R70" s="54" t="n">
        <f aca="false">P70/3600</f>
        <v>0.482908333333333</v>
      </c>
      <c r="S70" s="44"/>
      <c r="T70" s="56"/>
      <c r="U70" s="57"/>
      <c r="V70" s="57"/>
      <c r="W70" s="56"/>
      <c r="X70" s="57"/>
      <c r="Y70" s="58"/>
    </row>
    <row r="71" customFormat="false" ht="12" hidden="false" customHeight="false" outlineLevel="0" collapsed="false">
      <c r="A71" s="61" t="s">
        <v>60</v>
      </c>
      <c r="B71" s="61" t="s">
        <v>61</v>
      </c>
      <c r="C71" s="61" t="n">
        <v>22</v>
      </c>
      <c r="D71" s="63" t="n">
        <v>2415.2208</v>
      </c>
      <c r="E71" s="64" t="n">
        <v>42.8488</v>
      </c>
      <c r="F71" s="64" t="n">
        <v>46.3535</v>
      </c>
      <c r="G71" s="64" t="n">
        <v>47.2943</v>
      </c>
      <c r="H71" s="64" t="n">
        <v>10658.15</v>
      </c>
      <c r="I71" s="64" t="n">
        <v>16.48</v>
      </c>
      <c r="J71" s="42" t="n">
        <v>2.96059722222222</v>
      </c>
      <c r="L71" s="63" t="n">
        <v>2399.7104</v>
      </c>
      <c r="M71" s="64" t="n">
        <v>42.8517</v>
      </c>
      <c r="N71" s="64" t="n">
        <v>46.3521</v>
      </c>
      <c r="O71" s="64" t="n">
        <v>47.2957</v>
      </c>
      <c r="P71" s="64" t="n">
        <v>32892.37</v>
      </c>
      <c r="Q71" s="64" t="n">
        <v>36.01</v>
      </c>
      <c r="R71" s="42" t="n">
        <f aca="false">P71/3600</f>
        <v>9.13676944444445</v>
      </c>
      <c r="S71" s="4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0" t="s">
        <v>62</v>
      </c>
      <c r="B72" s="60"/>
      <c r="C72" s="60" t="n">
        <v>27</v>
      </c>
      <c r="D72" s="65" t="n">
        <v>814.7544</v>
      </c>
      <c r="E72" s="66" t="n">
        <v>40.7162</v>
      </c>
      <c r="F72" s="66" t="n">
        <v>45.0865</v>
      </c>
      <c r="G72" s="66" t="n">
        <v>45.7031</v>
      </c>
      <c r="H72" s="66" t="n">
        <v>9597.64</v>
      </c>
      <c r="I72" s="66" t="n">
        <v>13.13</v>
      </c>
      <c r="J72" s="47" t="n">
        <v>2.66601111111111</v>
      </c>
      <c r="L72" s="65" t="n">
        <v>813.904</v>
      </c>
      <c r="M72" s="66" t="n">
        <v>40.7173</v>
      </c>
      <c r="N72" s="66" t="n">
        <v>45.1144</v>
      </c>
      <c r="O72" s="66" t="n">
        <v>45.6944</v>
      </c>
      <c r="P72" s="66" t="n">
        <v>17471.58</v>
      </c>
      <c r="Q72" s="66" t="n">
        <v>19.11</v>
      </c>
      <c r="R72" s="47" t="n">
        <f aca="false">P72/3600</f>
        <v>4.85321666666667</v>
      </c>
      <c r="S72" s="44"/>
      <c r="T72" s="49"/>
      <c r="U72" s="50"/>
      <c r="V72" s="50"/>
      <c r="W72" s="49"/>
      <c r="X72" s="50"/>
      <c r="Y72" s="51"/>
    </row>
    <row r="73" customFormat="false" ht="12" hidden="false" customHeight="false" outlineLevel="0" collapsed="false">
      <c r="A73" s="60"/>
      <c r="B73" s="60"/>
      <c r="C73" s="60" t="n">
        <v>32</v>
      </c>
      <c r="D73" s="65" t="n">
        <v>369.0608</v>
      </c>
      <c r="E73" s="66" t="n">
        <v>38.3522</v>
      </c>
      <c r="F73" s="66" t="n">
        <v>43.7892</v>
      </c>
      <c r="G73" s="66" t="n">
        <v>44.1435</v>
      </c>
      <c r="H73" s="66" t="n">
        <v>9061.41</v>
      </c>
      <c r="I73" s="66" t="n">
        <v>11.53</v>
      </c>
      <c r="J73" s="47" t="n">
        <v>2.51705833333333</v>
      </c>
      <c r="L73" s="65" t="n">
        <v>369.3648</v>
      </c>
      <c r="M73" s="66" t="n">
        <v>38.3457</v>
      </c>
      <c r="N73" s="66" t="n">
        <v>43.7764</v>
      </c>
      <c r="O73" s="66" t="n">
        <v>44.1363</v>
      </c>
      <c r="P73" s="66" t="n">
        <v>16300.46</v>
      </c>
      <c r="Q73" s="66" t="n">
        <v>16.24</v>
      </c>
      <c r="R73" s="47" t="n">
        <f aca="false">P73/3600</f>
        <v>4.52790555555556</v>
      </c>
      <c r="S73" s="44"/>
      <c r="T73" s="49"/>
      <c r="U73" s="50"/>
      <c r="V73" s="50"/>
      <c r="W73" s="49"/>
      <c r="X73" s="50"/>
      <c r="Y73" s="51"/>
    </row>
    <row r="74" customFormat="false" ht="12.75" hidden="false" customHeight="false" outlineLevel="0" collapsed="false">
      <c r="A74" s="60"/>
      <c r="B74" s="62"/>
      <c r="C74" s="62" t="n">
        <v>37</v>
      </c>
      <c r="D74" s="67" t="n">
        <v>191.2744</v>
      </c>
      <c r="E74" s="68" t="n">
        <v>35.7067</v>
      </c>
      <c r="F74" s="68" t="n">
        <v>42.7095</v>
      </c>
      <c r="G74" s="68" t="n">
        <v>42.9512</v>
      </c>
      <c r="H74" s="68" t="n">
        <v>8800.2</v>
      </c>
      <c r="I74" s="68" t="n">
        <v>10.41</v>
      </c>
      <c r="J74" s="54" t="n">
        <v>2.4445</v>
      </c>
      <c r="L74" s="67" t="n">
        <v>191.4264</v>
      </c>
      <c r="M74" s="68" t="n">
        <v>35.7088</v>
      </c>
      <c r="N74" s="68" t="n">
        <v>42.7135</v>
      </c>
      <c r="O74" s="68" t="n">
        <v>42.9103</v>
      </c>
      <c r="P74" s="68" t="n">
        <v>27205.29</v>
      </c>
      <c r="Q74" s="68" t="n">
        <v>21.64</v>
      </c>
      <c r="R74" s="54" t="n">
        <f aca="false">P74/3600</f>
        <v>7.557025</v>
      </c>
      <c r="S74" s="44"/>
      <c r="T74" s="56"/>
      <c r="U74" s="57"/>
      <c r="V74" s="57"/>
      <c r="W74" s="56"/>
      <c r="X74" s="57"/>
      <c r="Y74" s="58"/>
    </row>
    <row r="75" customFormat="false" ht="12" hidden="false" customHeight="false" outlineLevel="0" collapsed="false">
      <c r="A75" s="60"/>
      <c r="B75" s="61" t="s">
        <v>63</v>
      </c>
      <c r="C75" s="61" t="n">
        <v>22</v>
      </c>
      <c r="D75" s="63" t="n">
        <v>3410.8296</v>
      </c>
      <c r="E75" s="64" t="n">
        <v>42.6739</v>
      </c>
      <c r="F75" s="64" t="n">
        <v>47.7447</v>
      </c>
      <c r="G75" s="64" t="n">
        <v>47.4611</v>
      </c>
      <c r="H75" s="64" t="n">
        <v>10946.88</v>
      </c>
      <c r="I75" s="64" t="n">
        <v>17.62</v>
      </c>
      <c r="J75" s="42" t="n">
        <v>3.0408</v>
      </c>
      <c r="L75" s="63" t="n">
        <v>3370.4544</v>
      </c>
      <c r="M75" s="64" t="n">
        <v>42.6749</v>
      </c>
      <c r="N75" s="64" t="n">
        <v>47.7601</v>
      </c>
      <c r="O75" s="64" t="n">
        <v>47.4355</v>
      </c>
      <c r="P75" s="64" t="n">
        <v>33903.26</v>
      </c>
      <c r="Q75" s="64" t="n">
        <v>44.26</v>
      </c>
      <c r="R75" s="42" t="n">
        <f aca="false">P75/3600</f>
        <v>9.41757222222222</v>
      </c>
      <c r="S75" s="4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0"/>
      <c r="B76" s="60"/>
      <c r="C76" s="60" t="n">
        <v>27</v>
      </c>
      <c r="D76" s="65" t="n">
        <v>1024.6552</v>
      </c>
      <c r="E76" s="66" t="n">
        <v>40.3086</v>
      </c>
      <c r="F76" s="66" t="n">
        <v>46.3754</v>
      </c>
      <c r="G76" s="66" t="n">
        <v>45.6044</v>
      </c>
      <c r="H76" s="66" t="n">
        <v>9773.57</v>
      </c>
      <c r="I76" s="66" t="n">
        <v>13.4</v>
      </c>
      <c r="J76" s="47" t="n">
        <v>2.71488055555556</v>
      </c>
      <c r="L76" s="65" t="n">
        <v>1024.0544</v>
      </c>
      <c r="M76" s="66" t="n">
        <v>40.3086</v>
      </c>
      <c r="N76" s="66" t="n">
        <v>46.3747</v>
      </c>
      <c r="O76" s="66" t="n">
        <v>45.5838</v>
      </c>
      <c r="P76" s="66" t="n">
        <v>30333.27</v>
      </c>
      <c r="Q76" s="66" t="n">
        <v>32.19</v>
      </c>
      <c r="R76" s="47" t="n">
        <f aca="false">P76/3600</f>
        <v>8.42590833333333</v>
      </c>
      <c r="S76" s="44"/>
      <c r="T76" s="49"/>
      <c r="U76" s="50"/>
      <c r="V76" s="50"/>
      <c r="W76" s="49"/>
      <c r="X76" s="50"/>
      <c r="Y76" s="51"/>
    </row>
    <row r="77" customFormat="false" ht="12" hidden="false" customHeight="false" outlineLevel="0" collapsed="false">
      <c r="A77" s="60"/>
      <c r="B77" s="60"/>
      <c r="C77" s="60" t="n">
        <v>32</v>
      </c>
      <c r="D77" s="65" t="n">
        <v>444.0016</v>
      </c>
      <c r="E77" s="66" t="n">
        <v>37.7668</v>
      </c>
      <c r="F77" s="66" t="n">
        <v>45.1837</v>
      </c>
      <c r="G77" s="66" t="n">
        <v>43.8255</v>
      </c>
      <c r="H77" s="66" t="n">
        <v>9189.17</v>
      </c>
      <c r="I77" s="66" t="n">
        <v>11.62</v>
      </c>
      <c r="J77" s="47" t="n">
        <v>2.55254722222222</v>
      </c>
      <c r="L77" s="65" t="n">
        <v>444.5176</v>
      </c>
      <c r="M77" s="66" t="n">
        <v>37.7736</v>
      </c>
      <c r="N77" s="66" t="n">
        <v>45.2161</v>
      </c>
      <c r="O77" s="66" t="n">
        <v>43.8675</v>
      </c>
      <c r="P77" s="66" t="n">
        <v>28364.25</v>
      </c>
      <c r="Q77" s="66" t="n">
        <v>24.46</v>
      </c>
      <c r="R77" s="47" t="n">
        <f aca="false">P77/3600</f>
        <v>7.87895833333333</v>
      </c>
      <c r="S77" s="44"/>
      <c r="T77" s="49"/>
      <c r="U77" s="50"/>
      <c r="V77" s="50"/>
      <c r="W77" s="49"/>
      <c r="X77" s="50"/>
      <c r="Y77" s="51"/>
    </row>
    <row r="78" customFormat="false" ht="12.75" hidden="false" customHeight="false" outlineLevel="0" collapsed="false">
      <c r="A78" s="60"/>
      <c r="B78" s="62"/>
      <c r="C78" s="62" t="n">
        <v>37</v>
      </c>
      <c r="D78" s="67" t="n">
        <v>227.8736</v>
      </c>
      <c r="E78" s="68" t="n">
        <v>34.8767</v>
      </c>
      <c r="F78" s="68" t="n">
        <v>44.3761</v>
      </c>
      <c r="G78" s="68" t="n">
        <v>42.6219</v>
      </c>
      <c r="H78" s="68" t="n">
        <v>8889.36</v>
      </c>
      <c r="I78" s="68" t="n">
        <v>10.72</v>
      </c>
      <c r="J78" s="54" t="n">
        <v>2.46926666666667</v>
      </c>
      <c r="L78" s="67" t="n">
        <v>227.6344</v>
      </c>
      <c r="M78" s="68" t="n">
        <v>34.8635</v>
      </c>
      <c r="N78" s="68" t="n">
        <v>44.4317</v>
      </c>
      <c r="O78" s="68" t="n">
        <v>42.6496</v>
      </c>
      <c r="P78" s="68" t="n">
        <v>27199.18</v>
      </c>
      <c r="Q78" s="68" t="n">
        <v>23.46</v>
      </c>
      <c r="R78" s="54" t="n">
        <f aca="false">P78/3600</f>
        <v>7.55532777777778</v>
      </c>
      <c r="S78" s="44"/>
      <c r="T78" s="56"/>
      <c r="U78" s="57"/>
      <c r="V78" s="57"/>
      <c r="W78" s="56"/>
      <c r="X78" s="57"/>
      <c r="Y78" s="58"/>
    </row>
    <row r="79" customFormat="false" ht="12" hidden="false" customHeight="false" outlineLevel="0" collapsed="false">
      <c r="A79" s="60"/>
      <c r="B79" s="61" t="s">
        <v>64</v>
      </c>
      <c r="C79" s="61" t="n">
        <v>22</v>
      </c>
      <c r="D79" s="63" t="n">
        <v>2842.4112</v>
      </c>
      <c r="E79" s="64" t="n">
        <v>42.6555</v>
      </c>
      <c r="F79" s="64" t="n">
        <v>47.4872</v>
      </c>
      <c r="G79" s="64" t="n">
        <v>47.6795</v>
      </c>
      <c r="H79" s="64" t="n">
        <v>11034.7</v>
      </c>
      <c r="I79" s="64" t="n">
        <v>16.8</v>
      </c>
      <c r="J79" s="42" t="n">
        <v>3.06519444444444</v>
      </c>
      <c r="L79" s="63" t="n">
        <v>2819.736</v>
      </c>
      <c r="M79" s="64" t="n">
        <v>42.6533</v>
      </c>
      <c r="N79" s="64" t="n">
        <v>47.4867</v>
      </c>
      <c r="O79" s="64" t="n">
        <v>47.6812</v>
      </c>
      <c r="P79" s="64" t="n">
        <v>33027.5</v>
      </c>
      <c r="Q79" s="64" t="n">
        <v>37.45</v>
      </c>
      <c r="R79" s="42" t="n">
        <f aca="false">P79/3600</f>
        <v>9.17430555555556</v>
      </c>
      <c r="S79" s="4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0"/>
      <c r="B80" s="60"/>
      <c r="C80" s="60" t="n">
        <v>27</v>
      </c>
      <c r="D80" s="65" t="n">
        <v>817.7672</v>
      </c>
      <c r="E80" s="66" t="n">
        <v>40.3522</v>
      </c>
      <c r="F80" s="66" t="n">
        <v>45.7614</v>
      </c>
      <c r="G80" s="66" t="n">
        <v>45.8609</v>
      </c>
      <c r="H80" s="66" t="n">
        <v>9863.62</v>
      </c>
      <c r="I80" s="66" t="n">
        <v>13.29</v>
      </c>
      <c r="J80" s="47" t="n">
        <v>2.73989444444445</v>
      </c>
      <c r="L80" s="65" t="n">
        <v>818.992</v>
      </c>
      <c r="M80" s="66" t="n">
        <v>40.3597</v>
      </c>
      <c r="N80" s="66" t="n">
        <v>45.7452</v>
      </c>
      <c r="O80" s="66" t="n">
        <v>45.8478</v>
      </c>
      <c r="P80" s="66" t="n">
        <v>30829.55</v>
      </c>
      <c r="Q80" s="66" t="n">
        <v>26.16</v>
      </c>
      <c r="R80" s="47" t="n">
        <f aca="false">P80/3600</f>
        <v>8.56376388888889</v>
      </c>
      <c r="S80" s="44"/>
      <c r="T80" s="49"/>
      <c r="U80" s="50"/>
      <c r="V80" s="50"/>
      <c r="W80" s="49"/>
      <c r="X80" s="50"/>
      <c r="Y80" s="51"/>
    </row>
    <row r="81" customFormat="false" ht="12" hidden="false" customHeight="false" outlineLevel="0" collapsed="false">
      <c r="A81" s="60"/>
      <c r="B81" s="60"/>
      <c r="C81" s="60" t="n">
        <v>32</v>
      </c>
      <c r="D81" s="65" t="n">
        <v>341.58</v>
      </c>
      <c r="E81" s="66" t="n">
        <v>37.958</v>
      </c>
      <c r="F81" s="66" t="n">
        <v>44.1083</v>
      </c>
      <c r="G81" s="66" t="n">
        <v>44.0449</v>
      </c>
      <c r="H81" s="66" t="n">
        <v>9290.51</v>
      </c>
      <c r="I81" s="66" t="n">
        <v>11.25</v>
      </c>
      <c r="J81" s="47" t="n">
        <v>2.58069722222222</v>
      </c>
      <c r="L81" s="65" t="n">
        <v>341.0688</v>
      </c>
      <c r="M81" s="66" t="n">
        <v>37.9599</v>
      </c>
      <c r="N81" s="66" t="n">
        <v>44.152</v>
      </c>
      <c r="O81" s="66" t="n">
        <v>44.0385</v>
      </c>
      <c r="P81" s="66" t="n">
        <v>16725.79</v>
      </c>
      <c r="Q81" s="66" t="n">
        <v>16.48</v>
      </c>
      <c r="R81" s="47" t="n">
        <f aca="false">P81/3600</f>
        <v>4.64605277777778</v>
      </c>
      <c r="S81" s="44"/>
      <c r="T81" s="49"/>
      <c r="U81" s="50"/>
      <c r="V81" s="50"/>
      <c r="W81" s="49"/>
      <c r="X81" s="50"/>
      <c r="Y81" s="51"/>
    </row>
    <row r="82" customFormat="false" ht="12.75" hidden="false" customHeight="false" outlineLevel="0" collapsed="false">
      <c r="A82" s="62"/>
      <c r="B82" s="62"/>
      <c r="C82" s="62" t="n">
        <v>37</v>
      </c>
      <c r="D82" s="67" t="n">
        <v>170.7504</v>
      </c>
      <c r="E82" s="68" t="n">
        <v>35.3534</v>
      </c>
      <c r="F82" s="68" t="n">
        <v>42.9435</v>
      </c>
      <c r="G82" s="68" t="n">
        <v>42.8434</v>
      </c>
      <c r="H82" s="68" t="n">
        <v>8919.64</v>
      </c>
      <c r="I82" s="68" t="n">
        <v>10.51</v>
      </c>
      <c r="J82" s="54" t="n">
        <v>2.47767777777778</v>
      </c>
      <c r="L82" s="67" t="n">
        <v>171.4584</v>
      </c>
      <c r="M82" s="68" t="n">
        <v>35.3571</v>
      </c>
      <c r="N82" s="68" t="n">
        <v>42.9737</v>
      </c>
      <c r="O82" s="68" t="n">
        <v>42.8259</v>
      </c>
      <c r="P82" s="68" t="n">
        <v>16026.18</v>
      </c>
      <c r="Q82" s="68" t="n">
        <v>14.31</v>
      </c>
      <c r="R82" s="54" t="n">
        <f aca="false">P82/3600</f>
        <v>4.45171666666667</v>
      </c>
      <c r="S82" s="44"/>
      <c r="T82" s="56"/>
      <c r="U82" s="57"/>
      <c r="V82" s="57"/>
      <c r="W82" s="56"/>
      <c r="X82" s="57"/>
      <c r="Y82" s="58"/>
    </row>
    <row r="83" customFormat="false" ht="12" hidden="false" customHeight="false" outlineLevel="0" collapsed="false">
      <c r="A83" s="61" t="s">
        <v>65</v>
      </c>
      <c r="B83" s="61" t="s">
        <v>66</v>
      </c>
      <c r="C83" s="61" t="n">
        <v>22</v>
      </c>
      <c r="D83" s="63" t="n">
        <v>4404.1528</v>
      </c>
      <c r="E83" s="64" t="n">
        <v>40.0374</v>
      </c>
      <c r="F83" s="64" t="n">
        <v>41.876</v>
      </c>
      <c r="G83" s="64" t="n">
        <v>42.3361</v>
      </c>
      <c r="H83" s="64" t="n">
        <v>6369.82</v>
      </c>
      <c r="I83" s="64" t="n">
        <v>11.03</v>
      </c>
      <c r="J83" s="42" t="n">
        <v>1.76939444444444</v>
      </c>
      <c r="L83" s="63" t="n">
        <v>4397.5248</v>
      </c>
      <c r="M83" s="64" t="n">
        <v>40.0341</v>
      </c>
      <c r="N83" s="64" t="n">
        <v>41.8641</v>
      </c>
      <c r="O83" s="64" t="n">
        <v>42.3221</v>
      </c>
      <c r="P83" s="64" t="n">
        <v>15998.27</v>
      </c>
      <c r="Q83" s="64" t="n">
        <v>30.32</v>
      </c>
      <c r="R83" s="42" t="n">
        <f aca="false">P83/3600</f>
        <v>4.44396388888889</v>
      </c>
      <c r="S83" s="4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0"/>
      <c r="B84" s="60"/>
      <c r="C84" s="60" t="n">
        <v>27</v>
      </c>
      <c r="D84" s="65" t="n">
        <v>2082.4784</v>
      </c>
      <c r="E84" s="66" t="n">
        <v>36.7546</v>
      </c>
      <c r="F84" s="66" t="n">
        <v>39.0659</v>
      </c>
      <c r="G84" s="66" t="n">
        <v>39.2799</v>
      </c>
      <c r="H84" s="66" t="n">
        <v>5444.52</v>
      </c>
      <c r="I84" s="66" t="n">
        <v>8.68</v>
      </c>
      <c r="J84" s="47" t="n">
        <v>1.51236666666667</v>
      </c>
      <c r="L84" s="65" t="n">
        <v>2080.424</v>
      </c>
      <c r="M84" s="66" t="n">
        <v>36.7493</v>
      </c>
      <c r="N84" s="66" t="n">
        <v>39.0621</v>
      </c>
      <c r="O84" s="66" t="n">
        <v>39.2741</v>
      </c>
      <c r="P84" s="66" t="n">
        <v>17311.84</v>
      </c>
      <c r="Q84" s="66" t="n">
        <v>24.64</v>
      </c>
      <c r="R84" s="47" t="n">
        <f aca="false">P84/3600</f>
        <v>4.80884444444444</v>
      </c>
      <c r="S84" s="44"/>
      <c r="T84" s="49"/>
      <c r="U84" s="50"/>
      <c r="V84" s="50"/>
      <c r="W84" s="49"/>
      <c r="X84" s="50"/>
      <c r="Y84" s="51"/>
    </row>
    <row r="85" customFormat="false" ht="12" hidden="false" customHeight="false" outlineLevel="0" collapsed="false">
      <c r="A85" s="60"/>
      <c r="B85" s="60"/>
      <c r="C85" s="60" t="n">
        <v>32</v>
      </c>
      <c r="D85" s="65" t="n">
        <v>980.276</v>
      </c>
      <c r="E85" s="66" t="n">
        <v>33.7145</v>
      </c>
      <c r="F85" s="66" t="n">
        <v>36.9071</v>
      </c>
      <c r="G85" s="66" t="n">
        <v>36.9199</v>
      </c>
      <c r="H85" s="66" t="n">
        <v>4748.72</v>
      </c>
      <c r="I85" s="66" t="n">
        <v>6.86</v>
      </c>
      <c r="J85" s="47" t="n">
        <v>1.31908888888889</v>
      </c>
      <c r="L85" s="65" t="n">
        <v>979.4032</v>
      </c>
      <c r="M85" s="66" t="n">
        <v>33.7178</v>
      </c>
      <c r="N85" s="66" t="n">
        <v>36.9277</v>
      </c>
      <c r="O85" s="66" t="n">
        <v>36.9292</v>
      </c>
      <c r="P85" s="66" t="n">
        <v>12949.33</v>
      </c>
      <c r="Q85" s="66" t="n">
        <v>18.9</v>
      </c>
      <c r="R85" s="47" t="n">
        <f aca="false">P85/3600</f>
        <v>3.59703611111111</v>
      </c>
      <c r="S85" s="44"/>
      <c r="T85" s="49"/>
      <c r="U85" s="50"/>
      <c r="V85" s="50"/>
      <c r="W85" s="49"/>
      <c r="X85" s="50"/>
      <c r="Y85" s="51"/>
    </row>
    <row r="86" customFormat="false" ht="12.75" hidden="false" customHeight="false" outlineLevel="0" collapsed="false">
      <c r="A86" s="60"/>
      <c r="B86" s="62"/>
      <c r="C86" s="62" t="n">
        <v>37</v>
      </c>
      <c r="D86" s="67" t="n">
        <v>487.4848</v>
      </c>
      <c r="E86" s="68" t="n">
        <v>30.9952</v>
      </c>
      <c r="F86" s="68" t="n">
        <v>35.3285</v>
      </c>
      <c r="G86" s="68" t="n">
        <v>35.1963</v>
      </c>
      <c r="H86" s="68" t="n">
        <v>4258.66</v>
      </c>
      <c r="I86" s="68" t="n">
        <v>5.64</v>
      </c>
      <c r="J86" s="54" t="n">
        <v>1.18296111111111</v>
      </c>
      <c r="L86" s="67" t="n">
        <v>488.656</v>
      </c>
      <c r="M86" s="68" t="n">
        <v>30.996</v>
      </c>
      <c r="N86" s="68" t="n">
        <v>35.3273</v>
      </c>
      <c r="O86" s="68" t="n">
        <v>35.2027</v>
      </c>
      <c r="P86" s="68" t="n">
        <v>13527.05</v>
      </c>
      <c r="Q86" s="68" t="n">
        <v>14.38</v>
      </c>
      <c r="R86" s="54" t="n">
        <f aca="false">P86/3600</f>
        <v>3.75751388888889</v>
      </c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60"/>
      <c r="B87" s="61" t="s">
        <v>67</v>
      </c>
      <c r="C87" s="61" t="n">
        <v>22</v>
      </c>
      <c r="D87" s="63" t="n">
        <v>5577.0403</v>
      </c>
      <c r="E87" s="64" t="n">
        <v>42.1409</v>
      </c>
      <c r="F87" s="64" t="n">
        <v>44.9398</v>
      </c>
      <c r="G87" s="64" t="n">
        <v>44.9493</v>
      </c>
      <c r="H87" s="64" t="n">
        <v>14545.23</v>
      </c>
      <c r="I87" s="64" t="n">
        <v>22.41</v>
      </c>
      <c r="J87" s="42" t="n">
        <v>4.04034166666667</v>
      </c>
      <c r="L87" s="63" t="n">
        <v>5564.1922</v>
      </c>
      <c r="M87" s="64" t="n">
        <v>42.1454</v>
      </c>
      <c r="N87" s="64" t="n">
        <v>44.9351</v>
      </c>
      <c r="O87" s="64" t="n">
        <v>44.9452</v>
      </c>
      <c r="P87" s="64" t="n">
        <v>41184.15</v>
      </c>
      <c r="Q87" s="64" t="n">
        <v>39.1</v>
      </c>
      <c r="R87" s="42" t="n">
        <f aca="false">P87/3600</f>
        <v>11.4400416666667</v>
      </c>
      <c r="S87" s="4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0"/>
      <c r="B88" s="60"/>
      <c r="C88" s="60" t="n">
        <v>27</v>
      </c>
      <c r="D88" s="65" t="n">
        <v>2808.6504</v>
      </c>
      <c r="E88" s="66" t="n">
        <v>38.2963</v>
      </c>
      <c r="F88" s="66" t="n">
        <v>42.0133</v>
      </c>
      <c r="G88" s="66" t="n">
        <v>41.7097</v>
      </c>
      <c r="H88" s="66" t="n">
        <v>12298.71</v>
      </c>
      <c r="I88" s="66" t="n">
        <v>17.94</v>
      </c>
      <c r="J88" s="47" t="n">
        <v>3.41630833333333</v>
      </c>
      <c r="L88" s="65" t="n">
        <v>2809.297</v>
      </c>
      <c r="M88" s="66" t="n">
        <v>38.2945</v>
      </c>
      <c r="N88" s="66" t="n">
        <v>42.0179</v>
      </c>
      <c r="O88" s="66" t="n">
        <v>41.7093</v>
      </c>
      <c r="P88" s="66" t="n">
        <v>36444.69</v>
      </c>
      <c r="Q88" s="66" t="n">
        <v>30.44</v>
      </c>
      <c r="R88" s="47" t="n">
        <f aca="false">P88/3600</f>
        <v>10.123525</v>
      </c>
      <c r="S88" s="44"/>
      <c r="T88" s="49"/>
      <c r="U88" s="50"/>
      <c r="V88" s="50"/>
      <c r="W88" s="49"/>
      <c r="X88" s="50"/>
      <c r="Y88" s="51"/>
    </row>
    <row r="89" customFormat="false" ht="12" hidden="false" customHeight="false" outlineLevel="0" collapsed="false">
      <c r="A89" s="60"/>
      <c r="B89" s="60"/>
      <c r="C89" s="60" t="n">
        <v>32</v>
      </c>
      <c r="D89" s="65" t="n">
        <v>1371.9072</v>
      </c>
      <c r="E89" s="66" t="n">
        <v>34.6961</v>
      </c>
      <c r="F89" s="66" t="n">
        <v>39.8668</v>
      </c>
      <c r="G89" s="66" t="n">
        <v>39.2271</v>
      </c>
      <c r="H89" s="66" t="n">
        <v>10365.6</v>
      </c>
      <c r="I89" s="66" t="n">
        <v>14.35</v>
      </c>
      <c r="J89" s="47" t="n">
        <v>2.87933333333333</v>
      </c>
      <c r="L89" s="65" t="n">
        <v>1370.5099</v>
      </c>
      <c r="M89" s="66" t="n">
        <v>34.6932</v>
      </c>
      <c r="N89" s="66" t="n">
        <v>39.8349</v>
      </c>
      <c r="O89" s="66" t="n">
        <v>39.2483</v>
      </c>
      <c r="P89" s="66" t="n">
        <v>32544.11</v>
      </c>
      <c r="Q89" s="66" t="n">
        <v>37.01</v>
      </c>
      <c r="R89" s="47" t="n">
        <f aca="false">P89/3600</f>
        <v>9.04003055555556</v>
      </c>
      <c r="S89" s="44"/>
      <c r="T89" s="49"/>
      <c r="U89" s="50"/>
      <c r="V89" s="50"/>
      <c r="W89" s="49"/>
      <c r="X89" s="50"/>
      <c r="Y89" s="51"/>
    </row>
    <row r="90" customFormat="false" ht="12.75" hidden="false" customHeight="false" outlineLevel="0" collapsed="false">
      <c r="A90" s="60"/>
      <c r="B90" s="62"/>
      <c r="C90" s="62" t="n">
        <v>37</v>
      </c>
      <c r="D90" s="67" t="n">
        <v>649.0114</v>
      </c>
      <c r="E90" s="68" t="n">
        <v>31.4279</v>
      </c>
      <c r="F90" s="68" t="n">
        <v>38.3499</v>
      </c>
      <c r="G90" s="68" t="n">
        <v>37.3975</v>
      </c>
      <c r="H90" s="68" t="n">
        <v>8971.94</v>
      </c>
      <c r="I90" s="68" t="n">
        <v>12.01</v>
      </c>
      <c r="J90" s="54" t="n">
        <v>2.49220555555556</v>
      </c>
      <c r="L90" s="67" t="n">
        <v>648.8472</v>
      </c>
      <c r="M90" s="68" t="n">
        <v>31.4346</v>
      </c>
      <c r="N90" s="68" t="n">
        <v>38.3646</v>
      </c>
      <c r="O90" s="68" t="n">
        <v>37.4374</v>
      </c>
      <c r="P90" s="68" t="n">
        <v>21899.08</v>
      </c>
      <c r="Q90" s="68" t="n">
        <v>22.39</v>
      </c>
      <c r="R90" s="54" t="n">
        <f aca="false">P90/3600</f>
        <v>6.08307777777778</v>
      </c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60"/>
      <c r="B91" s="61" t="s">
        <v>68</v>
      </c>
      <c r="C91" s="61" t="n">
        <v>22</v>
      </c>
      <c r="D91" s="63" t="n">
        <v>354.1712</v>
      </c>
      <c r="E91" s="64" t="n">
        <v>45.2611</v>
      </c>
      <c r="F91" s="64" t="n">
        <v>44.3862</v>
      </c>
      <c r="G91" s="64" t="n">
        <v>44.2735</v>
      </c>
      <c r="H91" s="64" t="n">
        <v>4467.42</v>
      </c>
      <c r="I91" s="64" t="n">
        <v>4.6</v>
      </c>
      <c r="J91" s="42" t="n">
        <v>1.24095</v>
      </c>
      <c r="L91" s="63" t="n">
        <v>358.5792</v>
      </c>
      <c r="M91" s="64" t="n">
        <v>45.1109</v>
      </c>
      <c r="N91" s="64" t="n">
        <v>44.3517</v>
      </c>
      <c r="O91" s="64" t="n">
        <v>44.2509</v>
      </c>
      <c r="P91" s="64" t="n">
        <v>11145.5</v>
      </c>
      <c r="Q91" s="64" t="n">
        <v>6.59</v>
      </c>
      <c r="R91" s="42" t="n">
        <f aca="false">P91/3600</f>
        <v>3.09597222222222</v>
      </c>
      <c r="S91" s="4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0"/>
      <c r="B92" s="60"/>
      <c r="C92" s="60" t="n">
        <v>27</v>
      </c>
      <c r="D92" s="65" t="n">
        <v>260.2736</v>
      </c>
      <c r="E92" s="66" t="n">
        <v>40.6782</v>
      </c>
      <c r="F92" s="66" t="n">
        <v>40.8676</v>
      </c>
      <c r="G92" s="66" t="n">
        <v>40.7605</v>
      </c>
      <c r="H92" s="66" t="n">
        <v>4387.97</v>
      </c>
      <c r="I92" s="66" t="n">
        <v>4.57</v>
      </c>
      <c r="J92" s="47" t="n">
        <v>1.21888055555556</v>
      </c>
      <c r="L92" s="65" t="n">
        <v>258.2584</v>
      </c>
      <c r="M92" s="66" t="n">
        <v>40.6867</v>
      </c>
      <c r="N92" s="66" t="n">
        <v>40.8456</v>
      </c>
      <c r="O92" s="66" t="n">
        <v>40.7336</v>
      </c>
      <c r="P92" s="66" t="n">
        <v>12171.36</v>
      </c>
      <c r="Q92" s="66" t="n">
        <v>9.47</v>
      </c>
      <c r="R92" s="47" t="n">
        <f aca="false">P92/3600</f>
        <v>3.38093333333333</v>
      </c>
      <c r="S92" s="44"/>
      <c r="T92" s="49"/>
      <c r="U92" s="50"/>
      <c r="V92" s="50"/>
      <c r="W92" s="49"/>
      <c r="X92" s="50"/>
      <c r="Y92" s="51"/>
    </row>
    <row r="93" customFormat="false" ht="12" hidden="false" customHeight="false" outlineLevel="0" collapsed="false">
      <c r="A93" s="60"/>
      <c r="B93" s="60"/>
      <c r="C93" s="60" t="n">
        <v>32</v>
      </c>
      <c r="D93" s="65" t="n">
        <v>186.5664</v>
      </c>
      <c r="E93" s="66" t="n">
        <v>36.0159</v>
      </c>
      <c r="F93" s="66" t="n">
        <v>38.8051</v>
      </c>
      <c r="G93" s="66" t="n">
        <v>38.5301</v>
      </c>
      <c r="H93" s="66" t="n">
        <v>4300.55</v>
      </c>
      <c r="I93" s="66" t="n">
        <v>4.45</v>
      </c>
      <c r="J93" s="47" t="n">
        <v>1.19459722222222</v>
      </c>
      <c r="L93" s="65" t="n">
        <v>188.8184</v>
      </c>
      <c r="M93" s="66" t="n">
        <v>36.0063</v>
      </c>
      <c r="N93" s="66" t="n">
        <v>38.8018</v>
      </c>
      <c r="O93" s="66" t="n">
        <v>38.5401</v>
      </c>
      <c r="P93" s="66" t="n">
        <v>6546.21</v>
      </c>
      <c r="Q93" s="66" t="n">
        <v>7.31</v>
      </c>
      <c r="R93" s="47" t="n">
        <f aca="false">P93/3600</f>
        <v>1.81839166666667</v>
      </c>
      <c r="S93" s="44"/>
      <c r="T93" s="49"/>
      <c r="U93" s="50"/>
      <c r="V93" s="50"/>
      <c r="W93" s="49"/>
      <c r="X93" s="50"/>
      <c r="Y93" s="51"/>
    </row>
    <row r="94" customFormat="false" ht="12.75" hidden="false" customHeight="false" outlineLevel="0" collapsed="false">
      <c r="A94" s="60"/>
      <c r="B94" s="62"/>
      <c r="C94" s="62" t="n">
        <v>37</v>
      </c>
      <c r="D94" s="67" t="n">
        <v>131.8712</v>
      </c>
      <c r="E94" s="68" t="n">
        <v>31.3906</v>
      </c>
      <c r="F94" s="68" t="n">
        <v>37.4385</v>
      </c>
      <c r="G94" s="68" t="n">
        <v>37.1444</v>
      </c>
      <c r="H94" s="68" t="n">
        <v>4323.56</v>
      </c>
      <c r="I94" s="68" t="n">
        <v>4.37</v>
      </c>
      <c r="J94" s="54" t="n">
        <v>1.20098888888889</v>
      </c>
      <c r="L94" s="67" t="n">
        <v>131.636</v>
      </c>
      <c r="M94" s="68" t="n">
        <v>31.3982</v>
      </c>
      <c r="N94" s="68" t="n">
        <v>37.4283</v>
      </c>
      <c r="O94" s="68" t="n">
        <v>37.1316</v>
      </c>
      <c r="P94" s="68" t="n">
        <v>6422.3</v>
      </c>
      <c r="Q94" s="68" t="n">
        <v>6.91</v>
      </c>
      <c r="R94" s="54" t="n">
        <f aca="false">P94/3600</f>
        <v>1.78397222222222</v>
      </c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60"/>
      <c r="B95" s="61" t="s">
        <v>69</v>
      </c>
      <c r="C95" s="61" t="n">
        <v>22</v>
      </c>
      <c r="D95" s="63" t="n">
        <v>726.6234</v>
      </c>
      <c r="E95" s="64" t="n">
        <v>47.9266</v>
      </c>
      <c r="F95" s="64" t="n">
        <v>51.0587</v>
      </c>
      <c r="G95" s="64" t="n">
        <v>52.068</v>
      </c>
      <c r="H95" s="64" t="n">
        <v>9292.09</v>
      </c>
      <c r="I95" s="64" t="n">
        <v>10.74</v>
      </c>
      <c r="J95" s="42" t="n">
        <v>2.58113611111111</v>
      </c>
      <c r="L95" s="63" t="n">
        <v>723.401</v>
      </c>
      <c r="M95" s="64" t="n">
        <v>47.8849</v>
      </c>
      <c r="N95" s="64" t="n">
        <v>51.0663</v>
      </c>
      <c r="O95" s="64" t="n">
        <v>52.0315</v>
      </c>
      <c r="P95" s="64" t="n">
        <v>14159.27</v>
      </c>
      <c r="Q95" s="64" t="n">
        <v>17.13</v>
      </c>
      <c r="R95" s="42" t="n">
        <f aca="false">P95/3600</f>
        <v>3.93313055555556</v>
      </c>
      <c r="S95" s="4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0"/>
      <c r="B96" s="60"/>
      <c r="C96" s="60" t="n">
        <v>27</v>
      </c>
      <c r="D96" s="65" t="n">
        <v>441.3274</v>
      </c>
      <c r="E96" s="66" t="n">
        <v>44.1834</v>
      </c>
      <c r="F96" s="66" t="n">
        <v>47.776</v>
      </c>
      <c r="G96" s="66" t="n">
        <v>48.9458</v>
      </c>
      <c r="H96" s="66" t="n">
        <v>8968.85</v>
      </c>
      <c r="I96" s="66" t="n">
        <v>10.15</v>
      </c>
      <c r="J96" s="47" t="n">
        <v>2.49134722222222</v>
      </c>
      <c r="L96" s="65" t="n">
        <v>439.9181</v>
      </c>
      <c r="M96" s="66" t="n">
        <v>44.1694</v>
      </c>
      <c r="N96" s="66" t="n">
        <v>47.7508</v>
      </c>
      <c r="O96" s="66" t="n">
        <v>48.9799</v>
      </c>
      <c r="P96" s="66" t="n">
        <v>21515.11</v>
      </c>
      <c r="Q96" s="66" t="n">
        <v>15.11</v>
      </c>
      <c r="R96" s="47" t="n">
        <f aca="false">P96/3600</f>
        <v>5.97641944444445</v>
      </c>
      <c r="S96" s="44"/>
      <c r="T96" s="49"/>
      <c r="U96" s="50"/>
      <c r="V96" s="50"/>
      <c r="W96" s="49"/>
      <c r="X96" s="50"/>
      <c r="Y96" s="51"/>
    </row>
    <row r="97" customFormat="false" ht="12" hidden="false" customHeight="false" outlineLevel="0" collapsed="false">
      <c r="A97" s="60"/>
      <c r="B97" s="60"/>
      <c r="C97" s="60" t="n">
        <v>32</v>
      </c>
      <c r="D97" s="65" t="n">
        <v>261.4973</v>
      </c>
      <c r="E97" s="66" t="n">
        <v>40.4167</v>
      </c>
      <c r="F97" s="66" t="n">
        <v>44.7407</v>
      </c>
      <c r="G97" s="66" t="n">
        <v>45.9663</v>
      </c>
      <c r="H97" s="66" t="n">
        <v>8500.42</v>
      </c>
      <c r="I97" s="66" t="n">
        <v>9.49</v>
      </c>
      <c r="J97" s="47" t="n">
        <v>2.36122777777778</v>
      </c>
      <c r="L97" s="65" t="n">
        <v>261.9776</v>
      </c>
      <c r="M97" s="66" t="n">
        <v>40.4187</v>
      </c>
      <c r="N97" s="66" t="n">
        <v>45.1375</v>
      </c>
      <c r="O97" s="66" t="n">
        <v>46.2627</v>
      </c>
      <c r="P97" s="66" t="n">
        <v>25253.03</v>
      </c>
      <c r="Q97" s="66" t="n">
        <v>20.01</v>
      </c>
      <c r="R97" s="47" t="n">
        <f aca="false">P97/3600</f>
        <v>7.01473055555556</v>
      </c>
      <c r="S97" s="44"/>
      <c r="T97" s="49"/>
      <c r="U97" s="50"/>
      <c r="V97" s="50"/>
      <c r="W97" s="49"/>
      <c r="X97" s="50"/>
      <c r="Y97" s="51"/>
    </row>
    <row r="98" customFormat="false" ht="12.75" hidden="false" customHeight="false" outlineLevel="0" collapsed="false">
      <c r="A98" s="62"/>
      <c r="B98" s="62"/>
      <c r="C98" s="62" t="n">
        <v>37</v>
      </c>
      <c r="D98" s="67" t="n">
        <v>161.1632</v>
      </c>
      <c r="E98" s="68" t="n">
        <v>36.6319</v>
      </c>
      <c r="F98" s="68" t="n">
        <v>42.8062</v>
      </c>
      <c r="G98" s="68" t="n">
        <v>44.5907</v>
      </c>
      <c r="H98" s="68" t="n">
        <v>8196.6</v>
      </c>
      <c r="I98" s="68" t="n">
        <v>9.37</v>
      </c>
      <c r="J98" s="54" t="n">
        <v>2.27683333333333</v>
      </c>
      <c r="L98" s="67" t="n">
        <v>160.8896</v>
      </c>
      <c r="M98" s="68" t="n">
        <v>36.6493</v>
      </c>
      <c r="N98" s="68" t="n">
        <v>43.2064</v>
      </c>
      <c r="O98" s="68" t="n">
        <v>44.2772</v>
      </c>
      <c r="P98" s="68" t="n">
        <v>23011.57</v>
      </c>
      <c r="Q98" s="68" t="n">
        <v>20.15</v>
      </c>
      <c r="R98" s="54" t="n">
        <f aca="false">P98/3600</f>
        <v>6.39210277777778</v>
      </c>
      <c r="S98" s="44"/>
      <c r="T98" s="49"/>
      <c r="U98" s="50"/>
      <c r="V98" s="50"/>
      <c r="W98" s="49"/>
      <c r="X98" s="50"/>
      <c r="Y98" s="51"/>
    </row>
    <row r="99" customFormat="false" ht="12" hidden="false" customHeight="false" outlineLevel="0" collapsed="false">
      <c r="B99" s="1" t="s">
        <v>25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19" t="e">
        <f aca="false">AVERAGE(T83,T87,T91,T95)</f>
        <v>#VALUE!</v>
      </c>
      <c r="U104" s="20" t="e">
        <f aca="false">AVERAGE(U83,U87,U91,U95)</f>
        <v>#VALUE!</v>
      </c>
      <c r="V104" s="20" t="e">
        <f aca="false">AVERAGE(V83,V87,V91,V95)</f>
        <v>#VALUE!</v>
      </c>
      <c r="W104" s="19" t="e">
        <f aca="false">AVERAGE(W83,W87,W91,W95)</f>
        <v>#VALUE!</v>
      </c>
      <c r="X104" s="20" t="e">
        <f aca="false">AVERAGE(X83,X87,X91,X95)</f>
        <v>#VALUE!</v>
      </c>
      <c r="Y104" s="21" t="e">
        <f aca="false">AVERAGE(Y83,Y87,Y91,Y95)</f>
        <v>#VALUE!</v>
      </c>
    </row>
    <row r="105" customFormat="false" ht="12.75" hidden="false" customHeight="false" outlineLevel="0" collapsed="false">
      <c r="A105" s="34"/>
      <c r="B105" s="35" t="s">
        <v>70</v>
      </c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19" t="e">
        <f aca="false">AVERAGE(T3:T98)</f>
        <v>#VALUE!</v>
      </c>
      <c r="U105" s="20" t="e">
        <f aca="false">AVERAGE(U3:U98)</f>
        <v>#VALUE!</v>
      </c>
      <c r="V105" s="21" t="e">
        <f aca="false">AVERAGE(V3:V98)</f>
        <v>#VALUE!</v>
      </c>
      <c r="W105" s="20" t="e">
        <f aca="false">AVERAGE(W3:W98)</f>
        <v>#VALUE!</v>
      </c>
      <c r="X105" s="20" t="e">
        <f aca="false">AVERAGE(X3:X98)</f>
        <v>#VALUE!</v>
      </c>
      <c r="Y105" s="21" t="e">
        <f aca="false">AVERAGE(Y3:Y98)</f>
        <v>#VALUE!</v>
      </c>
    </row>
    <row r="106" customFormat="false" ht="12" hidden="false" customHeight="false" outlineLevel="0" collapsed="false">
      <c r="B106" s="1" t="s">
        <v>71</v>
      </c>
      <c r="I106" s="92" t="n">
        <f aca="false">GEOMEAN(I3:I98)</f>
        <v>9.57550651953439</v>
      </c>
      <c r="J106" s="92" t="n">
        <f aca="false">GEOMEAN(J3:J98)</f>
        <v>1.78729018090357</v>
      </c>
      <c r="Q106" s="92" t="n">
        <f aca="false">GEOMEAN(Q3:Q98)</f>
        <v>19.3453001414557</v>
      </c>
      <c r="R106" s="92" t="n">
        <f aca="false">GEOMEAN(R3:R98)</f>
        <v>4.60899487056773</v>
      </c>
    </row>
    <row r="107" customFormat="false" ht="12" hidden="false" customHeight="false" outlineLevel="0" collapsed="false">
      <c r="B107" s="1" t="s">
        <v>72</v>
      </c>
      <c r="Q107" s="93" t="n">
        <f aca="false">Q106/I106</f>
        <v>2.02029000784351</v>
      </c>
      <c r="R107" s="93" t="n">
        <f aca="false">R106/J106</f>
        <v>2.57876136724348</v>
      </c>
    </row>
    <row r="108" customFormat="false" ht="12" hidden="false" customHeight="false" outlineLevel="0" collapsed="false">
      <c r="B108" s="1" t="s">
        <v>73</v>
      </c>
      <c r="I108" s="92" t="n">
        <f aca="false">SUM(I3:I98)/3600</f>
        <v>0.335616666666667</v>
      </c>
      <c r="J108" s="92" t="n">
        <f aca="false">SUM(J3:J98)</f>
        <v>219.607166666667</v>
      </c>
      <c r="Q108" s="92" t="n">
        <f aca="false">SUM(Q3:Q98)/3600</f>
        <v>0.634675</v>
      </c>
      <c r="R108" s="92" t="n">
        <f aca="false">SUM(R3:R98)</f>
        <v>573.239580555556</v>
      </c>
    </row>
    <row r="111" customFormat="false" ht="12.75" hidden="false" customHeight="false" outlineLevel="0" collapsed="false">
      <c r="B111" s="1" t="s">
        <v>74</v>
      </c>
      <c r="T111" s="19"/>
      <c r="U111" s="20"/>
      <c r="V111" s="20"/>
      <c r="W111" s="19"/>
      <c r="X111" s="20"/>
      <c r="Y111" s="21"/>
    </row>
    <row r="112" customFormat="false" ht="12.75" hidden="false" customHeight="false" outlineLevel="0" collapsed="false">
      <c r="A112" s="34"/>
      <c r="B112" s="35" t="s">
        <v>75</v>
      </c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19" t="e">
        <f aca="false">AVERAGE(T3,T7,T19,T23,T27,T31,T35,T39,T43,T47,T51,T55,T59,T63,T67,T71,T75,T79)</f>
        <v>#VALUE!</v>
      </c>
      <c r="U112" s="20" t="e">
        <f aca="false">AVERAGE(U3,U7,U19,U23,U27,U31,U35,U39,U43,U47,U51,U55,U59,U63,U67,U71,U75,U79)</f>
        <v>#VALUE!</v>
      </c>
      <c r="V112" s="21" t="e">
        <f aca="false">AVERAGE(V3,V7,V19,V23,V27,V31,V35,V39,V43,V47,V51,V55,V59,V63,V67,V71,V75,V79)</f>
        <v>#VALUE!</v>
      </c>
      <c r="W112" s="20" t="e">
        <f aca="false">AVERAGE(W3,W7,W19,W23,W27,W31,W35,W39,W43,W47,W51,W55,W59,W63,W67,W71,W75,W79)</f>
        <v>#VALUE!</v>
      </c>
      <c r="X112" s="20" t="e">
        <f aca="false">AVERAGE(X3,X7,X19,X23,X27,X31,X35,X39,X43,X47,X51,X55,X59,X63,X67,X71,X75,X79)</f>
        <v>#VALUE!</v>
      </c>
      <c r="Y112" s="2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71</v>
      </c>
      <c r="I113" s="92" t="n">
        <f aca="false">GEOMEAN(I3:I10,I19:I82)</f>
        <v>9.81662866241406</v>
      </c>
      <c r="J113" s="92" t="n">
        <f aca="false">GEOMEAN(J3:J10,J19:J82)</f>
        <v>1.75816637647627</v>
      </c>
      <c r="Q113" s="92" t="n">
        <f aca="false">GEOMEAN(Q3:Q10,Q19:Q82)</f>
        <v>19.8861731192108</v>
      </c>
      <c r="R113" s="92" t="n">
        <f aca="false">GEOMEAN(R3:R10,R19:R82)</f>
        <v>4.57582554607672</v>
      </c>
    </row>
    <row r="114" customFormat="false" ht="12" hidden="false" customHeight="false" outlineLevel="0" collapsed="false">
      <c r="B114" s="1" t="s">
        <v>72</v>
      </c>
      <c r="Q114" s="93" t="n">
        <f aca="false">Q113/I113</f>
        <v>2.02576401767656</v>
      </c>
      <c r="R114" s="93" t="n">
        <f aca="false">R113/J113</f>
        <v>2.6026123621176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70">
      <formula>0.03</formula>
    </cfRule>
    <cfRule type="cellIs" priority="3" operator="lessThan" aboveAverage="0" equalAverage="0" bottom="0" percent="0" rank="0" text="" dxfId="1071">
      <formula>-0.03</formula>
    </cfRule>
  </conditionalFormatting>
  <conditionalFormatting sqref="T3:V82">
    <cfRule type="cellIs" priority="4" operator="greaterThan" aboveAverage="0" equalAverage="0" bottom="0" percent="0" rank="0" text="" dxfId="1072">
      <formula>0.03</formula>
    </cfRule>
    <cfRule type="cellIs" priority="5" operator="lessThan" aboveAverage="0" equalAverage="0" bottom="0" percent="0" rank="0" text="" dxfId="1073">
      <formula>-0.03</formula>
    </cfRule>
  </conditionalFormatting>
  <conditionalFormatting sqref="W3">
    <cfRule type="cellIs" priority="6" operator="greaterThan" aboveAverage="0" equalAverage="0" bottom="0" percent="0" rank="0" text="" dxfId="1074">
      <formula>0.03</formula>
    </cfRule>
    <cfRule type="cellIs" priority="7" operator="lessThan" aboveAverage="0" equalAverage="0" bottom="0" percent="0" rank="0" text="" dxfId="1075">
      <formula>-0.03</formula>
    </cfRule>
  </conditionalFormatting>
  <conditionalFormatting sqref="X3">
    <cfRule type="cellIs" priority="8" operator="greaterThan" aboveAverage="0" equalAverage="0" bottom="0" percent="0" rank="0" text="" dxfId="1076">
      <formula>0.03</formula>
    </cfRule>
    <cfRule type="cellIs" priority="9" operator="lessThan" aboveAverage="0" equalAverage="0" bottom="0" percent="0" rank="0" text="" dxfId="1077">
      <formula>-0.03</formula>
    </cfRule>
  </conditionalFormatting>
  <conditionalFormatting sqref="Y3">
    <cfRule type="cellIs" priority="10" operator="greaterThan" aboveAverage="0" equalAverage="0" bottom="0" percent="0" rank="0" text="" dxfId="1078">
      <formula>0.03</formula>
    </cfRule>
    <cfRule type="cellIs" priority="11" operator="lessThan" aboveAverage="0" equalAverage="0" bottom="0" percent="0" rank="0" text="" dxfId="1079">
      <formula>-0.03</formula>
    </cfRule>
  </conditionalFormatting>
  <conditionalFormatting sqref="W7">
    <cfRule type="cellIs" priority="12" operator="greaterThan" aboveAverage="0" equalAverage="0" bottom="0" percent="0" rank="0" text="" dxfId="1080">
      <formula>0.03</formula>
    </cfRule>
    <cfRule type="cellIs" priority="13" operator="lessThan" aboveAverage="0" equalAverage="0" bottom="0" percent="0" rank="0" text="" dxfId="1081">
      <formula>-0.03</formula>
    </cfRule>
  </conditionalFormatting>
  <conditionalFormatting sqref="X7">
    <cfRule type="cellIs" priority="14" operator="greaterThan" aboveAverage="0" equalAverage="0" bottom="0" percent="0" rank="0" text="" dxfId="1082">
      <formula>0.03</formula>
    </cfRule>
    <cfRule type="cellIs" priority="15" operator="lessThan" aboveAverage="0" equalAverage="0" bottom="0" percent="0" rank="0" text="" dxfId="1083">
      <formula>-0.03</formula>
    </cfRule>
  </conditionalFormatting>
  <conditionalFormatting sqref="Y7">
    <cfRule type="cellIs" priority="16" operator="greaterThan" aboveAverage="0" equalAverage="0" bottom="0" percent="0" rank="0" text="" dxfId="1084">
      <formula>0.03</formula>
    </cfRule>
    <cfRule type="cellIs" priority="17" operator="lessThan" aboveAverage="0" equalAverage="0" bottom="0" percent="0" rank="0" text="" dxfId="1085">
      <formula>-0.03</formula>
    </cfRule>
  </conditionalFormatting>
  <conditionalFormatting sqref="W11">
    <cfRule type="cellIs" priority="18" operator="greaterThan" aboveAverage="0" equalAverage="0" bottom="0" percent="0" rank="0" text="" dxfId="1086">
      <formula>0.03</formula>
    </cfRule>
    <cfRule type="cellIs" priority="19" operator="lessThan" aboveAverage="0" equalAverage="0" bottom="0" percent="0" rank="0" text="" dxfId="1087">
      <formula>-0.03</formula>
    </cfRule>
  </conditionalFormatting>
  <conditionalFormatting sqref="X11">
    <cfRule type="cellIs" priority="20" operator="greaterThan" aboveAverage="0" equalAverage="0" bottom="0" percent="0" rank="0" text="" dxfId="1088">
      <formula>0.03</formula>
    </cfRule>
    <cfRule type="cellIs" priority="21" operator="lessThan" aboveAverage="0" equalAverage="0" bottom="0" percent="0" rank="0" text="" dxfId="1089">
      <formula>-0.03</formula>
    </cfRule>
  </conditionalFormatting>
  <conditionalFormatting sqref="Y11">
    <cfRule type="cellIs" priority="22" operator="greaterThan" aboveAverage="0" equalAverage="0" bottom="0" percent="0" rank="0" text="" dxfId="1090">
      <formula>0.03</formula>
    </cfRule>
    <cfRule type="cellIs" priority="23" operator="lessThan" aboveAverage="0" equalAverage="0" bottom="0" percent="0" rank="0" text="" dxfId="1091">
      <formula>-0.03</formula>
    </cfRule>
  </conditionalFormatting>
  <conditionalFormatting sqref="W15">
    <cfRule type="cellIs" priority="24" operator="greaterThan" aboveAverage="0" equalAverage="0" bottom="0" percent="0" rank="0" text="" dxfId="1092">
      <formula>0.03</formula>
    </cfRule>
    <cfRule type="cellIs" priority="25" operator="lessThan" aboveAverage="0" equalAverage="0" bottom="0" percent="0" rank="0" text="" dxfId="1093">
      <formula>-0.03</formula>
    </cfRule>
  </conditionalFormatting>
  <conditionalFormatting sqref="X15">
    <cfRule type="cellIs" priority="26" operator="greaterThan" aboveAverage="0" equalAverage="0" bottom="0" percent="0" rank="0" text="" dxfId="1094">
      <formula>0.03</formula>
    </cfRule>
    <cfRule type="cellIs" priority="27" operator="lessThan" aboveAverage="0" equalAverage="0" bottom="0" percent="0" rank="0" text="" dxfId="1095">
      <formula>-0.03</formula>
    </cfRule>
  </conditionalFormatting>
  <conditionalFormatting sqref="Y15">
    <cfRule type="cellIs" priority="28" operator="greaterThan" aboveAverage="0" equalAverage="0" bottom="0" percent="0" rank="0" text="" dxfId="1096">
      <formula>0.03</formula>
    </cfRule>
    <cfRule type="cellIs" priority="29" operator="lessThan" aboveAverage="0" equalAverage="0" bottom="0" percent="0" rank="0" text="" dxfId="1097">
      <formula>-0.03</formula>
    </cfRule>
  </conditionalFormatting>
  <conditionalFormatting sqref="W19">
    <cfRule type="cellIs" priority="30" operator="greaterThan" aboveAverage="0" equalAverage="0" bottom="0" percent="0" rank="0" text="" dxfId="1098">
      <formula>0.03</formula>
    </cfRule>
    <cfRule type="cellIs" priority="31" operator="lessThan" aboveAverage="0" equalAverage="0" bottom="0" percent="0" rank="0" text="" dxfId="1099">
      <formula>-0.03</formula>
    </cfRule>
  </conditionalFormatting>
  <conditionalFormatting sqref="X19">
    <cfRule type="cellIs" priority="32" operator="greaterThan" aboveAverage="0" equalAverage="0" bottom="0" percent="0" rank="0" text="" dxfId="1100">
      <formula>0.03</formula>
    </cfRule>
    <cfRule type="cellIs" priority="33" operator="lessThan" aboveAverage="0" equalAverage="0" bottom="0" percent="0" rank="0" text="" dxfId="1101">
      <formula>-0.03</formula>
    </cfRule>
  </conditionalFormatting>
  <conditionalFormatting sqref="Y19">
    <cfRule type="cellIs" priority="34" operator="greaterThan" aboveAverage="0" equalAverage="0" bottom="0" percent="0" rank="0" text="" dxfId="1102">
      <formula>0.03</formula>
    </cfRule>
    <cfRule type="cellIs" priority="35" operator="lessThan" aboveAverage="0" equalAverage="0" bottom="0" percent="0" rank="0" text="" dxfId="1103">
      <formula>-0.03</formula>
    </cfRule>
  </conditionalFormatting>
  <conditionalFormatting sqref="W23">
    <cfRule type="cellIs" priority="36" operator="greaterThan" aboveAverage="0" equalAverage="0" bottom="0" percent="0" rank="0" text="" dxfId="1104">
      <formula>0.03</formula>
    </cfRule>
    <cfRule type="cellIs" priority="37" operator="lessThan" aboveAverage="0" equalAverage="0" bottom="0" percent="0" rank="0" text="" dxfId="1105">
      <formula>-0.03</formula>
    </cfRule>
  </conditionalFormatting>
  <conditionalFormatting sqref="X23">
    <cfRule type="cellIs" priority="38" operator="greaterThan" aboveAverage="0" equalAverage="0" bottom="0" percent="0" rank="0" text="" dxfId="1106">
      <formula>0.03</formula>
    </cfRule>
    <cfRule type="cellIs" priority="39" operator="lessThan" aboveAverage="0" equalAverage="0" bottom="0" percent="0" rank="0" text="" dxfId="1107">
      <formula>-0.03</formula>
    </cfRule>
  </conditionalFormatting>
  <conditionalFormatting sqref="Y23">
    <cfRule type="cellIs" priority="40" operator="greaterThan" aboveAverage="0" equalAverage="0" bottom="0" percent="0" rank="0" text="" dxfId="1108">
      <formula>0.03</formula>
    </cfRule>
    <cfRule type="cellIs" priority="41" operator="lessThan" aboveAverage="0" equalAverage="0" bottom="0" percent="0" rank="0" text="" dxfId="1109">
      <formula>-0.03</formula>
    </cfRule>
  </conditionalFormatting>
  <conditionalFormatting sqref="W27">
    <cfRule type="cellIs" priority="42" operator="greaterThan" aboveAverage="0" equalAverage="0" bottom="0" percent="0" rank="0" text="" dxfId="1110">
      <formula>0.03</formula>
    </cfRule>
    <cfRule type="cellIs" priority="43" operator="lessThan" aboveAverage="0" equalAverage="0" bottom="0" percent="0" rank="0" text="" dxfId="1111">
      <formula>-0.03</formula>
    </cfRule>
  </conditionalFormatting>
  <conditionalFormatting sqref="X27">
    <cfRule type="cellIs" priority="44" operator="greaterThan" aboveAverage="0" equalAverage="0" bottom="0" percent="0" rank="0" text="" dxfId="1112">
      <formula>0.03</formula>
    </cfRule>
    <cfRule type="cellIs" priority="45" operator="lessThan" aboveAverage="0" equalAverage="0" bottom="0" percent="0" rank="0" text="" dxfId="1113">
      <formula>-0.03</formula>
    </cfRule>
  </conditionalFormatting>
  <conditionalFormatting sqref="Y27">
    <cfRule type="cellIs" priority="46" operator="greaterThan" aboveAverage="0" equalAverage="0" bottom="0" percent="0" rank="0" text="" dxfId="1114">
      <formula>0.03</formula>
    </cfRule>
    <cfRule type="cellIs" priority="47" operator="lessThan" aboveAverage="0" equalAverage="0" bottom="0" percent="0" rank="0" text="" dxfId="1115">
      <formula>-0.03</formula>
    </cfRule>
  </conditionalFormatting>
  <conditionalFormatting sqref="W31">
    <cfRule type="cellIs" priority="48" operator="greaterThan" aboveAverage="0" equalAverage="0" bottom="0" percent="0" rank="0" text="" dxfId="1116">
      <formula>0.03</formula>
    </cfRule>
    <cfRule type="cellIs" priority="49" operator="lessThan" aboveAverage="0" equalAverage="0" bottom="0" percent="0" rank="0" text="" dxfId="1117">
      <formula>-0.03</formula>
    </cfRule>
  </conditionalFormatting>
  <conditionalFormatting sqref="X31">
    <cfRule type="cellIs" priority="50" operator="greaterThan" aboveAverage="0" equalAverage="0" bottom="0" percent="0" rank="0" text="" dxfId="1118">
      <formula>0.03</formula>
    </cfRule>
    <cfRule type="cellIs" priority="51" operator="lessThan" aboveAverage="0" equalAverage="0" bottom="0" percent="0" rank="0" text="" dxfId="1119">
      <formula>-0.03</formula>
    </cfRule>
  </conditionalFormatting>
  <conditionalFormatting sqref="Y31">
    <cfRule type="cellIs" priority="52" operator="greaterThan" aboveAverage="0" equalAverage="0" bottom="0" percent="0" rank="0" text="" dxfId="1120">
      <formula>0.03</formula>
    </cfRule>
    <cfRule type="cellIs" priority="53" operator="lessThan" aboveAverage="0" equalAverage="0" bottom="0" percent="0" rank="0" text="" dxfId="1121">
      <formula>-0.03</formula>
    </cfRule>
  </conditionalFormatting>
  <conditionalFormatting sqref="W35">
    <cfRule type="cellIs" priority="54" operator="greaterThan" aboveAverage="0" equalAverage="0" bottom="0" percent="0" rank="0" text="" dxfId="1122">
      <formula>0.03</formula>
    </cfRule>
    <cfRule type="cellIs" priority="55" operator="lessThan" aboveAverage="0" equalAverage="0" bottom="0" percent="0" rank="0" text="" dxfId="1123">
      <formula>-0.03</formula>
    </cfRule>
  </conditionalFormatting>
  <conditionalFormatting sqref="X35">
    <cfRule type="cellIs" priority="56" operator="greaterThan" aboveAverage="0" equalAverage="0" bottom="0" percent="0" rank="0" text="" dxfId="1124">
      <formula>0.03</formula>
    </cfRule>
    <cfRule type="cellIs" priority="57" operator="lessThan" aboveAverage="0" equalAverage="0" bottom="0" percent="0" rank="0" text="" dxfId="1125">
      <formula>-0.03</formula>
    </cfRule>
  </conditionalFormatting>
  <conditionalFormatting sqref="Y35">
    <cfRule type="cellIs" priority="58" operator="greaterThan" aboveAverage="0" equalAverage="0" bottom="0" percent="0" rank="0" text="" dxfId="1126">
      <formula>0.03</formula>
    </cfRule>
    <cfRule type="cellIs" priority="59" operator="lessThan" aboveAverage="0" equalAverage="0" bottom="0" percent="0" rank="0" text="" dxfId="1127">
      <formula>-0.03</formula>
    </cfRule>
  </conditionalFormatting>
  <conditionalFormatting sqref="W39">
    <cfRule type="cellIs" priority="60" operator="greaterThan" aboveAverage="0" equalAverage="0" bottom="0" percent="0" rank="0" text="" dxfId="1128">
      <formula>0.03</formula>
    </cfRule>
    <cfRule type="cellIs" priority="61" operator="lessThan" aboveAverage="0" equalAverage="0" bottom="0" percent="0" rank="0" text="" dxfId="1129">
      <formula>-0.03</formula>
    </cfRule>
  </conditionalFormatting>
  <conditionalFormatting sqref="X39">
    <cfRule type="cellIs" priority="62" operator="greaterThan" aboveAverage="0" equalAverage="0" bottom="0" percent="0" rank="0" text="" dxfId="1130">
      <formula>0.03</formula>
    </cfRule>
    <cfRule type="cellIs" priority="63" operator="lessThan" aboveAverage="0" equalAverage="0" bottom="0" percent="0" rank="0" text="" dxfId="1131">
      <formula>-0.03</formula>
    </cfRule>
  </conditionalFormatting>
  <conditionalFormatting sqref="Y39">
    <cfRule type="cellIs" priority="64" operator="greaterThan" aboveAverage="0" equalAverage="0" bottom="0" percent="0" rank="0" text="" dxfId="1132">
      <formula>0.03</formula>
    </cfRule>
    <cfRule type="cellIs" priority="65" operator="lessThan" aboveAverage="0" equalAverage="0" bottom="0" percent="0" rank="0" text="" dxfId="1133">
      <formula>-0.03</formula>
    </cfRule>
  </conditionalFormatting>
  <conditionalFormatting sqref="W43">
    <cfRule type="cellIs" priority="66" operator="greaterThan" aboveAverage="0" equalAverage="0" bottom="0" percent="0" rank="0" text="" dxfId="1134">
      <formula>0.03</formula>
    </cfRule>
    <cfRule type="cellIs" priority="67" operator="lessThan" aboveAverage="0" equalAverage="0" bottom="0" percent="0" rank="0" text="" dxfId="1135">
      <formula>-0.03</formula>
    </cfRule>
  </conditionalFormatting>
  <conditionalFormatting sqref="X43">
    <cfRule type="cellIs" priority="68" operator="greaterThan" aboveAverage="0" equalAverage="0" bottom="0" percent="0" rank="0" text="" dxfId="1136">
      <formula>0.03</formula>
    </cfRule>
    <cfRule type="cellIs" priority="69" operator="lessThan" aboveAverage="0" equalAverage="0" bottom="0" percent="0" rank="0" text="" dxfId="1137">
      <formula>-0.03</formula>
    </cfRule>
  </conditionalFormatting>
  <conditionalFormatting sqref="Y43">
    <cfRule type="cellIs" priority="70" operator="greaterThan" aboveAverage="0" equalAverage="0" bottom="0" percent="0" rank="0" text="" dxfId="1138">
      <formula>0.03</formula>
    </cfRule>
    <cfRule type="cellIs" priority="71" operator="lessThan" aboveAverage="0" equalAverage="0" bottom="0" percent="0" rank="0" text="" dxfId="1139">
      <formula>-0.03</formula>
    </cfRule>
  </conditionalFormatting>
  <conditionalFormatting sqref="W47">
    <cfRule type="cellIs" priority="72" operator="greaterThan" aboveAverage="0" equalAverage="0" bottom="0" percent="0" rank="0" text="" dxfId="1140">
      <formula>0.03</formula>
    </cfRule>
    <cfRule type="cellIs" priority="73" operator="lessThan" aboveAverage="0" equalAverage="0" bottom="0" percent="0" rank="0" text="" dxfId="1141">
      <formula>-0.03</formula>
    </cfRule>
  </conditionalFormatting>
  <conditionalFormatting sqref="X47">
    <cfRule type="cellIs" priority="74" operator="greaterThan" aboveAverage="0" equalAverage="0" bottom="0" percent="0" rank="0" text="" dxfId="1142">
      <formula>0.03</formula>
    </cfRule>
    <cfRule type="cellIs" priority="75" operator="lessThan" aboveAverage="0" equalAverage="0" bottom="0" percent="0" rank="0" text="" dxfId="1143">
      <formula>-0.03</formula>
    </cfRule>
  </conditionalFormatting>
  <conditionalFormatting sqref="Y47">
    <cfRule type="cellIs" priority="76" operator="greaterThan" aboveAverage="0" equalAverage="0" bottom="0" percent="0" rank="0" text="" dxfId="1144">
      <formula>0.03</formula>
    </cfRule>
    <cfRule type="cellIs" priority="77" operator="lessThan" aboveAverage="0" equalAverage="0" bottom="0" percent="0" rank="0" text="" dxfId="1145">
      <formula>-0.03</formula>
    </cfRule>
  </conditionalFormatting>
  <conditionalFormatting sqref="W51">
    <cfRule type="cellIs" priority="78" operator="greaterThan" aboveAverage="0" equalAverage="0" bottom="0" percent="0" rank="0" text="" dxfId="1146">
      <formula>0.03</formula>
    </cfRule>
    <cfRule type="cellIs" priority="79" operator="lessThan" aboveAverage="0" equalAverage="0" bottom="0" percent="0" rank="0" text="" dxfId="1147">
      <formula>-0.03</formula>
    </cfRule>
  </conditionalFormatting>
  <conditionalFormatting sqref="X51">
    <cfRule type="cellIs" priority="80" operator="greaterThan" aboveAverage="0" equalAverage="0" bottom="0" percent="0" rank="0" text="" dxfId="1148">
      <formula>0.03</formula>
    </cfRule>
    <cfRule type="cellIs" priority="81" operator="lessThan" aboveAverage="0" equalAverage="0" bottom="0" percent="0" rank="0" text="" dxfId="1149">
      <formula>-0.03</formula>
    </cfRule>
  </conditionalFormatting>
  <conditionalFormatting sqref="Y51">
    <cfRule type="cellIs" priority="82" operator="greaterThan" aboveAverage="0" equalAverage="0" bottom="0" percent="0" rank="0" text="" dxfId="1150">
      <formula>0.03</formula>
    </cfRule>
    <cfRule type="cellIs" priority="83" operator="lessThan" aboveAverage="0" equalAverage="0" bottom="0" percent="0" rank="0" text="" dxfId="1151">
      <formula>-0.03</formula>
    </cfRule>
  </conditionalFormatting>
  <conditionalFormatting sqref="W55">
    <cfRule type="cellIs" priority="84" operator="greaterThan" aboveAverage="0" equalAverage="0" bottom="0" percent="0" rank="0" text="" dxfId="1152">
      <formula>0.03</formula>
    </cfRule>
    <cfRule type="cellIs" priority="85" operator="lessThan" aboveAverage="0" equalAverage="0" bottom="0" percent="0" rank="0" text="" dxfId="1153">
      <formula>-0.03</formula>
    </cfRule>
  </conditionalFormatting>
  <conditionalFormatting sqref="X55">
    <cfRule type="cellIs" priority="86" operator="greaterThan" aboveAverage="0" equalAverage="0" bottom="0" percent="0" rank="0" text="" dxfId="1154">
      <formula>0.03</formula>
    </cfRule>
    <cfRule type="cellIs" priority="87" operator="lessThan" aboveAverage="0" equalAverage="0" bottom="0" percent="0" rank="0" text="" dxfId="1155">
      <formula>-0.03</formula>
    </cfRule>
  </conditionalFormatting>
  <conditionalFormatting sqref="Y55">
    <cfRule type="cellIs" priority="88" operator="greaterThan" aboveAverage="0" equalAverage="0" bottom="0" percent="0" rank="0" text="" dxfId="1156">
      <formula>0.03</formula>
    </cfRule>
    <cfRule type="cellIs" priority="89" operator="lessThan" aboveAverage="0" equalAverage="0" bottom="0" percent="0" rank="0" text="" dxfId="1157">
      <formula>-0.03</formula>
    </cfRule>
  </conditionalFormatting>
  <conditionalFormatting sqref="W59">
    <cfRule type="cellIs" priority="90" operator="greaterThan" aboveAverage="0" equalAverage="0" bottom="0" percent="0" rank="0" text="" dxfId="1158">
      <formula>0.03</formula>
    </cfRule>
    <cfRule type="cellIs" priority="91" operator="lessThan" aboveAverage="0" equalAverage="0" bottom="0" percent="0" rank="0" text="" dxfId="1159">
      <formula>-0.03</formula>
    </cfRule>
  </conditionalFormatting>
  <conditionalFormatting sqref="X59">
    <cfRule type="cellIs" priority="92" operator="greaterThan" aboveAverage="0" equalAverage="0" bottom="0" percent="0" rank="0" text="" dxfId="1160">
      <formula>0.03</formula>
    </cfRule>
    <cfRule type="cellIs" priority="93" operator="lessThan" aboveAverage="0" equalAverage="0" bottom="0" percent="0" rank="0" text="" dxfId="1161">
      <formula>-0.03</formula>
    </cfRule>
  </conditionalFormatting>
  <conditionalFormatting sqref="Y59">
    <cfRule type="cellIs" priority="94" operator="greaterThan" aboveAverage="0" equalAverage="0" bottom="0" percent="0" rank="0" text="" dxfId="1162">
      <formula>0.03</formula>
    </cfRule>
    <cfRule type="cellIs" priority="95" operator="lessThan" aboveAverage="0" equalAverage="0" bottom="0" percent="0" rank="0" text="" dxfId="1163">
      <formula>-0.03</formula>
    </cfRule>
  </conditionalFormatting>
  <conditionalFormatting sqref="W63">
    <cfRule type="cellIs" priority="96" operator="greaterThan" aboveAverage="0" equalAverage="0" bottom="0" percent="0" rank="0" text="" dxfId="1164">
      <formula>0.03</formula>
    </cfRule>
    <cfRule type="cellIs" priority="97" operator="lessThan" aboveAverage="0" equalAverage="0" bottom="0" percent="0" rank="0" text="" dxfId="1165">
      <formula>-0.03</formula>
    </cfRule>
  </conditionalFormatting>
  <conditionalFormatting sqref="X63">
    <cfRule type="cellIs" priority="98" operator="greaterThan" aboveAverage="0" equalAverage="0" bottom="0" percent="0" rank="0" text="" dxfId="1166">
      <formula>0.03</formula>
    </cfRule>
    <cfRule type="cellIs" priority="99" operator="lessThan" aboveAverage="0" equalAverage="0" bottom="0" percent="0" rank="0" text="" dxfId="1167">
      <formula>-0.03</formula>
    </cfRule>
  </conditionalFormatting>
  <conditionalFormatting sqref="Y63">
    <cfRule type="cellIs" priority="100" operator="greaterThan" aboveAverage="0" equalAverage="0" bottom="0" percent="0" rank="0" text="" dxfId="1168">
      <formula>0.03</formula>
    </cfRule>
    <cfRule type="cellIs" priority="101" operator="lessThan" aboveAverage="0" equalAverage="0" bottom="0" percent="0" rank="0" text="" dxfId="1169">
      <formula>-0.03</formula>
    </cfRule>
  </conditionalFormatting>
  <conditionalFormatting sqref="W67">
    <cfRule type="cellIs" priority="102" operator="greaterThan" aboveAverage="0" equalAverage="0" bottom="0" percent="0" rank="0" text="" dxfId="1170">
      <formula>0.03</formula>
    </cfRule>
    <cfRule type="cellIs" priority="103" operator="lessThan" aboveAverage="0" equalAverage="0" bottom="0" percent="0" rank="0" text="" dxfId="1171">
      <formula>-0.03</formula>
    </cfRule>
  </conditionalFormatting>
  <conditionalFormatting sqref="X67">
    <cfRule type="cellIs" priority="104" operator="greaterThan" aboveAverage="0" equalAverage="0" bottom="0" percent="0" rank="0" text="" dxfId="1172">
      <formula>0.03</formula>
    </cfRule>
    <cfRule type="cellIs" priority="105" operator="lessThan" aboveAverage="0" equalAverage="0" bottom="0" percent="0" rank="0" text="" dxfId="1173">
      <formula>-0.03</formula>
    </cfRule>
  </conditionalFormatting>
  <conditionalFormatting sqref="Y67">
    <cfRule type="cellIs" priority="106" operator="greaterThan" aboveAverage="0" equalAverage="0" bottom="0" percent="0" rank="0" text="" dxfId="1174">
      <formula>0.03</formula>
    </cfRule>
    <cfRule type="cellIs" priority="107" operator="lessThan" aboveAverage="0" equalAverage="0" bottom="0" percent="0" rank="0" text="" dxfId="1175">
      <formula>-0.03</formula>
    </cfRule>
  </conditionalFormatting>
  <conditionalFormatting sqref="W71">
    <cfRule type="cellIs" priority="108" operator="greaterThan" aboveAverage="0" equalAverage="0" bottom="0" percent="0" rank="0" text="" dxfId="1176">
      <formula>0.03</formula>
    </cfRule>
    <cfRule type="cellIs" priority="109" operator="lessThan" aboveAverage="0" equalAverage="0" bottom="0" percent="0" rank="0" text="" dxfId="1177">
      <formula>-0.03</formula>
    </cfRule>
  </conditionalFormatting>
  <conditionalFormatting sqref="X71">
    <cfRule type="cellIs" priority="110" operator="greaterThan" aboveAverage="0" equalAverage="0" bottom="0" percent="0" rank="0" text="" dxfId="1178">
      <formula>0.03</formula>
    </cfRule>
    <cfRule type="cellIs" priority="111" operator="lessThan" aboveAverage="0" equalAverage="0" bottom="0" percent="0" rank="0" text="" dxfId="1179">
      <formula>-0.03</formula>
    </cfRule>
  </conditionalFormatting>
  <conditionalFormatting sqref="Y71">
    <cfRule type="cellIs" priority="112" operator="greaterThan" aboveAverage="0" equalAverage="0" bottom="0" percent="0" rank="0" text="" dxfId="1180">
      <formula>0.03</formula>
    </cfRule>
    <cfRule type="cellIs" priority="113" operator="lessThan" aboveAverage="0" equalAverage="0" bottom="0" percent="0" rank="0" text="" dxfId="1181">
      <formula>-0.03</formula>
    </cfRule>
  </conditionalFormatting>
  <conditionalFormatting sqref="W75">
    <cfRule type="cellIs" priority="114" operator="greaterThan" aboveAverage="0" equalAverage="0" bottom="0" percent="0" rank="0" text="" dxfId="1182">
      <formula>0.03</formula>
    </cfRule>
    <cfRule type="cellIs" priority="115" operator="lessThan" aboveAverage="0" equalAverage="0" bottom="0" percent="0" rank="0" text="" dxfId="1183">
      <formula>-0.03</formula>
    </cfRule>
  </conditionalFormatting>
  <conditionalFormatting sqref="X75">
    <cfRule type="cellIs" priority="116" operator="greaterThan" aboveAverage="0" equalAverage="0" bottom="0" percent="0" rank="0" text="" dxfId="1184">
      <formula>0.03</formula>
    </cfRule>
    <cfRule type="cellIs" priority="117" operator="lessThan" aboveAverage="0" equalAverage="0" bottom="0" percent="0" rank="0" text="" dxfId="1185">
      <formula>-0.03</formula>
    </cfRule>
  </conditionalFormatting>
  <conditionalFormatting sqref="Y75">
    <cfRule type="cellIs" priority="118" operator="greaterThan" aboveAverage="0" equalAverage="0" bottom="0" percent="0" rank="0" text="" dxfId="1186">
      <formula>0.03</formula>
    </cfRule>
    <cfRule type="cellIs" priority="119" operator="lessThan" aboveAverage="0" equalAverage="0" bottom="0" percent="0" rank="0" text="" dxfId="1187">
      <formula>-0.03</formula>
    </cfRule>
  </conditionalFormatting>
  <conditionalFormatting sqref="W79">
    <cfRule type="cellIs" priority="120" operator="greaterThan" aboveAverage="0" equalAverage="0" bottom="0" percent="0" rank="0" text="" dxfId="1188">
      <formula>0.03</formula>
    </cfRule>
    <cfRule type="cellIs" priority="121" operator="lessThan" aboveAverage="0" equalAverage="0" bottom="0" percent="0" rank="0" text="" dxfId="1189">
      <formula>-0.03</formula>
    </cfRule>
  </conditionalFormatting>
  <conditionalFormatting sqref="X79">
    <cfRule type="cellIs" priority="122" operator="greaterThan" aboveAverage="0" equalAverage="0" bottom="0" percent="0" rank="0" text="" dxfId="1190">
      <formula>0.03</formula>
    </cfRule>
    <cfRule type="cellIs" priority="123" operator="lessThan" aboveAverage="0" equalAverage="0" bottom="0" percent="0" rank="0" text="" dxfId="1191">
      <formula>-0.03</formula>
    </cfRule>
  </conditionalFormatting>
  <conditionalFormatting sqref="Y79">
    <cfRule type="cellIs" priority="124" operator="greaterThan" aboveAverage="0" equalAverage="0" bottom="0" percent="0" rank="0" text="" dxfId="1192">
      <formula>0.03</formula>
    </cfRule>
    <cfRule type="cellIs" priority="125" operator="lessThan" aboveAverage="0" equalAverage="0" bottom="0" percent="0" rank="0" text="" dxfId="1193">
      <formula>-0.03</formula>
    </cfRule>
  </conditionalFormatting>
  <conditionalFormatting sqref="T83:V98">
    <cfRule type="cellIs" priority="126" operator="greaterThan" aboveAverage="0" equalAverage="0" bottom="0" percent="0" rank="0" text="" dxfId="1194">
      <formula>0.03</formula>
    </cfRule>
    <cfRule type="cellIs" priority="127" operator="lessThan" aboveAverage="0" equalAverage="0" bottom="0" percent="0" rank="0" text="" dxfId="1195">
      <formula>-0.03</formula>
    </cfRule>
  </conditionalFormatting>
  <conditionalFormatting sqref="W6:X6">
    <cfRule type="cellIs" priority="128" operator="greaterThan" aboveAverage="0" equalAverage="0" bottom="0" percent="0" rank="0" text="" dxfId="1196">
      <formula>0.03</formula>
    </cfRule>
    <cfRule type="cellIs" priority="129" operator="lessThan" aboveAverage="0" equalAverage="0" bottom="0" percent="0" rank="0" text="" dxfId="1197">
      <formula>-0.03</formula>
    </cfRule>
  </conditionalFormatting>
  <conditionalFormatting sqref="W10:X10">
    <cfRule type="cellIs" priority="130" operator="greaterThan" aboveAverage="0" equalAverage="0" bottom="0" percent="0" rank="0" text="" dxfId="1198">
      <formula>0.03</formula>
    </cfRule>
    <cfRule type="cellIs" priority="131" operator="lessThan" aboveAverage="0" equalAverage="0" bottom="0" percent="0" rank="0" text="" dxfId="1199">
      <formula>-0.03</formula>
    </cfRule>
  </conditionalFormatting>
  <conditionalFormatting sqref="W14:X14">
    <cfRule type="cellIs" priority="132" operator="greaterThan" aboveAverage="0" equalAverage="0" bottom="0" percent="0" rank="0" text="" dxfId="1200">
      <formula>0.03</formula>
    </cfRule>
    <cfRule type="cellIs" priority="133" operator="lessThan" aboveAverage="0" equalAverage="0" bottom="0" percent="0" rank="0" text="" dxfId="1201">
      <formula>-0.03</formula>
    </cfRule>
  </conditionalFormatting>
  <conditionalFormatting sqref="W18:X18">
    <cfRule type="cellIs" priority="134" operator="greaterThan" aboveAverage="0" equalAverage="0" bottom="0" percent="0" rank="0" text="" dxfId="1202">
      <formula>0.03</formula>
    </cfRule>
    <cfRule type="cellIs" priority="135" operator="lessThan" aboveAverage="0" equalAverage="0" bottom="0" percent="0" rank="0" text="" dxfId="1203">
      <formula>-0.03</formula>
    </cfRule>
  </conditionalFormatting>
  <conditionalFormatting sqref="W22:X22">
    <cfRule type="cellIs" priority="136" operator="greaterThan" aboveAverage="0" equalAverage="0" bottom="0" percent="0" rank="0" text="" dxfId="1204">
      <formula>0.03</formula>
    </cfRule>
    <cfRule type="cellIs" priority="137" operator="lessThan" aboveAverage="0" equalAverage="0" bottom="0" percent="0" rank="0" text="" dxfId="1205">
      <formula>-0.03</formula>
    </cfRule>
  </conditionalFormatting>
  <conditionalFormatting sqref="W26:X26">
    <cfRule type="cellIs" priority="138" operator="greaterThan" aboveAverage="0" equalAverage="0" bottom="0" percent="0" rank="0" text="" dxfId="1206">
      <formula>0.03</formula>
    </cfRule>
    <cfRule type="cellIs" priority="139" operator="lessThan" aboveAverage="0" equalAverage="0" bottom="0" percent="0" rank="0" text="" dxfId="1207">
      <formula>-0.03</formula>
    </cfRule>
  </conditionalFormatting>
  <conditionalFormatting sqref="W30:X30">
    <cfRule type="cellIs" priority="140" operator="greaterThan" aboveAverage="0" equalAverage="0" bottom="0" percent="0" rank="0" text="" dxfId="1208">
      <formula>0.03</formula>
    </cfRule>
    <cfRule type="cellIs" priority="141" operator="lessThan" aboveAverage="0" equalAverage="0" bottom="0" percent="0" rank="0" text="" dxfId="1209">
      <formula>-0.03</formula>
    </cfRule>
  </conditionalFormatting>
  <conditionalFormatting sqref="W34:X34">
    <cfRule type="cellIs" priority="142" operator="greaterThan" aboveAverage="0" equalAverage="0" bottom="0" percent="0" rank="0" text="" dxfId="1210">
      <formula>0.03</formula>
    </cfRule>
    <cfRule type="cellIs" priority="143" operator="lessThan" aboveAverage="0" equalAverage="0" bottom="0" percent="0" rank="0" text="" dxfId="1211">
      <formula>-0.03</formula>
    </cfRule>
  </conditionalFormatting>
  <conditionalFormatting sqref="W38:X38">
    <cfRule type="cellIs" priority="144" operator="greaterThan" aboveAverage="0" equalAverage="0" bottom="0" percent="0" rank="0" text="" dxfId="1212">
      <formula>0.03</formula>
    </cfRule>
    <cfRule type="cellIs" priority="145" operator="lessThan" aboveAverage="0" equalAverage="0" bottom="0" percent="0" rank="0" text="" dxfId="1213">
      <formula>-0.03</formula>
    </cfRule>
  </conditionalFormatting>
  <conditionalFormatting sqref="W42:X42">
    <cfRule type="cellIs" priority="146" operator="greaterThan" aboveAverage="0" equalAverage="0" bottom="0" percent="0" rank="0" text="" dxfId="1214">
      <formula>0.03</formula>
    </cfRule>
    <cfRule type="cellIs" priority="147" operator="lessThan" aboveAverage="0" equalAverage="0" bottom="0" percent="0" rank="0" text="" dxfId="1215">
      <formula>-0.03</formula>
    </cfRule>
  </conditionalFormatting>
  <conditionalFormatting sqref="W46:X46">
    <cfRule type="cellIs" priority="148" operator="greaterThan" aboveAverage="0" equalAverage="0" bottom="0" percent="0" rank="0" text="" dxfId="1216">
      <formula>0.03</formula>
    </cfRule>
    <cfRule type="cellIs" priority="149" operator="lessThan" aboveAverage="0" equalAverage="0" bottom="0" percent="0" rank="0" text="" dxfId="1217">
      <formula>-0.03</formula>
    </cfRule>
  </conditionalFormatting>
  <conditionalFormatting sqref="W50:X50">
    <cfRule type="cellIs" priority="150" operator="greaterThan" aboveAverage="0" equalAverage="0" bottom="0" percent="0" rank="0" text="" dxfId="1218">
      <formula>0.03</formula>
    </cfRule>
    <cfRule type="cellIs" priority="151" operator="lessThan" aboveAverage="0" equalAverage="0" bottom="0" percent="0" rank="0" text="" dxfId="1219">
      <formula>-0.03</formula>
    </cfRule>
  </conditionalFormatting>
  <conditionalFormatting sqref="W54:X54">
    <cfRule type="cellIs" priority="152" operator="greaterThan" aboveAverage="0" equalAverage="0" bottom="0" percent="0" rank="0" text="" dxfId="1220">
      <formula>0.03</formula>
    </cfRule>
    <cfRule type="cellIs" priority="153" operator="lessThan" aboveAverage="0" equalAverage="0" bottom="0" percent="0" rank="0" text="" dxfId="1221">
      <formula>-0.03</formula>
    </cfRule>
  </conditionalFormatting>
  <conditionalFormatting sqref="W58:X58">
    <cfRule type="cellIs" priority="154" operator="greaterThan" aboveAverage="0" equalAverage="0" bottom="0" percent="0" rank="0" text="" dxfId="1222">
      <formula>0.03</formula>
    </cfRule>
    <cfRule type="cellIs" priority="155" operator="lessThan" aboveAverage="0" equalAverage="0" bottom="0" percent="0" rank="0" text="" dxfId="1223">
      <formula>-0.03</formula>
    </cfRule>
  </conditionalFormatting>
  <conditionalFormatting sqref="W62:X62">
    <cfRule type="cellIs" priority="156" operator="greaterThan" aboveAverage="0" equalAverage="0" bottom="0" percent="0" rank="0" text="" dxfId="1224">
      <formula>0.03</formula>
    </cfRule>
    <cfRule type="cellIs" priority="157" operator="lessThan" aboveAverage="0" equalAverage="0" bottom="0" percent="0" rank="0" text="" dxfId="1225">
      <formula>-0.03</formula>
    </cfRule>
  </conditionalFormatting>
  <conditionalFormatting sqref="W66:X66">
    <cfRule type="cellIs" priority="158" operator="greaterThan" aboveAverage="0" equalAverage="0" bottom="0" percent="0" rank="0" text="" dxfId="1226">
      <formula>0.03</formula>
    </cfRule>
    <cfRule type="cellIs" priority="159" operator="lessThan" aboveAverage="0" equalAverage="0" bottom="0" percent="0" rank="0" text="" dxfId="1227">
      <formula>-0.03</formula>
    </cfRule>
  </conditionalFormatting>
  <conditionalFormatting sqref="W70:X70">
    <cfRule type="cellIs" priority="160" operator="greaterThan" aboveAverage="0" equalAverage="0" bottom="0" percent="0" rank="0" text="" dxfId="1228">
      <formula>0.03</formula>
    </cfRule>
    <cfRule type="cellIs" priority="161" operator="lessThan" aboveAverage="0" equalAverage="0" bottom="0" percent="0" rank="0" text="" dxfId="1229">
      <formula>-0.03</formula>
    </cfRule>
  </conditionalFormatting>
  <conditionalFormatting sqref="W74:X74">
    <cfRule type="cellIs" priority="162" operator="greaterThan" aboveAverage="0" equalAverage="0" bottom="0" percent="0" rank="0" text="" dxfId="1230">
      <formula>0.03</formula>
    </cfRule>
    <cfRule type="cellIs" priority="163" operator="lessThan" aboveAverage="0" equalAverage="0" bottom="0" percent="0" rank="0" text="" dxfId="1231">
      <formula>-0.03</formula>
    </cfRule>
  </conditionalFormatting>
  <conditionalFormatting sqref="T99:V105">
    <cfRule type="cellIs" priority="164" operator="greaterThan" aboveAverage="0" equalAverage="0" bottom="0" percent="0" rank="0" text="" dxfId="1232">
      <formula>0.03</formula>
    </cfRule>
    <cfRule type="cellIs" priority="165" operator="lessThan" aboveAverage="0" equalAverage="0" bottom="0" percent="0" rank="0" text="" dxfId="1233">
      <formula>-0.03</formula>
    </cfRule>
  </conditionalFormatting>
  <conditionalFormatting sqref="W99:Y103 W105:Y105">
    <cfRule type="cellIs" priority="166" operator="greaterThan" aboveAverage="0" equalAverage="0" bottom="0" percent="0" rank="0" text="" dxfId="1234">
      <formula>0.03</formula>
    </cfRule>
    <cfRule type="cellIs" priority="167" operator="lessThan" aboveAverage="0" equalAverage="0" bottom="0" percent="0" rank="0" text="" dxfId="1235">
      <formula>-0.03</formula>
    </cfRule>
  </conditionalFormatting>
  <conditionalFormatting sqref="W83">
    <cfRule type="cellIs" priority="168" operator="greaterThan" aboveAverage="0" equalAverage="0" bottom="0" percent="0" rank="0" text="" dxfId="1236">
      <formula>0.03</formula>
    </cfRule>
    <cfRule type="cellIs" priority="169" operator="lessThan" aboveAverage="0" equalAverage="0" bottom="0" percent="0" rank="0" text="" dxfId="1237">
      <formula>-0.03</formula>
    </cfRule>
  </conditionalFormatting>
  <conditionalFormatting sqref="X83">
    <cfRule type="cellIs" priority="170" operator="greaterThan" aboveAverage="0" equalAverage="0" bottom="0" percent="0" rank="0" text="" dxfId="1238">
      <formula>0.03</formula>
    </cfRule>
    <cfRule type="cellIs" priority="171" operator="lessThan" aboveAverage="0" equalAverage="0" bottom="0" percent="0" rank="0" text="" dxfId="1239">
      <formula>-0.03</formula>
    </cfRule>
  </conditionalFormatting>
  <conditionalFormatting sqref="Y83">
    <cfRule type="cellIs" priority="172" operator="greaterThan" aboveAverage="0" equalAverage="0" bottom="0" percent="0" rank="0" text="" dxfId="1240">
      <formula>0.03</formula>
    </cfRule>
    <cfRule type="cellIs" priority="173" operator="lessThan" aboveAverage="0" equalAverage="0" bottom="0" percent="0" rank="0" text="" dxfId="1241">
      <formula>-0.03</formula>
    </cfRule>
  </conditionalFormatting>
  <conditionalFormatting sqref="W87">
    <cfRule type="cellIs" priority="174" operator="greaterThan" aboveAverage="0" equalAverage="0" bottom="0" percent="0" rank="0" text="" dxfId="1242">
      <formula>0.03</formula>
    </cfRule>
    <cfRule type="cellIs" priority="175" operator="lessThan" aboveAverage="0" equalAverage="0" bottom="0" percent="0" rank="0" text="" dxfId="1243">
      <formula>-0.03</formula>
    </cfRule>
  </conditionalFormatting>
  <conditionalFormatting sqref="X87">
    <cfRule type="cellIs" priority="176" operator="greaterThan" aboveAverage="0" equalAverage="0" bottom="0" percent="0" rank="0" text="" dxfId="1244">
      <formula>0.03</formula>
    </cfRule>
    <cfRule type="cellIs" priority="177" operator="lessThan" aboveAverage="0" equalAverage="0" bottom="0" percent="0" rank="0" text="" dxfId="1245">
      <formula>-0.03</formula>
    </cfRule>
  </conditionalFormatting>
  <conditionalFormatting sqref="Y87">
    <cfRule type="cellIs" priority="178" operator="greaterThan" aboveAverage="0" equalAverage="0" bottom="0" percent="0" rank="0" text="" dxfId="1246">
      <formula>0.03</formula>
    </cfRule>
    <cfRule type="cellIs" priority="179" operator="lessThan" aboveAverage="0" equalAverage="0" bottom="0" percent="0" rank="0" text="" dxfId="1247">
      <formula>-0.03</formula>
    </cfRule>
  </conditionalFormatting>
  <conditionalFormatting sqref="W91">
    <cfRule type="cellIs" priority="180" operator="greaterThan" aboveAverage="0" equalAverage="0" bottom="0" percent="0" rank="0" text="" dxfId="1248">
      <formula>0.03</formula>
    </cfRule>
    <cfRule type="cellIs" priority="181" operator="lessThan" aboveAverage="0" equalAverage="0" bottom="0" percent="0" rank="0" text="" dxfId="1249">
      <formula>-0.03</formula>
    </cfRule>
  </conditionalFormatting>
  <conditionalFormatting sqref="X91">
    <cfRule type="cellIs" priority="182" operator="greaterThan" aboveAverage="0" equalAverage="0" bottom="0" percent="0" rank="0" text="" dxfId="1250">
      <formula>0.03</formula>
    </cfRule>
    <cfRule type="cellIs" priority="183" operator="lessThan" aboveAverage="0" equalAverage="0" bottom="0" percent="0" rank="0" text="" dxfId="1251">
      <formula>-0.03</formula>
    </cfRule>
  </conditionalFormatting>
  <conditionalFormatting sqref="Y91">
    <cfRule type="cellIs" priority="184" operator="greaterThan" aboveAverage="0" equalAverage="0" bottom="0" percent="0" rank="0" text="" dxfId="1252">
      <formula>0.03</formula>
    </cfRule>
    <cfRule type="cellIs" priority="185" operator="lessThan" aboveAverage="0" equalAverage="0" bottom="0" percent="0" rank="0" text="" dxfId="1253">
      <formula>-0.03</formula>
    </cfRule>
  </conditionalFormatting>
  <conditionalFormatting sqref="W95">
    <cfRule type="cellIs" priority="186" operator="greaterThan" aboveAverage="0" equalAverage="0" bottom="0" percent="0" rank="0" text="" dxfId="1254">
      <formula>0.03</formula>
    </cfRule>
    <cfRule type="cellIs" priority="187" operator="lessThan" aboveAverage="0" equalAverage="0" bottom="0" percent="0" rank="0" text="" dxfId="1255">
      <formula>-0.03</formula>
    </cfRule>
  </conditionalFormatting>
  <conditionalFormatting sqref="X95">
    <cfRule type="cellIs" priority="188" operator="greaterThan" aboveAverage="0" equalAverage="0" bottom="0" percent="0" rank="0" text="" dxfId="1256">
      <formula>0.03</formula>
    </cfRule>
    <cfRule type="cellIs" priority="189" operator="lessThan" aboveAverage="0" equalAverage="0" bottom="0" percent="0" rank="0" text="" dxfId="1257">
      <formula>-0.03</formula>
    </cfRule>
  </conditionalFormatting>
  <conditionalFormatting sqref="Y95">
    <cfRule type="cellIs" priority="190" operator="greaterThan" aboveAverage="0" equalAverage="0" bottom="0" percent="0" rank="0" text="" dxfId="1258">
      <formula>0.03</formula>
    </cfRule>
    <cfRule type="cellIs" priority="191" operator="lessThan" aboveAverage="0" equalAverage="0" bottom="0" percent="0" rank="0" text="" dxfId="1259">
      <formula>-0.03</formula>
    </cfRule>
  </conditionalFormatting>
  <conditionalFormatting sqref="W86:X86">
    <cfRule type="cellIs" priority="192" operator="greaterThan" aboveAverage="0" equalAverage="0" bottom="0" percent="0" rank="0" text="" dxfId="1260">
      <formula>0.03</formula>
    </cfRule>
    <cfRule type="cellIs" priority="193" operator="lessThan" aboveAverage="0" equalAverage="0" bottom="0" percent="0" rank="0" text="" dxfId="1261">
      <formula>-0.03</formula>
    </cfRule>
  </conditionalFormatting>
  <conditionalFormatting sqref="W90:X90">
    <cfRule type="cellIs" priority="194" operator="greaterThan" aboveAverage="0" equalAverage="0" bottom="0" percent="0" rank="0" text="" dxfId="1262">
      <formula>0.03</formula>
    </cfRule>
    <cfRule type="cellIs" priority="195" operator="lessThan" aboveAverage="0" equalAverage="0" bottom="0" percent="0" rank="0" text="" dxfId="1263">
      <formula>-0.03</formula>
    </cfRule>
  </conditionalFormatting>
  <conditionalFormatting sqref="W94:X94">
    <cfRule type="cellIs" priority="196" operator="greaterThan" aboveAverage="0" equalAverage="0" bottom="0" percent="0" rank="0" text="" dxfId="1264">
      <formula>0.03</formula>
    </cfRule>
    <cfRule type="cellIs" priority="197" operator="lessThan" aboveAverage="0" equalAverage="0" bottom="0" percent="0" rank="0" text="" dxfId="1265">
      <formula>-0.03</formula>
    </cfRule>
  </conditionalFormatting>
  <conditionalFormatting sqref="W98:X98">
    <cfRule type="cellIs" priority="198" operator="greaterThan" aboveAverage="0" equalAverage="0" bottom="0" percent="0" rank="0" text="" dxfId="1266">
      <formula>0.03</formula>
    </cfRule>
    <cfRule type="cellIs" priority="199" operator="lessThan" aboveAverage="0" equalAverage="0" bottom="0" percent="0" rank="0" text="" dxfId="1267">
      <formula>-0.03</formula>
    </cfRule>
  </conditionalFormatting>
  <conditionalFormatting sqref="W104">
    <cfRule type="cellIs" priority="200" operator="greaterThan" aboveAverage="0" equalAverage="0" bottom="0" percent="0" rank="0" text="" dxfId="1268">
      <formula>0.03</formula>
    </cfRule>
    <cfRule type="cellIs" priority="201" operator="lessThan" aboveAverage="0" equalAverage="0" bottom="0" percent="0" rank="0" text="" dxfId="1269">
      <formula>-0.03</formula>
    </cfRule>
  </conditionalFormatting>
  <conditionalFormatting sqref="X104">
    <cfRule type="cellIs" priority="202" operator="greaterThan" aboveAverage="0" equalAverage="0" bottom="0" percent="0" rank="0" text="" dxfId="1270">
      <formula>0.03</formula>
    </cfRule>
    <cfRule type="cellIs" priority="203" operator="lessThan" aboveAverage="0" equalAverage="0" bottom="0" percent="0" rank="0" text="" dxfId="1271">
      <formula>-0.03</formula>
    </cfRule>
  </conditionalFormatting>
  <conditionalFormatting sqref="Y104">
    <cfRule type="cellIs" priority="204" operator="greaterThan" aboveAverage="0" equalAverage="0" bottom="0" percent="0" rank="0" text="" dxfId="1272">
      <formula>0.03</formula>
    </cfRule>
    <cfRule type="cellIs" priority="205" operator="lessThan" aboveAverage="0" equalAverage="0" bottom="0" percent="0" rank="0" text="" dxfId="1273">
      <formula>-0.03</formula>
    </cfRule>
  </conditionalFormatting>
  <conditionalFormatting sqref="T111:V112">
    <cfRule type="cellIs" priority="206" operator="greaterThan" aboveAverage="0" equalAverage="0" bottom="0" percent="0" rank="0" text="" dxfId="1274">
      <formula>0.03</formula>
    </cfRule>
    <cfRule type="cellIs" priority="207" operator="lessThan" aboveAverage="0" equalAverage="0" bottom="0" percent="0" rank="0" text="" dxfId="1275">
      <formula>-0.03</formula>
    </cfRule>
  </conditionalFormatting>
  <conditionalFormatting sqref="W112:Y112">
    <cfRule type="cellIs" priority="208" operator="greaterThan" aboveAverage="0" equalAverage="0" bottom="0" percent="0" rank="0" text="" dxfId="1276">
      <formula>0.03</formula>
    </cfRule>
    <cfRule type="cellIs" priority="209" operator="lessThan" aboveAverage="0" equalAverage="0" bottom="0" percent="0" rank="0" text="" dxfId="1277">
      <formula>-0.03</formula>
    </cfRule>
  </conditionalFormatting>
  <conditionalFormatting sqref="W111">
    <cfRule type="cellIs" priority="210" operator="greaterThan" aboveAverage="0" equalAverage="0" bottom="0" percent="0" rank="0" text="" dxfId="1278">
      <formula>0.03</formula>
    </cfRule>
    <cfRule type="cellIs" priority="211" operator="lessThan" aboveAverage="0" equalAverage="0" bottom="0" percent="0" rank="0" text="" dxfId="1279">
      <formula>-0.03</formula>
    </cfRule>
  </conditionalFormatting>
  <conditionalFormatting sqref="X111">
    <cfRule type="cellIs" priority="212" operator="greaterThan" aboveAverage="0" equalAverage="0" bottom="0" percent="0" rank="0" text="" dxfId="1280">
      <formula>0.03</formula>
    </cfRule>
    <cfRule type="cellIs" priority="213" operator="lessThan" aboveAverage="0" equalAverage="0" bottom="0" percent="0" rank="0" text="" dxfId="1281">
      <formula>-0.03</formula>
    </cfRule>
  </conditionalFormatting>
  <conditionalFormatting sqref="Y111">
    <cfRule type="cellIs" priority="214" operator="greaterThan" aboveAverage="0" equalAverage="0" bottom="0" percent="0" rank="0" text="" dxfId="1282">
      <formula>0.03</formula>
    </cfRule>
    <cfRule type="cellIs" priority="215" operator="lessThan" aboveAverage="0" equalAverage="0" bottom="0" percent="0" rank="0" text="" dxfId="12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7" activeCellId="0" sqref="T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2" t="s">
        <v>1</v>
      </c>
      <c r="E1" s="32"/>
      <c r="F1" s="32"/>
      <c r="G1" s="32"/>
      <c r="H1" s="32"/>
      <c r="I1" s="32"/>
      <c r="J1" s="32"/>
      <c r="L1" s="32" t="s">
        <v>6</v>
      </c>
      <c r="M1" s="32"/>
      <c r="N1" s="32"/>
      <c r="O1" s="32"/>
      <c r="P1" s="32"/>
      <c r="Q1" s="32"/>
      <c r="R1" s="32"/>
      <c r="S1" s="33"/>
      <c r="T1" s="32" t="s">
        <v>29</v>
      </c>
      <c r="U1" s="32"/>
      <c r="V1" s="32"/>
      <c r="W1" s="32" t="s">
        <v>30</v>
      </c>
      <c r="X1" s="32"/>
      <c r="Y1" s="32"/>
    </row>
    <row r="2" customFormat="false" ht="12.75" hidden="false" customHeight="false" outlineLevel="0" collapsed="false">
      <c r="A2" s="34"/>
      <c r="B2" s="35"/>
      <c r="C2" s="36" t="s">
        <v>31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36</v>
      </c>
      <c r="I2" s="38" t="s">
        <v>37</v>
      </c>
      <c r="J2" s="39" t="s">
        <v>38</v>
      </c>
      <c r="K2" s="33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36</v>
      </c>
      <c r="Q2" s="38" t="s">
        <v>37</v>
      </c>
      <c r="R2" s="39" t="s">
        <v>38</v>
      </c>
      <c r="S2" s="5"/>
      <c r="T2" s="37" t="s">
        <v>7</v>
      </c>
      <c r="U2" s="38" t="s">
        <v>8</v>
      </c>
      <c r="V2" s="39" t="s">
        <v>9</v>
      </c>
      <c r="W2" s="24" t="s">
        <v>7</v>
      </c>
      <c r="X2" s="25" t="s">
        <v>8</v>
      </c>
      <c r="Y2" s="26" t="s">
        <v>9</v>
      </c>
    </row>
    <row r="3" customFormat="false" ht="12" hidden="false" customHeight="false" outlineLevel="0" collapsed="false">
      <c r="A3" s="7" t="s">
        <v>25</v>
      </c>
      <c r="B3" s="7" t="s">
        <v>39</v>
      </c>
      <c r="C3" s="7" t="n">
        <v>22</v>
      </c>
      <c r="D3" s="63" t="n">
        <v>13128.5616</v>
      </c>
      <c r="E3" s="64" t="n">
        <v>41.9453</v>
      </c>
      <c r="F3" s="64" t="n">
        <v>41.7123</v>
      </c>
      <c r="G3" s="64" t="n">
        <v>44.46</v>
      </c>
      <c r="H3" s="64" t="n">
        <v>24157.01</v>
      </c>
      <c r="I3" s="64" t="n">
        <v>42.6</v>
      </c>
      <c r="J3" s="42" t="n">
        <v>6.71028055555556</v>
      </c>
      <c r="L3" s="40" t="n">
        <v>13136.1312</v>
      </c>
      <c r="M3" s="41" t="n">
        <v>41.9461</v>
      </c>
      <c r="N3" s="41" t="n">
        <v>41.7092</v>
      </c>
      <c r="O3" s="41" t="n">
        <v>44.4569</v>
      </c>
      <c r="P3" s="41" t="n">
        <v>38317.01</v>
      </c>
      <c r="Q3" s="41" t="n">
        <v>66.78</v>
      </c>
      <c r="R3" s="42" t="n">
        <f aca="false">P3/3600</f>
        <v>10.6436138888889</v>
      </c>
      <c r="S3" s="4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40</v>
      </c>
      <c r="B4" s="11"/>
      <c r="C4" s="11" t="n">
        <v>27</v>
      </c>
      <c r="D4" s="65" t="n">
        <v>5311.9104</v>
      </c>
      <c r="E4" s="66" t="n">
        <v>39.4051</v>
      </c>
      <c r="F4" s="66" t="n">
        <v>39.9955</v>
      </c>
      <c r="G4" s="66" t="n">
        <v>42.4975</v>
      </c>
      <c r="H4" s="66" t="n">
        <v>20550.14</v>
      </c>
      <c r="I4" s="66" t="n">
        <v>37.38</v>
      </c>
      <c r="J4" s="47" t="n">
        <v>5.70837222222222</v>
      </c>
      <c r="L4" s="45" t="n">
        <v>5307.68</v>
      </c>
      <c r="M4" s="46" t="n">
        <v>39.4035</v>
      </c>
      <c r="N4" s="46" t="n">
        <v>39.9874</v>
      </c>
      <c r="O4" s="46" t="n">
        <v>42.4899</v>
      </c>
      <c r="P4" s="46" t="n">
        <v>35128.41</v>
      </c>
      <c r="Q4" s="46" t="n">
        <v>60.25</v>
      </c>
      <c r="R4" s="47" t="n">
        <f aca="false">P4/3600</f>
        <v>9.75789166666667</v>
      </c>
      <c r="S4" s="44"/>
      <c r="T4" s="49"/>
      <c r="U4" s="50"/>
      <c r="V4" s="51"/>
      <c r="W4" s="49"/>
      <c r="X4" s="50"/>
      <c r="Y4" s="51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49.7184</v>
      </c>
      <c r="E5" s="66" t="n">
        <v>36.8238</v>
      </c>
      <c r="F5" s="66" t="n">
        <v>38.7084</v>
      </c>
      <c r="G5" s="66" t="n">
        <v>40.9566</v>
      </c>
      <c r="H5" s="66" t="n">
        <v>18312.6</v>
      </c>
      <c r="I5" s="66" t="n">
        <v>33.23</v>
      </c>
      <c r="J5" s="47" t="n">
        <v>5.08683333333333</v>
      </c>
      <c r="L5" s="45" t="n">
        <v>2547.7024</v>
      </c>
      <c r="M5" s="46" t="n">
        <v>36.8233</v>
      </c>
      <c r="N5" s="46" t="n">
        <v>38.7088</v>
      </c>
      <c r="O5" s="46" t="n">
        <v>40.959</v>
      </c>
      <c r="P5" s="46" t="n">
        <v>31712.9</v>
      </c>
      <c r="Q5" s="46" t="n">
        <v>55.44</v>
      </c>
      <c r="R5" s="47" t="n">
        <f aca="false">P5/3600</f>
        <v>8.80913888888889</v>
      </c>
      <c r="S5" s="44"/>
      <c r="T5" s="49"/>
      <c r="U5" s="50"/>
      <c r="V5" s="51"/>
      <c r="W5" s="49"/>
      <c r="X5" s="50"/>
      <c r="Y5" s="51"/>
    </row>
    <row r="6" customFormat="false" ht="12.75" hidden="false" customHeight="false" outlineLevel="0" collapsed="false">
      <c r="A6" s="11"/>
      <c r="B6" s="16"/>
      <c r="C6" s="16" t="n">
        <v>37</v>
      </c>
      <c r="D6" s="67" t="n">
        <v>1324.8208</v>
      </c>
      <c r="E6" s="68" t="n">
        <v>34.1425</v>
      </c>
      <c r="F6" s="68" t="n">
        <v>37.7314</v>
      </c>
      <c r="G6" s="68" t="n">
        <v>39.8683</v>
      </c>
      <c r="H6" s="68" t="n">
        <v>17111.8</v>
      </c>
      <c r="I6" s="68" t="n">
        <v>29.6</v>
      </c>
      <c r="J6" s="54" t="n">
        <v>4.75327777777778</v>
      </c>
      <c r="L6" s="52" t="n">
        <v>1325.5648</v>
      </c>
      <c r="M6" s="53" t="n">
        <v>34.1429</v>
      </c>
      <c r="N6" s="53" t="n">
        <v>37.7327</v>
      </c>
      <c r="O6" s="53" t="n">
        <v>39.867</v>
      </c>
      <c r="P6" s="53" t="n">
        <v>29734.48</v>
      </c>
      <c r="Q6" s="53" t="n">
        <v>48.78</v>
      </c>
      <c r="R6" s="54" t="n">
        <f aca="false">P6/3600</f>
        <v>8.25957777777778</v>
      </c>
      <c r="S6" s="44"/>
      <c r="T6" s="56"/>
      <c r="U6" s="57"/>
      <c r="V6" s="58"/>
      <c r="W6" s="56"/>
      <c r="X6" s="57"/>
      <c r="Y6" s="58"/>
    </row>
    <row r="7" customFormat="false" ht="12" hidden="false" customHeight="false" outlineLevel="0" collapsed="false">
      <c r="A7" s="11"/>
      <c r="B7" s="7" t="s">
        <v>41</v>
      </c>
      <c r="C7" s="7" t="n">
        <v>22</v>
      </c>
      <c r="D7" s="63" t="n">
        <v>32945.8976</v>
      </c>
      <c r="E7" s="64" t="n">
        <v>40.5008</v>
      </c>
      <c r="F7" s="64" t="n">
        <v>45.2894</v>
      </c>
      <c r="G7" s="64" t="n">
        <v>44.9009</v>
      </c>
      <c r="H7" s="64" t="n">
        <v>35654.71</v>
      </c>
      <c r="I7" s="64" t="n">
        <v>60.16</v>
      </c>
      <c r="J7" s="42" t="n">
        <v>9.90408611111111</v>
      </c>
      <c r="L7" s="40" t="n">
        <v>32970.0384</v>
      </c>
      <c r="M7" s="41" t="n">
        <v>40.5033</v>
      </c>
      <c r="N7" s="41" t="n">
        <v>45.2913</v>
      </c>
      <c r="O7" s="41" t="n">
        <v>44.9006</v>
      </c>
      <c r="P7" s="41" t="n">
        <v>60387.3</v>
      </c>
      <c r="Q7" s="41" t="n">
        <v>95.16</v>
      </c>
      <c r="R7" s="42" t="n">
        <f aca="false">P7/3600</f>
        <v>16.77425</v>
      </c>
      <c r="S7" s="4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794.3296</v>
      </c>
      <c r="E8" s="66" t="n">
        <v>37.5018</v>
      </c>
      <c r="F8" s="66" t="n">
        <v>43.3617</v>
      </c>
      <c r="G8" s="66" t="n">
        <v>43.5322</v>
      </c>
      <c r="H8" s="66" t="n">
        <v>30032.51</v>
      </c>
      <c r="I8" s="66" t="n">
        <v>50.59</v>
      </c>
      <c r="J8" s="47" t="n">
        <v>8.34236388888889</v>
      </c>
      <c r="L8" s="45" t="n">
        <v>15795.3408</v>
      </c>
      <c r="M8" s="46" t="n">
        <v>37.5017</v>
      </c>
      <c r="N8" s="46" t="n">
        <v>43.3582</v>
      </c>
      <c r="O8" s="46" t="n">
        <v>43.5345</v>
      </c>
      <c r="P8" s="46" t="n">
        <v>50867.91</v>
      </c>
      <c r="Q8" s="46" t="n">
        <v>81.36</v>
      </c>
      <c r="R8" s="47" t="n">
        <f aca="false">P8/3600</f>
        <v>14.129975</v>
      </c>
      <c r="S8" s="44"/>
      <c r="T8" s="49"/>
      <c r="U8" s="50"/>
      <c r="V8" s="50"/>
      <c r="W8" s="49"/>
      <c r="X8" s="50"/>
      <c r="Y8" s="51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294.2944</v>
      </c>
      <c r="E9" s="66" t="n">
        <v>34.5404</v>
      </c>
      <c r="F9" s="66" t="n">
        <v>41.73</v>
      </c>
      <c r="G9" s="66" t="n">
        <v>42.2399</v>
      </c>
      <c r="H9" s="66" t="n">
        <v>26294.19</v>
      </c>
      <c r="I9" s="66" t="n">
        <v>44.75</v>
      </c>
      <c r="J9" s="47" t="n">
        <v>7.30394166666667</v>
      </c>
      <c r="L9" s="45" t="n">
        <v>8292.3152</v>
      </c>
      <c r="M9" s="46" t="n">
        <v>34.5388</v>
      </c>
      <c r="N9" s="46" t="n">
        <v>41.7312</v>
      </c>
      <c r="O9" s="46" t="n">
        <v>42.2359</v>
      </c>
      <c r="P9" s="46" t="n">
        <v>44626.72</v>
      </c>
      <c r="Q9" s="46" t="n">
        <v>74.16</v>
      </c>
      <c r="R9" s="47" t="n">
        <f aca="false">P9/3600</f>
        <v>12.3963111111111</v>
      </c>
      <c r="S9" s="44"/>
      <c r="T9" s="49"/>
      <c r="U9" s="59"/>
      <c r="V9" s="50"/>
      <c r="W9" s="49"/>
      <c r="X9" s="50"/>
      <c r="Y9" s="51"/>
    </row>
    <row r="10" customFormat="false" ht="12.75" hidden="false" customHeight="false" outlineLevel="0" collapsed="false">
      <c r="A10" s="11"/>
      <c r="B10" s="16"/>
      <c r="C10" s="16" t="n">
        <v>37</v>
      </c>
      <c r="D10" s="67" t="n">
        <v>4640.4896</v>
      </c>
      <c r="E10" s="68" t="n">
        <v>31.7507</v>
      </c>
      <c r="F10" s="68" t="n">
        <v>40.4765</v>
      </c>
      <c r="G10" s="68" t="n">
        <v>41.1833</v>
      </c>
      <c r="H10" s="68" t="n">
        <v>23630.33</v>
      </c>
      <c r="I10" s="68" t="n">
        <v>39.85</v>
      </c>
      <c r="J10" s="54" t="n">
        <v>6.56398055555556</v>
      </c>
      <c r="L10" s="52" t="n">
        <v>4643.1808</v>
      </c>
      <c r="M10" s="53" t="n">
        <v>31.7518</v>
      </c>
      <c r="N10" s="53" t="n">
        <v>40.4742</v>
      </c>
      <c r="O10" s="53" t="n">
        <v>41.1804</v>
      </c>
      <c r="P10" s="53" t="n">
        <v>37062.36</v>
      </c>
      <c r="Q10" s="53" t="n">
        <v>59.22</v>
      </c>
      <c r="R10" s="54" t="n">
        <f aca="false">P10/3600</f>
        <v>10.2951</v>
      </c>
      <c r="S10" s="44"/>
      <c r="T10" s="56"/>
      <c r="U10" s="57"/>
      <c r="V10" s="57"/>
      <c r="W10" s="56"/>
      <c r="X10" s="57"/>
      <c r="Y10" s="58"/>
    </row>
    <row r="11" customFormat="false" ht="12" hidden="false" customHeight="false" outlineLevel="0" collapsed="false">
      <c r="A11" s="11"/>
      <c r="B11" s="7" t="s">
        <v>42</v>
      </c>
      <c r="C11" s="7" t="n">
        <v>22</v>
      </c>
      <c r="D11" s="63" t="n">
        <v>217534.76</v>
      </c>
      <c r="E11" s="64" t="n">
        <v>39.6619</v>
      </c>
      <c r="F11" s="64" t="n">
        <v>39.8282</v>
      </c>
      <c r="G11" s="64" t="n">
        <v>38.1281</v>
      </c>
      <c r="H11" s="64" t="n">
        <v>105909.9</v>
      </c>
      <c r="I11" s="64" t="n">
        <v>136.74</v>
      </c>
      <c r="J11" s="42" t="n">
        <v>29.4194166666667</v>
      </c>
      <c r="L11" s="40" t="n">
        <v>217543.4</v>
      </c>
      <c r="M11" s="41" t="n">
        <v>39.6616</v>
      </c>
      <c r="N11" s="41" t="n">
        <v>39.8288</v>
      </c>
      <c r="O11" s="41" t="n">
        <v>38.1291</v>
      </c>
      <c r="P11" s="41" t="n">
        <v>214039.44</v>
      </c>
      <c r="Q11" s="41" t="n">
        <v>273.03</v>
      </c>
      <c r="R11" s="42" t="n">
        <f aca="false">P11/3600</f>
        <v>59.4554</v>
      </c>
      <c r="S11" s="4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5" t="n">
        <v>94422.1888</v>
      </c>
      <c r="E12" s="66" t="n">
        <v>33.7299</v>
      </c>
      <c r="F12" s="66" t="n">
        <v>38.4307</v>
      </c>
      <c r="G12" s="66" t="n">
        <v>36.748</v>
      </c>
      <c r="H12" s="66" t="n">
        <v>84030.91</v>
      </c>
      <c r="I12" s="66" t="n">
        <v>121.96</v>
      </c>
      <c r="J12" s="47" t="n">
        <v>23.3419194444444</v>
      </c>
      <c r="L12" s="45" t="n">
        <v>94398.7616</v>
      </c>
      <c r="M12" s="46" t="n">
        <v>33.7292</v>
      </c>
      <c r="N12" s="46" t="n">
        <v>38.4297</v>
      </c>
      <c r="O12" s="46" t="n">
        <v>36.746</v>
      </c>
      <c r="P12" s="46" t="n">
        <v>174680.91</v>
      </c>
      <c r="Q12" s="46" t="n">
        <v>250.87</v>
      </c>
      <c r="R12" s="47" t="n">
        <f aca="false">P12/3600</f>
        <v>48.522475</v>
      </c>
      <c r="S12" s="44"/>
      <c r="T12" s="49"/>
      <c r="U12" s="50"/>
      <c r="V12" s="50"/>
      <c r="W12" s="49"/>
      <c r="X12" s="50"/>
      <c r="Y12" s="51"/>
    </row>
    <row r="13" customFormat="false" ht="12" hidden="false" customHeight="false" outlineLevel="0" collapsed="false">
      <c r="A13" s="11"/>
      <c r="B13" s="11"/>
      <c r="C13" s="11" t="n">
        <v>32</v>
      </c>
      <c r="D13" s="65" t="n">
        <v>29523.5712</v>
      </c>
      <c r="E13" s="66" t="n">
        <v>29.7483</v>
      </c>
      <c r="F13" s="66" t="n">
        <v>37.4986</v>
      </c>
      <c r="G13" s="66" t="n">
        <v>35.7388</v>
      </c>
      <c r="H13" s="66" t="n">
        <v>58010.82</v>
      </c>
      <c r="I13" s="66" t="n">
        <v>93.71</v>
      </c>
      <c r="J13" s="47" t="n">
        <v>16.1141166666667</v>
      </c>
      <c r="L13" s="45" t="n">
        <v>29504.824</v>
      </c>
      <c r="M13" s="46" t="n">
        <v>29.7467</v>
      </c>
      <c r="N13" s="46" t="n">
        <v>37.4994</v>
      </c>
      <c r="O13" s="46" t="n">
        <v>35.7381</v>
      </c>
      <c r="P13" s="46" t="n">
        <v>121762.49</v>
      </c>
      <c r="Q13" s="46" t="n">
        <v>197.01</v>
      </c>
      <c r="R13" s="47" t="n">
        <f aca="false">P13/3600</f>
        <v>33.8229138888889</v>
      </c>
      <c r="S13" s="44"/>
      <c r="T13" s="49"/>
      <c r="U13" s="50"/>
      <c r="V13" s="50"/>
      <c r="W13" s="49"/>
      <c r="X13" s="50"/>
      <c r="Y13" s="51"/>
    </row>
    <row r="14" customFormat="false" ht="12.75" hidden="false" customHeight="false" outlineLevel="0" collapsed="false">
      <c r="A14" s="11"/>
      <c r="B14" s="16"/>
      <c r="C14" s="16" t="n">
        <v>37</v>
      </c>
      <c r="D14" s="67" t="n">
        <v>7176.2656</v>
      </c>
      <c r="E14" s="68" t="n">
        <v>28.0835</v>
      </c>
      <c r="F14" s="68" t="n">
        <v>36.7352</v>
      </c>
      <c r="G14" s="68" t="n">
        <v>34.904</v>
      </c>
      <c r="H14" s="68" t="n">
        <v>44021.31</v>
      </c>
      <c r="I14" s="68" t="n">
        <v>71.2</v>
      </c>
      <c r="J14" s="54" t="n">
        <v>12.2281416666667</v>
      </c>
      <c r="L14" s="52" t="n">
        <v>7175.6944</v>
      </c>
      <c r="M14" s="53" t="n">
        <v>28.0827</v>
      </c>
      <c r="N14" s="53" t="n">
        <v>36.7335</v>
      </c>
      <c r="O14" s="53" t="n">
        <v>34.9024</v>
      </c>
      <c r="P14" s="53" t="n">
        <v>98883.87</v>
      </c>
      <c r="Q14" s="53" t="n">
        <v>135.97</v>
      </c>
      <c r="R14" s="54" t="n">
        <f aca="false">P14/3600</f>
        <v>27.4677416666667</v>
      </c>
      <c r="S14" s="44"/>
      <c r="T14" s="56"/>
      <c r="U14" s="57"/>
      <c r="V14" s="57"/>
      <c r="W14" s="56"/>
      <c r="X14" s="57"/>
      <c r="Y14" s="58"/>
    </row>
    <row r="15" customFormat="false" ht="12" hidden="false" customHeight="false" outlineLevel="0" collapsed="false">
      <c r="A15" s="11"/>
      <c r="B15" s="7" t="s">
        <v>44</v>
      </c>
      <c r="C15" s="7" t="n">
        <v>22</v>
      </c>
      <c r="D15" s="63" t="n">
        <v>23301.6112</v>
      </c>
      <c r="E15" s="64" t="n">
        <v>41.6544</v>
      </c>
      <c r="F15" s="64" t="n">
        <v>46.915</v>
      </c>
      <c r="G15" s="64" t="n">
        <v>46.5342</v>
      </c>
      <c r="H15" s="64" t="n">
        <v>59524.2</v>
      </c>
      <c r="I15" s="64" t="n">
        <v>83.63</v>
      </c>
      <c r="J15" s="42" t="n">
        <v>16.5345</v>
      </c>
      <c r="L15" s="40" t="n">
        <v>23299.5408</v>
      </c>
      <c r="M15" s="41" t="n">
        <v>41.6545</v>
      </c>
      <c r="N15" s="41" t="n">
        <v>46.9139</v>
      </c>
      <c r="O15" s="41" t="n">
        <v>46.5357</v>
      </c>
      <c r="P15" s="41" t="n">
        <v>101807.1</v>
      </c>
      <c r="Q15" s="41" t="n">
        <v>140.18</v>
      </c>
      <c r="R15" s="42" t="n">
        <f aca="false">P15/3600</f>
        <v>28.27975</v>
      </c>
      <c r="S15" s="4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5" t="n">
        <v>5969.936</v>
      </c>
      <c r="E16" s="66" t="n">
        <v>40.242</v>
      </c>
      <c r="F16" s="66" t="n">
        <v>46.1547</v>
      </c>
      <c r="G16" s="66" t="n">
        <v>45.9783</v>
      </c>
      <c r="H16" s="66" t="n">
        <v>47128.46</v>
      </c>
      <c r="I16" s="66" t="n">
        <v>69.29</v>
      </c>
      <c r="J16" s="47" t="n">
        <v>13.0912388888889</v>
      </c>
      <c r="L16" s="45" t="n">
        <v>5956.3728</v>
      </c>
      <c r="M16" s="46" t="n">
        <v>40.2422</v>
      </c>
      <c r="N16" s="46" t="n">
        <v>46.1597</v>
      </c>
      <c r="O16" s="46" t="n">
        <v>45.9771</v>
      </c>
      <c r="P16" s="46" t="n">
        <v>74403.49</v>
      </c>
      <c r="Q16" s="46" t="n">
        <v>109.05</v>
      </c>
      <c r="R16" s="47" t="n">
        <f aca="false">P16/3600</f>
        <v>20.6676361111111</v>
      </c>
      <c r="S16" s="44"/>
      <c r="T16" s="49"/>
      <c r="U16" s="50"/>
      <c r="V16" s="50"/>
      <c r="W16" s="49"/>
      <c r="X16" s="50"/>
      <c r="Y16" s="51"/>
    </row>
    <row r="17" customFormat="false" ht="12" hidden="false" customHeight="false" outlineLevel="0" collapsed="false">
      <c r="A17" s="11"/>
      <c r="B17" s="11"/>
      <c r="C17" s="11" t="n">
        <v>32</v>
      </c>
      <c r="D17" s="65" t="n">
        <v>2492.44</v>
      </c>
      <c r="E17" s="66" t="n">
        <v>38.9454</v>
      </c>
      <c r="F17" s="66" t="n">
        <v>45.5119</v>
      </c>
      <c r="G17" s="66" t="n">
        <v>45.5078</v>
      </c>
      <c r="H17" s="66" t="n">
        <v>42093.84</v>
      </c>
      <c r="I17" s="66" t="n">
        <v>62.27</v>
      </c>
      <c r="J17" s="47" t="n">
        <v>11.6927333333333</v>
      </c>
      <c r="L17" s="45" t="n">
        <v>2496.1072</v>
      </c>
      <c r="M17" s="46" t="n">
        <v>38.9471</v>
      </c>
      <c r="N17" s="46" t="n">
        <v>45.5189</v>
      </c>
      <c r="O17" s="46" t="n">
        <v>45.5028</v>
      </c>
      <c r="P17" s="46" t="n">
        <v>66052.45</v>
      </c>
      <c r="Q17" s="46" t="n">
        <v>95.75</v>
      </c>
      <c r="R17" s="47" t="n">
        <f aca="false">P17/3600</f>
        <v>18.3479027777778</v>
      </c>
      <c r="S17" s="44"/>
      <c r="T17" s="49"/>
      <c r="U17" s="50"/>
      <c r="V17" s="50"/>
      <c r="W17" s="49"/>
      <c r="X17" s="50"/>
      <c r="Y17" s="51"/>
    </row>
    <row r="18" customFormat="false" ht="12.75" hidden="false" customHeight="false" outlineLevel="0" collapsed="false">
      <c r="A18" s="16"/>
      <c r="B18" s="16"/>
      <c r="C18" s="16" t="n">
        <v>37</v>
      </c>
      <c r="D18" s="67" t="n">
        <v>1193.7568</v>
      </c>
      <c r="E18" s="68" t="n">
        <v>37.2107</v>
      </c>
      <c r="F18" s="68" t="n">
        <v>45.0616</v>
      </c>
      <c r="G18" s="68" t="n">
        <v>45.1637</v>
      </c>
      <c r="H18" s="68" t="n">
        <v>38714.37</v>
      </c>
      <c r="I18" s="68" t="n">
        <v>53.91</v>
      </c>
      <c r="J18" s="54" t="n">
        <v>10.7539916666667</v>
      </c>
      <c r="L18" s="52" t="n">
        <v>1192.192</v>
      </c>
      <c r="M18" s="53" t="n">
        <v>37.2143</v>
      </c>
      <c r="N18" s="53" t="n">
        <v>45.0765</v>
      </c>
      <c r="O18" s="53" t="n">
        <v>45.1692</v>
      </c>
      <c r="P18" s="53" t="n">
        <v>61104.29</v>
      </c>
      <c r="Q18" s="53" t="n">
        <v>87.44</v>
      </c>
      <c r="R18" s="54" t="n">
        <f aca="false">P18/3600</f>
        <v>16.9734138888889</v>
      </c>
      <c r="S18" s="44"/>
      <c r="T18" s="56"/>
      <c r="U18" s="57"/>
      <c r="V18" s="57"/>
      <c r="W18" s="56"/>
      <c r="X18" s="57"/>
      <c r="Y18" s="58"/>
    </row>
    <row r="19" customFormat="false" ht="12" hidden="false" customHeight="false" outlineLevel="0" collapsed="false">
      <c r="A19" s="7" t="s">
        <v>11</v>
      </c>
      <c r="B19" s="7" t="s">
        <v>45</v>
      </c>
      <c r="C19" s="7" t="n">
        <v>22</v>
      </c>
      <c r="D19" s="63" t="n">
        <v>4760.0432</v>
      </c>
      <c r="E19" s="64" t="n">
        <v>41.8682</v>
      </c>
      <c r="F19" s="64" t="n">
        <v>43.7638</v>
      </c>
      <c r="G19" s="64" t="n">
        <v>45.5884</v>
      </c>
      <c r="H19" s="64" t="n">
        <v>21897.48</v>
      </c>
      <c r="I19" s="64" t="n">
        <v>36.43</v>
      </c>
      <c r="J19" s="42" t="n">
        <v>6.08263333333333</v>
      </c>
      <c r="L19" s="63" t="n">
        <v>4761.72</v>
      </c>
      <c r="M19" s="64" t="n">
        <v>41.8691</v>
      </c>
      <c r="N19" s="64" t="n">
        <v>43.766</v>
      </c>
      <c r="O19" s="64" t="n">
        <v>45.5886</v>
      </c>
      <c r="P19" s="64" t="n">
        <v>34360.03</v>
      </c>
      <c r="Q19" s="64" t="n">
        <v>56.16</v>
      </c>
      <c r="R19" s="42" t="n">
        <f aca="false">P19/3600</f>
        <v>9.54445277777778</v>
      </c>
      <c r="S19" s="4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6</v>
      </c>
      <c r="B20" s="11"/>
      <c r="C20" s="11" t="n">
        <v>27</v>
      </c>
      <c r="D20" s="65" t="n">
        <v>2198.3992</v>
      </c>
      <c r="E20" s="66" t="n">
        <v>39.9841</v>
      </c>
      <c r="F20" s="66" t="n">
        <v>42.4219</v>
      </c>
      <c r="G20" s="66" t="n">
        <v>43.6368</v>
      </c>
      <c r="H20" s="66" t="n">
        <v>18609.1</v>
      </c>
      <c r="I20" s="66" t="n">
        <v>31.44</v>
      </c>
      <c r="J20" s="47" t="n">
        <v>5.16919444444444</v>
      </c>
      <c r="L20" s="65" t="n">
        <v>2198.568</v>
      </c>
      <c r="M20" s="66" t="n">
        <v>39.9833</v>
      </c>
      <c r="N20" s="66" t="n">
        <v>42.4229</v>
      </c>
      <c r="O20" s="66" t="n">
        <v>43.6355</v>
      </c>
      <c r="P20" s="66" t="n">
        <v>31825.11</v>
      </c>
      <c r="Q20" s="66" t="n">
        <v>52.98</v>
      </c>
      <c r="R20" s="47" t="n">
        <f aca="false">P20/3600</f>
        <v>8.84030833333333</v>
      </c>
      <c r="S20" s="44"/>
      <c r="T20" s="49"/>
      <c r="U20" s="50"/>
      <c r="V20" s="50"/>
      <c r="W20" s="49"/>
      <c r="X20" s="50"/>
      <c r="Y20" s="51"/>
    </row>
    <row r="21" customFormat="false" ht="12" hidden="false" customHeight="false" outlineLevel="0" collapsed="false">
      <c r="A21" s="11"/>
      <c r="B21" s="11"/>
      <c r="C21" s="11" t="n">
        <v>32</v>
      </c>
      <c r="D21" s="65" t="n">
        <v>1079.408</v>
      </c>
      <c r="E21" s="66" t="n">
        <v>37.6298</v>
      </c>
      <c r="F21" s="66" t="n">
        <v>41.28</v>
      </c>
      <c r="G21" s="66" t="n">
        <v>42.2555</v>
      </c>
      <c r="H21" s="66" t="n">
        <v>16629.49</v>
      </c>
      <c r="I21" s="66" t="n">
        <v>28.12</v>
      </c>
      <c r="J21" s="47" t="n">
        <v>4.61930277777778</v>
      </c>
      <c r="L21" s="65" t="n">
        <v>1079.5328</v>
      </c>
      <c r="M21" s="66" t="n">
        <v>37.6334</v>
      </c>
      <c r="N21" s="66" t="n">
        <v>41.2837</v>
      </c>
      <c r="O21" s="66" t="n">
        <v>42.2541</v>
      </c>
      <c r="P21" s="66" t="n">
        <v>36819.14</v>
      </c>
      <c r="Q21" s="66" t="n">
        <v>54.77</v>
      </c>
      <c r="R21" s="47" t="n">
        <f aca="false">P21/3600</f>
        <v>10.2275388888889</v>
      </c>
      <c r="S21" s="44"/>
      <c r="T21" s="49"/>
      <c r="U21" s="50"/>
      <c r="V21" s="50"/>
      <c r="W21" s="49"/>
      <c r="X21" s="50"/>
      <c r="Y21" s="51"/>
    </row>
    <row r="22" customFormat="false" ht="12.75" hidden="false" customHeight="false" outlineLevel="0" collapsed="false">
      <c r="A22" s="11"/>
      <c r="B22" s="16"/>
      <c r="C22" s="16" t="n">
        <v>37</v>
      </c>
      <c r="D22" s="67" t="n">
        <v>546.332</v>
      </c>
      <c r="E22" s="68" t="n">
        <v>35.2016</v>
      </c>
      <c r="F22" s="68" t="n">
        <v>40.4288</v>
      </c>
      <c r="G22" s="68" t="n">
        <v>41.4092</v>
      </c>
      <c r="H22" s="68" t="n">
        <v>15297.38</v>
      </c>
      <c r="I22" s="68" t="n">
        <v>24.85</v>
      </c>
      <c r="J22" s="54" t="n">
        <v>4.24927222222222</v>
      </c>
      <c r="L22" s="67" t="n">
        <v>546.5192</v>
      </c>
      <c r="M22" s="68" t="n">
        <v>35.2027</v>
      </c>
      <c r="N22" s="68" t="n">
        <v>40.4301</v>
      </c>
      <c r="O22" s="68" t="n">
        <v>41.4112</v>
      </c>
      <c r="P22" s="68" t="n">
        <v>33759.21</v>
      </c>
      <c r="Q22" s="68" t="n">
        <v>47.78</v>
      </c>
      <c r="R22" s="54" t="n">
        <f aca="false">P22/3600</f>
        <v>9.37755833333333</v>
      </c>
      <c r="S22" s="44"/>
      <c r="T22" s="56"/>
      <c r="U22" s="57"/>
      <c r="V22" s="57"/>
      <c r="W22" s="56"/>
      <c r="X22" s="57"/>
      <c r="Y22" s="58"/>
    </row>
    <row r="23" customFormat="false" ht="12" hidden="false" customHeight="false" outlineLevel="0" collapsed="false">
      <c r="A23" s="11"/>
      <c r="B23" s="7" t="s">
        <v>47</v>
      </c>
      <c r="C23" s="7" t="n">
        <v>22</v>
      </c>
      <c r="D23" s="63" t="n">
        <v>7669.5784</v>
      </c>
      <c r="E23" s="64" t="n">
        <v>40.2709</v>
      </c>
      <c r="F23" s="64" t="n">
        <v>42.6919</v>
      </c>
      <c r="G23" s="64" t="n">
        <v>44.0898</v>
      </c>
      <c r="H23" s="64" t="n">
        <v>21341.02</v>
      </c>
      <c r="I23" s="64" t="n">
        <v>38.59</v>
      </c>
      <c r="J23" s="42" t="n">
        <v>5.92806111111111</v>
      </c>
      <c r="L23" s="63" t="n">
        <v>7676.3984</v>
      </c>
      <c r="M23" s="64" t="n">
        <v>40.2721</v>
      </c>
      <c r="N23" s="64" t="n">
        <v>42.6913</v>
      </c>
      <c r="O23" s="64" t="n">
        <v>44.0893</v>
      </c>
      <c r="P23" s="64" t="n">
        <v>44550.17</v>
      </c>
      <c r="Q23" s="64" t="n">
        <v>79.18</v>
      </c>
      <c r="R23" s="42" t="n">
        <f aca="false">P23/3600</f>
        <v>12.3750472222222</v>
      </c>
      <c r="S23" s="4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5" t="n">
        <v>3354.2624</v>
      </c>
      <c r="E24" s="66" t="n">
        <v>37.7356</v>
      </c>
      <c r="F24" s="66" t="n">
        <v>40.8833</v>
      </c>
      <c r="G24" s="66" t="n">
        <v>41.6891</v>
      </c>
      <c r="H24" s="66" t="n">
        <v>17643.71</v>
      </c>
      <c r="I24" s="66" t="n">
        <v>33.46</v>
      </c>
      <c r="J24" s="47" t="n">
        <v>4.90103055555556</v>
      </c>
      <c r="L24" s="65" t="n">
        <v>3354.4664</v>
      </c>
      <c r="M24" s="66" t="n">
        <v>37.7341</v>
      </c>
      <c r="N24" s="66" t="n">
        <v>40.8851</v>
      </c>
      <c r="O24" s="66" t="n">
        <v>41.688</v>
      </c>
      <c r="P24" s="66" t="n">
        <v>37051.75</v>
      </c>
      <c r="Q24" s="66" t="n">
        <v>67.81</v>
      </c>
      <c r="R24" s="47" t="n">
        <f aca="false">P24/3600</f>
        <v>10.2921527777778</v>
      </c>
      <c r="S24" s="44"/>
      <c r="T24" s="49"/>
      <c r="U24" s="50"/>
      <c r="V24" s="50"/>
      <c r="W24" s="49"/>
      <c r="X24" s="50"/>
      <c r="Y24" s="51"/>
    </row>
    <row r="25" customFormat="false" ht="12" hidden="false" customHeight="false" outlineLevel="0" collapsed="false">
      <c r="A25" s="11"/>
      <c r="B25" s="11"/>
      <c r="C25" s="11" t="n">
        <v>32</v>
      </c>
      <c r="D25" s="65" t="n">
        <v>1550.0232</v>
      </c>
      <c r="E25" s="66" t="n">
        <v>35.0971</v>
      </c>
      <c r="F25" s="66" t="n">
        <v>39.365</v>
      </c>
      <c r="G25" s="66" t="n">
        <v>40.0683</v>
      </c>
      <c r="H25" s="66" t="n">
        <v>15644.13</v>
      </c>
      <c r="I25" s="66" t="n">
        <v>29.48</v>
      </c>
      <c r="J25" s="47" t="n">
        <v>4.34559166666667</v>
      </c>
      <c r="L25" s="65" t="n">
        <v>1550.0624</v>
      </c>
      <c r="M25" s="66" t="n">
        <v>35.098</v>
      </c>
      <c r="N25" s="66" t="n">
        <v>39.365</v>
      </c>
      <c r="O25" s="66" t="n">
        <v>40.0677</v>
      </c>
      <c r="P25" s="66" t="n">
        <v>33214.39</v>
      </c>
      <c r="Q25" s="66" t="n">
        <v>64.12</v>
      </c>
      <c r="R25" s="47" t="n">
        <f aca="false">P25/3600</f>
        <v>9.22621944444444</v>
      </c>
      <c r="S25" s="44"/>
      <c r="T25" s="49"/>
      <c r="U25" s="50"/>
      <c r="V25" s="50"/>
      <c r="W25" s="49"/>
      <c r="X25" s="50"/>
      <c r="Y25" s="51"/>
    </row>
    <row r="26" customFormat="false" ht="12.75" hidden="false" customHeight="false" outlineLevel="0" collapsed="false">
      <c r="A26" s="11"/>
      <c r="B26" s="16"/>
      <c r="C26" s="16" t="n">
        <v>37</v>
      </c>
      <c r="D26" s="67" t="n">
        <v>722.7336</v>
      </c>
      <c r="E26" s="68" t="n">
        <v>32.5562</v>
      </c>
      <c r="F26" s="68" t="n">
        <v>38.2282</v>
      </c>
      <c r="G26" s="68" t="n">
        <v>39.1882</v>
      </c>
      <c r="H26" s="68" t="n">
        <v>14459.8</v>
      </c>
      <c r="I26" s="68" t="n">
        <v>25.13</v>
      </c>
      <c r="J26" s="54" t="n">
        <v>4.01661111111111</v>
      </c>
      <c r="L26" s="67" t="n">
        <v>723.1144</v>
      </c>
      <c r="M26" s="68" t="n">
        <v>32.5562</v>
      </c>
      <c r="N26" s="68" t="n">
        <v>38.2265</v>
      </c>
      <c r="O26" s="68" t="n">
        <v>39.1856</v>
      </c>
      <c r="P26" s="68" t="n">
        <v>22817.9</v>
      </c>
      <c r="Q26" s="68" t="n">
        <v>37.44</v>
      </c>
      <c r="R26" s="54" t="n">
        <f aca="false">P26/3600</f>
        <v>6.33830555555556</v>
      </c>
      <c r="S26" s="44"/>
      <c r="T26" s="56"/>
      <c r="U26" s="57"/>
      <c r="V26" s="57"/>
      <c r="W26" s="56"/>
      <c r="X26" s="57"/>
      <c r="Y26" s="58"/>
    </row>
    <row r="27" customFormat="false" ht="12" hidden="false" customHeight="false" outlineLevel="0" collapsed="false">
      <c r="A27" s="11"/>
      <c r="B27" s="7" t="s">
        <v>48</v>
      </c>
      <c r="C27" s="7" t="n">
        <v>22</v>
      </c>
      <c r="D27" s="63" t="n">
        <v>18304.672</v>
      </c>
      <c r="E27" s="64" t="n">
        <v>38.6458</v>
      </c>
      <c r="F27" s="64" t="n">
        <v>40.1837</v>
      </c>
      <c r="G27" s="64" t="n">
        <v>43.8217</v>
      </c>
      <c r="H27" s="64" t="n">
        <v>50363.07</v>
      </c>
      <c r="I27" s="64" t="n">
        <v>75.05</v>
      </c>
      <c r="J27" s="42" t="n">
        <v>13.9897416666667</v>
      </c>
      <c r="L27" s="63" t="n">
        <v>18273.3032</v>
      </c>
      <c r="M27" s="64" t="n">
        <v>38.6435</v>
      </c>
      <c r="N27" s="64" t="n">
        <v>40.1808</v>
      </c>
      <c r="O27" s="64" t="n">
        <v>43.8206</v>
      </c>
      <c r="P27" s="64" t="n">
        <v>85124.87</v>
      </c>
      <c r="Q27" s="64" t="n">
        <v>120.79</v>
      </c>
      <c r="R27" s="42" t="n">
        <f aca="false">P27/3600</f>
        <v>23.6457972222222</v>
      </c>
      <c r="S27" s="4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5" t="n">
        <v>5774.0696</v>
      </c>
      <c r="E28" s="66" t="n">
        <v>37.0246</v>
      </c>
      <c r="F28" s="66" t="n">
        <v>39.2398</v>
      </c>
      <c r="G28" s="66" t="n">
        <v>42.0944</v>
      </c>
      <c r="H28" s="66" t="n">
        <v>38114.74</v>
      </c>
      <c r="I28" s="66" t="n">
        <v>60.11</v>
      </c>
      <c r="J28" s="47" t="n">
        <v>10.5874277777778</v>
      </c>
      <c r="L28" s="65" t="n">
        <v>5771.4336</v>
      </c>
      <c r="M28" s="66" t="n">
        <v>37.0225</v>
      </c>
      <c r="N28" s="66" t="n">
        <v>39.2381</v>
      </c>
      <c r="O28" s="66" t="n">
        <v>42.0948</v>
      </c>
      <c r="P28" s="66" t="n">
        <v>64853.49</v>
      </c>
      <c r="Q28" s="66" t="n">
        <v>102.3</v>
      </c>
      <c r="R28" s="47" t="n">
        <f aca="false">P28/3600</f>
        <v>18.0148583333333</v>
      </c>
      <c r="S28" s="44"/>
      <c r="T28" s="49"/>
      <c r="U28" s="50"/>
      <c r="V28" s="50"/>
      <c r="W28" s="49"/>
      <c r="X28" s="50"/>
      <c r="Y28" s="51"/>
    </row>
    <row r="29" customFormat="false" ht="12" hidden="false" customHeight="false" outlineLevel="0" collapsed="false">
      <c r="A29" s="11"/>
      <c r="B29" s="11"/>
      <c r="C29" s="11" t="n">
        <v>32</v>
      </c>
      <c r="D29" s="65" t="n">
        <v>2707.7496</v>
      </c>
      <c r="E29" s="66" t="n">
        <v>35.1129</v>
      </c>
      <c r="F29" s="66" t="n">
        <v>38.4277</v>
      </c>
      <c r="G29" s="66" t="n">
        <v>40.592</v>
      </c>
      <c r="H29" s="66" t="n">
        <v>33330.29</v>
      </c>
      <c r="I29" s="66" t="n">
        <v>53.62</v>
      </c>
      <c r="J29" s="47" t="n">
        <v>9.25841388888889</v>
      </c>
      <c r="L29" s="65" t="n">
        <v>2707.112</v>
      </c>
      <c r="M29" s="66" t="n">
        <v>35.112</v>
      </c>
      <c r="N29" s="66" t="n">
        <v>38.427</v>
      </c>
      <c r="O29" s="66" t="n">
        <v>40.5912</v>
      </c>
      <c r="P29" s="66" t="n">
        <v>56824.27</v>
      </c>
      <c r="Q29" s="66" t="n">
        <v>87.31</v>
      </c>
      <c r="R29" s="47" t="n">
        <f aca="false">P29/3600</f>
        <v>15.7845194444444</v>
      </c>
      <c r="S29" s="44"/>
      <c r="T29" s="49"/>
      <c r="U29" s="50"/>
      <c r="V29" s="50"/>
      <c r="W29" s="49"/>
      <c r="X29" s="50"/>
      <c r="Y29" s="51"/>
    </row>
    <row r="30" customFormat="false" ht="12.75" hidden="false" customHeight="false" outlineLevel="0" collapsed="false">
      <c r="A30" s="11"/>
      <c r="B30" s="16"/>
      <c r="C30" s="16" t="n">
        <v>37</v>
      </c>
      <c r="D30" s="67" t="n">
        <v>1384.1184</v>
      </c>
      <c r="E30" s="68" t="n">
        <v>32.9294</v>
      </c>
      <c r="F30" s="68" t="n">
        <v>37.7326</v>
      </c>
      <c r="G30" s="68" t="n">
        <v>39.438</v>
      </c>
      <c r="H30" s="68" t="n">
        <v>30585.62</v>
      </c>
      <c r="I30" s="68" t="n">
        <v>48.85</v>
      </c>
      <c r="J30" s="54" t="n">
        <v>8.49600555555556</v>
      </c>
      <c r="L30" s="67" t="n">
        <v>1384.7</v>
      </c>
      <c r="M30" s="68" t="n">
        <v>32.9319</v>
      </c>
      <c r="N30" s="68" t="n">
        <v>37.7299</v>
      </c>
      <c r="O30" s="68" t="n">
        <v>39.4421</v>
      </c>
      <c r="P30" s="68" t="n">
        <v>48487.53</v>
      </c>
      <c r="Q30" s="68" t="n">
        <v>75.82</v>
      </c>
      <c r="R30" s="54" t="n">
        <f aca="false">P30/3600</f>
        <v>13.4687583333333</v>
      </c>
      <c r="S30" s="44"/>
      <c r="T30" s="56"/>
      <c r="U30" s="57"/>
      <c r="V30" s="57"/>
      <c r="W30" s="56"/>
      <c r="X30" s="57"/>
      <c r="Y30" s="58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63" t="n">
        <v>17228.8408</v>
      </c>
      <c r="E31" s="64" t="n">
        <v>39.3393</v>
      </c>
      <c r="F31" s="64" t="n">
        <v>44.0671</v>
      </c>
      <c r="G31" s="64" t="n">
        <v>45.4305</v>
      </c>
      <c r="H31" s="64" t="n">
        <v>55781.82</v>
      </c>
      <c r="I31" s="64" t="n">
        <v>83.02</v>
      </c>
      <c r="J31" s="42" t="n">
        <v>15.49495</v>
      </c>
      <c r="L31" s="63" t="n">
        <v>17290.3112</v>
      </c>
      <c r="M31" s="64" t="n">
        <v>39.3437</v>
      </c>
      <c r="N31" s="64" t="n">
        <v>44.0687</v>
      </c>
      <c r="O31" s="64" t="n">
        <v>45.4307</v>
      </c>
      <c r="P31" s="64" t="n">
        <v>94307.19</v>
      </c>
      <c r="Q31" s="64" t="n">
        <v>144.29</v>
      </c>
      <c r="R31" s="42" t="n">
        <f aca="false">P31/3600</f>
        <v>26.1964416666667</v>
      </c>
      <c r="S31" s="4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5" t="n">
        <v>6041.3104</v>
      </c>
      <c r="E32" s="66" t="n">
        <v>37.6671</v>
      </c>
      <c r="F32" s="66" t="n">
        <v>42.833</v>
      </c>
      <c r="G32" s="66" t="n">
        <v>43.4624</v>
      </c>
      <c r="H32" s="66" t="n">
        <v>45060.64</v>
      </c>
      <c r="I32" s="66" t="n">
        <v>69.76</v>
      </c>
      <c r="J32" s="47" t="n">
        <v>12.5168444444444</v>
      </c>
      <c r="L32" s="65" t="n">
        <v>6047.2144</v>
      </c>
      <c r="M32" s="66" t="n">
        <v>37.6661</v>
      </c>
      <c r="N32" s="66" t="n">
        <v>42.8276</v>
      </c>
      <c r="O32" s="66" t="n">
        <v>43.4541</v>
      </c>
      <c r="P32" s="66" t="n">
        <v>75906.55</v>
      </c>
      <c r="Q32" s="66" t="n">
        <v>115.78</v>
      </c>
      <c r="R32" s="47" t="n">
        <f aca="false">P32/3600</f>
        <v>21.0851527777778</v>
      </c>
      <c r="S32" s="44"/>
      <c r="T32" s="49"/>
      <c r="U32" s="50"/>
      <c r="V32" s="50"/>
      <c r="W32" s="49"/>
      <c r="X32" s="50"/>
      <c r="Y32" s="51"/>
    </row>
    <row r="33" customFormat="false" ht="12" hidden="false" customHeight="false" outlineLevel="0" collapsed="false">
      <c r="A33" s="11"/>
      <c r="B33" s="11"/>
      <c r="C33" s="11" t="n">
        <v>32</v>
      </c>
      <c r="D33" s="65" t="n">
        <v>2843.4456</v>
      </c>
      <c r="E33" s="66" t="n">
        <v>35.8333</v>
      </c>
      <c r="F33" s="66" t="n">
        <v>41.62</v>
      </c>
      <c r="G33" s="66" t="n">
        <v>41.6326</v>
      </c>
      <c r="H33" s="66" t="n">
        <v>39453.06</v>
      </c>
      <c r="I33" s="66" t="n">
        <v>63.19</v>
      </c>
      <c r="J33" s="47" t="n">
        <v>10.9591833333333</v>
      </c>
      <c r="L33" s="65" t="n">
        <v>2841.5992</v>
      </c>
      <c r="M33" s="66" t="n">
        <v>35.8266</v>
      </c>
      <c r="N33" s="66" t="n">
        <v>41.6206</v>
      </c>
      <c r="O33" s="66" t="n">
        <v>41.6398</v>
      </c>
      <c r="P33" s="66" t="n">
        <v>66749.11</v>
      </c>
      <c r="Q33" s="66" t="n">
        <v>103.25</v>
      </c>
      <c r="R33" s="47" t="n">
        <f aca="false">P33/3600</f>
        <v>18.5414194444444</v>
      </c>
      <c r="S33" s="44"/>
      <c r="T33" s="49"/>
      <c r="U33" s="50"/>
      <c r="V33" s="50"/>
      <c r="W33" s="49"/>
      <c r="X33" s="50"/>
      <c r="Y33" s="51"/>
    </row>
    <row r="34" customFormat="false" ht="12.75" hidden="false" customHeight="false" outlineLevel="0" collapsed="false">
      <c r="A34" s="11"/>
      <c r="B34" s="16"/>
      <c r="C34" s="16" t="n">
        <v>37</v>
      </c>
      <c r="D34" s="67" t="n">
        <v>1493.8712</v>
      </c>
      <c r="E34" s="68" t="n">
        <v>33.8566</v>
      </c>
      <c r="F34" s="68" t="n">
        <v>40.6498</v>
      </c>
      <c r="G34" s="68" t="n">
        <v>40.2831</v>
      </c>
      <c r="H34" s="68" t="n">
        <v>36042.94</v>
      </c>
      <c r="I34" s="68" t="n">
        <v>58.6</v>
      </c>
      <c r="J34" s="54" t="n">
        <v>10.0119277777778</v>
      </c>
      <c r="L34" s="67" t="n">
        <v>1494.092</v>
      </c>
      <c r="M34" s="68" t="n">
        <v>33.8582</v>
      </c>
      <c r="N34" s="68" t="n">
        <v>40.6423</v>
      </c>
      <c r="O34" s="68" t="n">
        <v>40.2726</v>
      </c>
      <c r="P34" s="68" t="n">
        <v>61231.25</v>
      </c>
      <c r="Q34" s="68" t="n">
        <v>102.47</v>
      </c>
      <c r="R34" s="54" t="n">
        <f aca="false">P34/3600</f>
        <v>17.0086805555556</v>
      </c>
      <c r="S34" s="44"/>
      <c r="T34" s="56"/>
      <c r="U34" s="57"/>
      <c r="V34" s="57"/>
      <c r="W34" s="56"/>
      <c r="X34" s="57"/>
      <c r="Y34" s="58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63" t="n">
        <v>39825.98</v>
      </c>
      <c r="E35" s="64" t="n">
        <v>37.6048</v>
      </c>
      <c r="F35" s="64" t="n">
        <v>42.3655</v>
      </c>
      <c r="G35" s="64" t="n">
        <v>44.5228</v>
      </c>
      <c r="H35" s="64" t="n">
        <v>69977.92</v>
      </c>
      <c r="I35" s="64" t="n">
        <v>119.38</v>
      </c>
      <c r="J35" s="42" t="n">
        <v>19.4383111111111</v>
      </c>
      <c r="L35" s="63" t="n">
        <v>39886.444</v>
      </c>
      <c r="M35" s="64" t="n">
        <v>37.6043</v>
      </c>
      <c r="N35" s="64" t="n">
        <v>42.3689</v>
      </c>
      <c r="O35" s="64" t="n">
        <v>44.524</v>
      </c>
      <c r="P35" s="64" t="n">
        <v>109684.79</v>
      </c>
      <c r="Q35" s="64" t="n">
        <v>186.05</v>
      </c>
      <c r="R35" s="42" t="n">
        <f aca="false">P35/3600</f>
        <v>30.4679972222222</v>
      </c>
      <c r="S35" s="4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5" t="n">
        <v>7355.6648</v>
      </c>
      <c r="E36" s="66" t="n">
        <v>35.464</v>
      </c>
      <c r="F36" s="66" t="n">
        <v>41.0791</v>
      </c>
      <c r="G36" s="66" t="n">
        <v>43.3269</v>
      </c>
      <c r="H36" s="66" t="n">
        <v>47406.59</v>
      </c>
      <c r="I36" s="66" t="n">
        <v>76.82</v>
      </c>
      <c r="J36" s="47" t="n">
        <v>13.1684972222222</v>
      </c>
      <c r="L36" s="65" t="n">
        <v>7328.5144</v>
      </c>
      <c r="M36" s="66" t="n">
        <v>35.4603</v>
      </c>
      <c r="N36" s="66" t="n">
        <v>41.0766</v>
      </c>
      <c r="O36" s="66" t="n">
        <v>43.3278</v>
      </c>
      <c r="P36" s="66" t="n">
        <v>74286.78</v>
      </c>
      <c r="Q36" s="66" t="n">
        <v>124.51</v>
      </c>
      <c r="R36" s="47" t="n">
        <f aca="false">P36/3600</f>
        <v>20.6352166666667</v>
      </c>
      <c r="S36" s="44"/>
      <c r="T36" s="49"/>
      <c r="U36" s="50"/>
      <c r="V36" s="50"/>
      <c r="W36" s="49"/>
      <c r="X36" s="50"/>
      <c r="Y36" s="51"/>
    </row>
    <row r="37" customFormat="false" ht="12" hidden="false" customHeight="false" outlineLevel="0" collapsed="false">
      <c r="A37" s="11"/>
      <c r="B37" s="11"/>
      <c r="C37" s="11" t="n">
        <v>32</v>
      </c>
      <c r="D37" s="65" t="n">
        <v>2284.1976</v>
      </c>
      <c r="E37" s="66" t="n">
        <v>34.0332</v>
      </c>
      <c r="F37" s="66" t="n">
        <v>39.805</v>
      </c>
      <c r="G37" s="66" t="n">
        <v>42.2786</v>
      </c>
      <c r="H37" s="66" t="n">
        <v>39895.15</v>
      </c>
      <c r="I37" s="66" t="n">
        <v>64.99</v>
      </c>
      <c r="J37" s="47" t="n">
        <v>11.0819861111111</v>
      </c>
      <c r="L37" s="65" t="n">
        <v>2277.2168</v>
      </c>
      <c r="M37" s="66" t="n">
        <v>34.028</v>
      </c>
      <c r="N37" s="66" t="n">
        <v>39.8102</v>
      </c>
      <c r="O37" s="66" t="n">
        <v>42.284</v>
      </c>
      <c r="P37" s="66" t="n">
        <v>67653.9</v>
      </c>
      <c r="Q37" s="66" t="n">
        <v>110.25</v>
      </c>
      <c r="R37" s="47" t="n">
        <f aca="false">P37/3600</f>
        <v>18.79275</v>
      </c>
      <c r="S37" s="44"/>
      <c r="T37" s="49"/>
      <c r="U37" s="50"/>
      <c r="V37" s="50"/>
      <c r="W37" s="49"/>
      <c r="X37" s="50"/>
      <c r="Y37" s="51"/>
    </row>
    <row r="38" customFormat="false" ht="12.75" hidden="false" customHeight="false" outlineLevel="0" collapsed="false">
      <c r="A38" s="16"/>
      <c r="B38" s="16"/>
      <c r="C38" s="16" t="n">
        <v>37</v>
      </c>
      <c r="D38" s="67" t="n">
        <v>984.8856</v>
      </c>
      <c r="E38" s="68" t="n">
        <v>32.2339</v>
      </c>
      <c r="F38" s="68" t="n">
        <v>38.8483</v>
      </c>
      <c r="G38" s="68" t="n">
        <v>41.4657</v>
      </c>
      <c r="H38" s="68" t="n">
        <v>36812.11</v>
      </c>
      <c r="I38" s="68" t="n">
        <v>60.06</v>
      </c>
      <c r="J38" s="54" t="n">
        <v>10.2255861111111</v>
      </c>
      <c r="L38" s="67" t="n">
        <v>985.4784</v>
      </c>
      <c r="M38" s="68" t="n">
        <v>32.2353</v>
      </c>
      <c r="N38" s="68" t="n">
        <v>38.8447</v>
      </c>
      <c r="O38" s="68" t="n">
        <v>41.4674</v>
      </c>
      <c r="P38" s="68" t="n">
        <v>62572.23</v>
      </c>
      <c r="Q38" s="68" t="n">
        <v>101.91</v>
      </c>
      <c r="R38" s="54" t="n">
        <f aca="false">P38/3600</f>
        <v>17.381175</v>
      </c>
      <c r="S38" s="44"/>
      <c r="T38" s="56"/>
      <c r="U38" s="57"/>
      <c r="V38" s="57"/>
      <c r="W38" s="56"/>
      <c r="X38" s="57"/>
      <c r="Y38" s="58"/>
    </row>
    <row r="39" customFormat="false" ht="12" hidden="false" customHeight="false" outlineLevel="0" collapsed="false">
      <c r="A39" s="61" t="s">
        <v>12</v>
      </c>
      <c r="B39" s="61" t="s">
        <v>51</v>
      </c>
      <c r="C39" s="61" t="n">
        <v>22</v>
      </c>
      <c r="D39" s="63" t="n">
        <v>3447.6432</v>
      </c>
      <c r="E39" s="64" t="n">
        <v>40.7062</v>
      </c>
      <c r="F39" s="64" t="n">
        <v>43.361</v>
      </c>
      <c r="G39" s="64" t="n">
        <v>44.0258</v>
      </c>
      <c r="H39" s="64" t="n">
        <v>7361</v>
      </c>
      <c r="I39" s="64" t="n">
        <v>15.36</v>
      </c>
      <c r="J39" s="42" t="n">
        <f aca="false">H39/3600</f>
        <v>2.04472222222222</v>
      </c>
      <c r="L39" s="63"/>
      <c r="M39" s="64"/>
      <c r="N39" s="64"/>
      <c r="O39" s="64"/>
      <c r="P39" s="64"/>
      <c r="Q39" s="64"/>
      <c r="R39" s="42"/>
      <c r="S39" s="44"/>
      <c r="T39" s="8"/>
      <c r="U39" s="9"/>
      <c r="V39" s="9"/>
      <c r="W39" s="12"/>
      <c r="X39" s="13"/>
      <c r="Y39" s="14"/>
    </row>
    <row r="40" customFormat="false" ht="12" hidden="false" customHeight="false" outlineLevel="0" collapsed="false">
      <c r="A40" s="60" t="s">
        <v>52</v>
      </c>
      <c r="B40" s="60"/>
      <c r="C40" s="60" t="n">
        <v>27</v>
      </c>
      <c r="D40" s="65" t="n">
        <v>1663.7488</v>
      </c>
      <c r="E40" s="66" t="n">
        <v>37.5476</v>
      </c>
      <c r="F40" s="66" t="n">
        <v>41.0089</v>
      </c>
      <c r="G40" s="66" t="n">
        <v>41.3246</v>
      </c>
      <c r="H40" s="66" t="n">
        <v>6473.41</v>
      </c>
      <c r="I40" s="66" t="n">
        <v>12.92</v>
      </c>
      <c r="J40" s="47" t="n">
        <f aca="false">H40/3600</f>
        <v>1.79816944444444</v>
      </c>
      <c r="L40" s="65"/>
      <c r="M40" s="66"/>
      <c r="N40" s="66"/>
      <c r="O40" s="66"/>
      <c r="P40" s="66"/>
      <c r="Q40" s="66"/>
      <c r="R40" s="47"/>
      <c r="S40" s="44"/>
      <c r="T40" s="49"/>
      <c r="U40" s="50"/>
      <c r="V40" s="50"/>
      <c r="W40" s="49"/>
      <c r="X40" s="50"/>
      <c r="Y40" s="51"/>
    </row>
    <row r="41" customFormat="false" ht="12" hidden="false" customHeight="false" outlineLevel="0" collapsed="false">
      <c r="A41" s="60"/>
      <c r="B41" s="60"/>
      <c r="C41" s="60" t="n">
        <v>32</v>
      </c>
      <c r="D41" s="65" t="n">
        <v>821.3272</v>
      </c>
      <c r="E41" s="66" t="n">
        <v>34.6091</v>
      </c>
      <c r="F41" s="66" t="n">
        <v>39.0839</v>
      </c>
      <c r="G41" s="66" t="n">
        <v>39.1789</v>
      </c>
      <c r="H41" s="66" t="n">
        <v>5796.13</v>
      </c>
      <c r="I41" s="66" t="n">
        <v>10.81</v>
      </c>
      <c r="J41" s="47" t="n">
        <f aca="false">H41/3600</f>
        <v>1.61003611111111</v>
      </c>
      <c r="L41" s="65"/>
      <c r="M41" s="66"/>
      <c r="N41" s="66"/>
      <c r="O41" s="66"/>
      <c r="P41" s="66"/>
      <c r="Q41" s="66"/>
      <c r="R41" s="47"/>
      <c r="S41" s="44"/>
      <c r="T41" s="49"/>
      <c r="U41" s="50"/>
      <c r="V41" s="50"/>
      <c r="W41" s="49"/>
      <c r="X41" s="50"/>
      <c r="Y41" s="51"/>
    </row>
    <row r="42" customFormat="false" ht="12.75" hidden="false" customHeight="false" outlineLevel="0" collapsed="false">
      <c r="A42" s="60"/>
      <c r="B42" s="62"/>
      <c r="C42" s="62" t="n">
        <v>37</v>
      </c>
      <c r="D42" s="67" t="n">
        <v>434.6304</v>
      </c>
      <c r="E42" s="68" t="n">
        <v>32.1061</v>
      </c>
      <c r="F42" s="68" t="n">
        <v>37.6947</v>
      </c>
      <c r="G42" s="68" t="n">
        <v>37.578</v>
      </c>
      <c r="H42" s="68" t="n">
        <v>5285.56</v>
      </c>
      <c r="I42" s="68" t="n">
        <v>8.68</v>
      </c>
      <c r="J42" s="54" t="n">
        <f aca="false">H42/3600</f>
        <v>1.46821111111111</v>
      </c>
      <c r="L42" s="67"/>
      <c r="M42" s="68"/>
      <c r="N42" s="68"/>
      <c r="O42" s="68"/>
      <c r="P42" s="68"/>
      <c r="Q42" s="68"/>
      <c r="R42" s="54"/>
      <c r="S42" s="44"/>
      <c r="T42" s="56"/>
      <c r="U42" s="57"/>
      <c r="V42" s="57"/>
      <c r="W42" s="56"/>
      <c r="X42" s="57"/>
      <c r="Y42" s="58"/>
    </row>
    <row r="43" customFormat="false" ht="12" hidden="false" customHeight="false" outlineLevel="0" collapsed="false">
      <c r="A43" s="60"/>
      <c r="B43" s="61" t="s">
        <v>53</v>
      </c>
      <c r="C43" s="61" t="n">
        <v>22</v>
      </c>
      <c r="D43" s="63" t="n">
        <v>3626.892</v>
      </c>
      <c r="E43" s="64" t="n">
        <v>40.4357</v>
      </c>
      <c r="F43" s="64" t="n">
        <v>43.8193</v>
      </c>
      <c r="G43" s="64" t="n">
        <v>45.4255</v>
      </c>
      <c r="H43" s="64" t="n">
        <v>8331.94</v>
      </c>
      <c r="I43" s="64" t="n">
        <v>17.36</v>
      </c>
      <c r="J43" s="42" t="n">
        <f aca="false">H43/3600</f>
        <v>2.31442777777778</v>
      </c>
      <c r="L43" s="63"/>
      <c r="M43" s="64"/>
      <c r="N43" s="64"/>
      <c r="O43" s="64"/>
      <c r="P43" s="64"/>
      <c r="Q43" s="64"/>
      <c r="R43" s="42"/>
      <c r="S43" s="44"/>
      <c r="T43" s="8"/>
      <c r="U43" s="9"/>
      <c r="V43" s="9"/>
      <c r="W43" s="12"/>
      <c r="X43" s="13"/>
      <c r="Y43" s="14"/>
    </row>
    <row r="44" customFormat="false" ht="12" hidden="false" customHeight="false" outlineLevel="0" collapsed="false">
      <c r="A44" s="60"/>
      <c r="B44" s="60"/>
      <c r="C44" s="60" t="n">
        <v>27</v>
      </c>
      <c r="D44" s="65" t="n">
        <v>1713.1176</v>
      </c>
      <c r="E44" s="66" t="n">
        <v>37.9176</v>
      </c>
      <c r="F44" s="66" t="n">
        <v>41.8778</v>
      </c>
      <c r="G44" s="66" t="n">
        <v>43.1024</v>
      </c>
      <c r="H44" s="66" t="n">
        <v>7358.45</v>
      </c>
      <c r="I44" s="66" t="n">
        <v>14.88</v>
      </c>
      <c r="J44" s="47" t="n">
        <f aca="false">H44/3600</f>
        <v>2.04401388888889</v>
      </c>
      <c r="L44" s="65"/>
      <c r="M44" s="66"/>
      <c r="N44" s="66"/>
      <c r="O44" s="66"/>
      <c r="P44" s="66"/>
      <c r="Q44" s="66"/>
      <c r="R44" s="47"/>
      <c r="S44" s="44"/>
      <c r="T44" s="49"/>
      <c r="U44" s="50"/>
      <c r="V44" s="50"/>
      <c r="W44" s="49"/>
      <c r="X44" s="50"/>
      <c r="Y44" s="51"/>
    </row>
    <row r="45" customFormat="false" ht="12" hidden="false" customHeight="false" outlineLevel="0" collapsed="false">
      <c r="A45" s="60"/>
      <c r="B45" s="60"/>
      <c r="C45" s="60" t="n">
        <v>32</v>
      </c>
      <c r="D45" s="65" t="n">
        <v>864.1456</v>
      </c>
      <c r="E45" s="66" t="n">
        <v>35.1447</v>
      </c>
      <c r="F45" s="66" t="n">
        <v>40.2149</v>
      </c>
      <c r="G45" s="66" t="n">
        <v>41.1862</v>
      </c>
      <c r="H45" s="66" t="n">
        <v>6714.78</v>
      </c>
      <c r="I45" s="66" t="n">
        <v>12.68</v>
      </c>
      <c r="J45" s="47" t="n">
        <f aca="false">H45/3600</f>
        <v>1.86521666666667</v>
      </c>
      <c r="L45" s="65"/>
      <c r="M45" s="66"/>
      <c r="N45" s="66"/>
      <c r="O45" s="66"/>
      <c r="P45" s="66"/>
      <c r="Q45" s="66"/>
      <c r="R45" s="47"/>
      <c r="S45" s="44"/>
      <c r="T45" s="49"/>
      <c r="U45" s="50"/>
      <c r="V45" s="50"/>
      <c r="W45" s="49"/>
      <c r="X45" s="50"/>
      <c r="Y45" s="51"/>
    </row>
    <row r="46" customFormat="false" ht="12.75" hidden="false" customHeight="false" outlineLevel="0" collapsed="false">
      <c r="A46" s="60"/>
      <c r="B46" s="62"/>
      <c r="C46" s="62" t="n">
        <v>37</v>
      </c>
      <c r="D46" s="67" t="n">
        <v>457.0408</v>
      </c>
      <c r="E46" s="68" t="n">
        <v>32.3739</v>
      </c>
      <c r="F46" s="68" t="n">
        <v>38.9004</v>
      </c>
      <c r="G46" s="68" t="n">
        <v>39.7864</v>
      </c>
      <c r="H46" s="68" t="n">
        <v>6338.87</v>
      </c>
      <c r="I46" s="68" t="n">
        <v>10.82</v>
      </c>
      <c r="J46" s="54" t="n">
        <f aca="false">H46/3600</f>
        <v>1.76079722222222</v>
      </c>
      <c r="L46" s="67"/>
      <c r="M46" s="68"/>
      <c r="N46" s="68"/>
      <c r="O46" s="68"/>
      <c r="P46" s="68"/>
      <c r="Q46" s="68"/>
      <c r="R46" s="54"/>
      <c r="S46" s="44"/>
      <c r="T46" s="56"/>
      <c r="U46" s="57"/>
      <c r="V46" s="57"/>
      <c r="W46" s="56"/>
      <c r="X46" s="57"/>
      <c r="Y46" s="58"/>
    </row>
    <row r="47" customFormat="false" ht="12" hidden="false" customHeight="false" outlineLevel="0" collapsed="false">
      <c r="A47" s="60"/>
      <c r="B47" s="61" t="s">
        <v>54</v>
      </c>
      <c r="C47" s="61" t="n">
        <v>22</v>
      </c>
      <c r="D47" s="63" t="n">
        <v>6822.1768</v>
      </c>
      <c r="E47" s="64" t="n">
        <v>38.5621</v>
      </c>
      <c r="F47" s="64" t="n">
        <v>41.702</v>
      </c>
      <c r="G47" s="64" t="n">
        <v>42.7964</v>
      </c>
      <c r="H47" s="64" t="n">
        <v>7987.87</v>
      </c>
      <c r="I47" s="64" t="n">
        <v>18.74</v>
      </c>
      <c r="J47" s="42" t="n">
        <f aca="false">H47/3600</f>
        <v>2.21885277777778</v>
      </c>
      <c r="L47" s="63"/>
      <c r="M47" s="64"/>
      <c r="N47" s="64"/>
      <c r="O47" s="64"/>
      <c r="P47" s="64"/>
      <c r="Q47" s="64"/>
      <c r="R47" s="42"/>
      <c r="S47" s="44"/>
      <c r="T47" s="8"/>
      <c r="U47" s="9"/>
      <c r="V47" s="9"/>
      <c r="W47" s="12"/>
      <c r="X47" s="13"/>
      <c r="Y47" s="14"/>
    </row>
    <row r="48" customFormat="false" ht="12" hidden="false" customHeight="false" outlineLevel="0" collapsed="false">
      <c r="A48" s="60"/>
      <c r="B48" s="60"/>
      <c r="C48" s="60" t="n">
        <v>27</v>
      </c>
      <c r="D48" s="65" t="n">
        <v>3108.8296</v>
      </c>
      <c r="E48" s="66" t="n">
        <v>35.0387</v>
      </c>
      <c r="F48" s="66" t="n">
        <v>39.1049</v>
      </c>
      <c r="G48" s="66" t="n">
        <v>40.0564</v>
      </c>
      <c r="H48" s="66" t="n">
        <v>6763.08</v>
      </c>
      <c r="I48" s="66" t="n">
        <v>15.5</v>
      </c>
      <c r="J48" s="47" t="n">
        <f aca="false">H48/3600</f>
        <v>1.87863333333333</v>
      </c>
      <c r="L48" s="65"/>
      <c r="M48" s="66"/>
      <c r="N48" s="66"/>
      <c r="O48" s="66"/>
      <c r="P48" s="66"/>
      <c r="Q48" s="66"/>
      <c r="R48" s="47"/>
      <c r="S48" s="44"/>
      <c r="T48" s="49"/>
      <c r="U48" s="50"/>
      <c r="V48" s="50"/>
      <c r="W48" s="49"/>
      <c r="X48" s="50"/>
      <c r="Y48" s="51"/>
    </row>
    <row r="49" customFormat="false" ht="12" hidden="false" customHeight="false" outlineLevel="0" collapsed="false">
      <c r="A49" s="60"/>
      <c r="B49" s="60"/>
      <c r="C49" s="60" t="n">
        <v>32</v>
      </c>
      <c r="D49" s="65" t="n">
        <v>1474.3336</v>
      </c>
      <c r="E49" s="66" t="n">
        <v>31.8157</v>
      </c>
      <c r="F49" s="66" t="n">
        <v>37.2215</v>
      </c>
      <c r="G49" s="66" t="n">
        <v>38.0777</v>
      </c>
      <c r="H49" s="66" t="n">
        <v>5987.53</v>
      </c>
      <c r="I49" s="66" t="n">
        <v>12.95</v>
      </c>
      <c r="J49" s="47" t="n">
        <f aca="false">H49/3600</f>
        <v>1.66320277777778</v>
      </c>
      <c r="L49" s="65"/>
      <c r="M49" s="66"/>
      <c r="N49" s="66"/>
      <c r="O49" s="66"/>
      <c r="P49" s="66"/>
      <c r="Q49" s="66"/>
      <c r="R49" s="47"/>
      <c r="S49" s="44"/>
      <c r="T49" s="49"/>
      <c r="U49" s="50"/>
      <c r="V49" s="50"/>
      <c r="W49" s="49"/>
      <c r="X49" s="50"/>
      <c r="Y49" s="51"/>
    </row>
    <row r="50" customFormat="false" ht="12.75" hidden="false" customHeight="false" outlineLevel="0" collapsed="false">
      <c r="A50" s="60"/>
      <c r="B50" s="62"/>
      <c r="C50" s="62" t="n">
        <v>37</v>
      </c>
      <c r="D50" s="67" t="n">
        <v>701.0512</v>
      </c>
      <c r="E50" s="68" t="n">
        <v>28.8328</v>
      </c>
      <c r="F50" s="68" t="n">
        <v>35.9525</v>
      </c>
      <c r="G50" s="68" t="n">
        <v>36.6786</v>
      </c>
      <c r="H50" s="68" t="n">
        <v>5456.81</v>
      </c>
      <c r="I50" s="68" t="n">
        <v>11.98</v>
      </c>
      <c r="J50" s="54" t="n">
        <f aca="false">H50/3600</f>
        <v>1.51578055555556</v>
      </c>
      <c r="L50" s="67"/>
      <c r="M50" s="68"/>
      <c r="N50" s="68"/>
      <c r="O50" s="68"/>
      <c r="P50" s="68"/>
      <c r="Q50" s="68"/>
      <c r="R50" s="54"/>
      <c r="S50" s="44"/>
      <c r="T50" s="56"/>
      <c r="U50" s="57"/>
      <c r="V50" s="57"/>
      <c r="W50" s="56"/>
      <c r="X50" s="57"/>
      <c r="Y50" s="58"/>
    </row>
    <row r="51" customFormat="false" ht="12" hidden="false" customHeight="false" outlineLevel="0" collapsed="false">
      <c r="A51" s="60"/>
      <c r="B51" s="61" t="s">
        <v>55</v>
      </c>
      <c r="C51" s="61" t="n">
        <v>22</v>
      </c>
      <c r="D51" s="63" t="n">
        <v>4822.2648</v>
      </c>
      <c r="E51" s="64" t="n">
        <v>39.2291</v>
      </c>
      <c r="F51" s="64" t="n">
        <v>41.6704</v>
      </c>
      <c r="G51" s="64" t="n">
        <v>43.1722</v>
      </c>
      <c r="H51" s="64" t="n">
        <v>5893.26</v>
      </c>
      <c r="I51" s="64" t="n">
        <v>12.78</v>
      </c>
      <c r="J51" s="42" t="n">
        <f aca="false">H51/3600</f>
        <v>1.63701666666667</v>
      </c>
      <c r="L51" s="63"/>
      <c r="M51" s="64"/>
      <c r="N51" s="64"/>
      <c r="O51" s="64"/>
      <c r="P51" s="64"/>
      <c r="Q51" s="64"/>
      <c r="R51" s="42"/>
      <c r="S51" s="44"/>
      <c r="T51" s="8"/>
      <c r="U51" s="9"/>
      <c r="V51" s="9"/>
      <c r="W51" s="12"/>
      <c r="X51" s="13"/>
      <c r="Y51" s="14"/>
    </row>
    <row r="52" customFormat="false" ht="12" hidden="false" customHeight="false" outlineLevel="0" collapsed="false">
      <c r="A52" s="60"/>
      <c r="B52" s="60"/>
      <c r="C52" s="60" t="n">
        <v>27</v>
      </c>
      <c r="D52" s="65" t="n">
        <v>2042.9112</v>
      </c>
      <c r="E52" s="66" t="n">
        <v>35.989</v>
      </c>
      <c r="F52" s="66" t="n">
        <v>39.3738</v>
      </c>
      <c r="G52" s="66" t="n">
        <v>41.002</v>
      </c>
      <c r="H52" s="66" t="n">
        <v>5019.4</v>
      </c>
      <c r="I52" s="66" t="n">
        <v>10.51</v>
      </c>
      <c r="J52" s="47" t="n">
        <f aca="false">H52/3600</f>
        <v>1.39427777777778</v>
      </c>
      <c r="L52" s="65"/>
      <c r="M52" s="66"/>
      <c r="N52" s="66"/>
      <c r="O52" s="66"/>
      <c r="P52" s="66"/>
      <c r="Q52" s="66"/>
      <c r="R52" s="47"/>
      <c r="S52" s="44"/>
      <c r="T52" s="49"/>
      <c r="U52" s="50"/>
      <c r="V52" s="50"/>
      <c r="W52" s="49"/>
      <c r="X52" s="50"/>
      <c r="Y52" s="51"/>
    </row>
    <row r="53" customFormat="false" ht="12" hidden="false" customHeight="false" outlineLevel="0" collapsed="false">
      <c r="A53" s="60"/>
      <c r="B53" s="60"/>
      <c r="C53" s="60" t="n">
        <v>32</v>
      </c>
      <c r="D53" s="65" t="n">
        <v>958.7136</v>
      </c>
      <c r="E53" s="66" t="n">
        <v>33.1222</v>
      </c>
      <c r="F53" s="66" t="n">
        <v>37.5124</v>
      </c>
      <c r="G53" s="66" t="n">
        <v>39.2745</v>
      </c>
      <c r="H53" s="66" t="n">
        <v>4374.71</v>
      </c>
      <c r="I53" s="66" t="n">
        <v>8.55</v>
      </c>
      <c r="J53" s="47" t="n">
        <f aca="false">H53/3600</f>
        <v>1.21519722222222</v>
      </c>
      <c r="L53" s="65"/>
      <c r="M53" s="66"/>
      <c r="N53" s="66"/>
      <c r="O53" s="66"/>
      <c r="P53" s="66"/>
      <c r="Q53" s="66"/>
      <c r="R53" s="47"/>
      <c r="S53" s="44"/>
      <c r="T53" s="49"/>
      <c r="U53" s="50"/>
      <c r="V53" s="50"/>
      <c r="W53" s="49"/>
      <c r="X53" s="50"/>
      <c r="Y53" s="51"/>
    </row>
    <row r="54" customFormat="false" ht="12.75" hidden="false" customHeight="false" outlineLevel="0" collapsed="false">
      <c r="A54" s="62"/>
      <c r="B54" s="62"/>
      <c r="C54" s="62" t="n">
        <v>37</v>
      </c>
      <c r="D54" s="67" t="n">
        <v>469.3416</v>
      </c>
      <c r="E54" s="68" t="n">
        <v>30.4593</v>
      </c>
      <c r="F54" s="68" t="n">
        <v>36.1941</v>
      </c>
      <c r="G54" s="68" t="n">
        <v>37.9638</v>
      </c>
      <c r="H54" s="68" t="n">
        <v>3916.82</v>
      </c>
      <c r="I54" s="68" t="n">
        <v>6.9</v>
      </c>
      <c r="J54" s="54" t="n">
        <f aca="false">H54/3600</f>
        <v>1.08800555555556</v>
      </c>
      <c r="L54" s="67"/>
      <c r="M54" s="68"/>
      <c r="N54" s="68"/>
      <c r="O54" s="68"/>
      <c r="P54" s="68"/>
      <c r="Q54" s="68"/>
      <c r="R54" s="54"/>
      <c r="S54" s="44"/>
      <c r="T54" s="56"/>
      <c r="U54" s="57"/>
      <c r="V54" s="57"/>
      <c r="W54" s="56"/>
      <c r="X54" s="57"/>
      <c r="Y54" s="58"/>
    </row>
    <row r="55" customFormat="false" ht="12" hidden="false" customHeight="false" outlineLevel="0" collapsed="false">
      <c r="A55" s="61" t="s">
        <v>13</v>
      </c>
      <c r="B55" s="61" t="s">
        <v>56</v>
      </c>
      <c r="C55" s="61" t="n">
        <v>22</v>
      </c>
      <c r="D55" s="63" t="n">
        <v>1515.788</v>
      </c>
      <c r="E55" s="64" t="n">
        <v>40.9426</v>
      </c>
      <c r="F55" s="64" t="n">
        <v>44.326</v>
      </c>
      <c r="G55" s="64" t="n">
        <v>43.4651</v>
      </c>
      <c r="H55" s="64" t="n">
        <v>2014.78</v>
      </c>
      <c r="I55" s="64" t="n">
        <v>4.57</v>
      </c>
      <c r="J55" s="42" t="n">
        <f aca="false">H55/3600</f>
        <v>0.559661111111111</v>
      </c>
      <c r="L55" s="63"/>
      <c r="M55" s="64"/>
      <c r="N55" s="64"/>
      <c r="O55" s="64"/>
      <c r="P55" s="64"/>
      <c r="Q55" s="64"/>
      <c r="R55" s="42"/>
      <c r="S55" s="44"/>
      <c r="T55" s="8"/>
      <c r="U55" s="9"/>
      <c r="V55" s="9"/>
      <c r="W55" s="12"/>
      <c r="X55" s="13"/>
      <c r="Y55" s="14"/>
    </row>
    <row r="56" customFormat="false" ht="12" hidden="false" customHeight="false" outlineLevel="0" collapsed="false">
      <c r="A56" s="60" t="s">
        <v>57</v>
      </c>
      <c r="B56" s="60"/>
      <c r="C56" s="60" t="n">
        <v>27</v>
      </c>
      <c r="D56" s="65" t="n">
        <v>761.5</v>
      </c>
      <c r="E56" s="66" t="n">
        <v>37.1297</v>
      </c>
      <c r="F56" s="66" t="n">
        <v>41.673</v>
      </c>
      <c r="G56" s="66" t="n">
        <v>40.4125</v>
      </c>
      <c r="H56" s="66" t="n">
        <v>1790.28</v>
      </c>
      <c r="I56" s="66" t="n">
        <v>3.8</v>
      </c>
      <c r="J56" s="47" t="n">
        <f aca="false">H56/3600</f>
        <v>0.4973</v>
      </c>
      <c r="L56" s="65"/>
      <c r="M56" s="66"/>
      <c r="N56" s="66"/>
      <c r="O56" s="66"/>
      <c r="P56" s="66"/>
      <c r="Q56" s="66"/>
      <c r="R56" s="47"/>
      <c r="S56" s="44"/>
      <c r="T56" s="49"/>
      <c r="U56" s="50"/>
      <c r="V56" s="50"/>
      <c r="W56" s="49"/>
      <c r="X56" s="50"/>
      <c r="Y56" s="51"/>
    </row>
    <row r="57" customFormat="false" ht="12" hidden="false" customHeight="false" outlineLevel="0" collapsed="false">
      <c r="A57" s="60"/>
      <c r="B57" s="60"/>
      <c r="C57" s="60" t="n">
        <v>32</v>
      </c>
      <c r="D57" s="65" t="n">
        <v>378.128</v>
      </c>
      <c r="E57" s="66" t="n">
        <v>33.7207</v>
      </c>
      <c r="F57" s="66" t="n">
        <v>39.625</v>
      </c>
      <c r="G57" s="66" t="n">
        <v>38.0907</v>
      </c>
      <c r="H57" s="66" t="n">
        <v>1589.32</v>
      </c>
      <c r="I57" s="66" t="n">
        <v>2.95</v>
      </c>
      <c r="J57" s="47" t="n">
        <f aca="false">H57/3600</f>
        <v>0.441477777777778</v>
      </c>
      <c r="L57" s="65"/>
      <c r="M57" s="66"/>
      <c r="N57" s="66"/>
      <c r="O57" s="66"/>
      <c r="P57" s="66"/>
      <c r="Q57" s="66"/>
      <c r="R57" s="47"/>
      <c r="S57" s="44"/>
      <c r="T57" s="49"/>
      <c r="U57" s="50"/>
      <c r="V57" s="50"/>
      <c r="W57" s="49"/>
      <c r="X57" s="50"/>
      <c r="Y57" s="51"/>
    </row>
    <row r="58" customFormat="false" ht="12.75" hidden="false" customHeight="false" outlineLevel="0" collapsed="false">
      <c r="A58" s="60"/>
      <c r="B58" s="62"/>
      <c r="C58" s="62" t="n">
        <v>37</v>
      </c>
      <c r="D58" s="67" t="n">
        <v>196.8248</v>
      </c>
      <c r="E58" s="68" t="n">
        <v>30.8911</v>
      </c>
      <c r="F58" s="68" t="n">
        <v>38.1962</v>
      </c>
      <c r="G58" s="68" t="n">
        <v>36.449</v>
      </c>
      <c r="H58" s="68" t="n">
        <v>1434.58</v>
      </c>
      <c r="I58" s="68" t="n">
        <v>2.45</v>
      </c>
      <c r="J58" s="54" t="n">
        <f aca="false">H58/3600</f>
        <v>0.398494444444444</v>
      </c>
      <c r="L58" s="67"/>
      <c r="M58" s="68"/>
      <c r="N58" s="68"/>
      <c r="O58" s="68"/>
      <c r="P58" s="68"/>
      <c r="Q58" s="68"/>
      <c r="R58" s="54"/>
      <c r="S58" s="44"/>
      <c r="T58" s="56"/>
      <c r="U58" s="57"/>
      <c r="V58" s="57"/>
      <c r="W58" s="56"/>
      <c r="X58" s="57"/>
      <c r="Y58" s="58"/>
    </row>
    <row r="59" customFormat="false" ht="12" hidden="false" customHeight="false" outlineLevel="0" collapsed="false">
      <c r="A59" s="60"/>
      <c r="B59" s="61" t="s">
        <v>58</v>
      </c>
      <c r="C59" s="61" t="n">
        <v>22</v>
      </c>
      <c r="D59" s="63" t="n">
        <v>1615.7456</v>
      </c>
      <c r="E59" s="64" t="n">
        <v>38.3846</v>
      </c>
      <c r="F59" s="64" t="n">
        <v>43.4328</v>
      </c>
      <c r="G59" s="64" t="n">
        <v>44.5967</v>
      </c>
      <c r="H59" s="64" t="n">
        <v>2144.38</v>
      </c>
      <c r="I59" s="64" t="n">
        <v>5.34</v>
      </c>
      <c r="J59" s="42" t="n">
        <f aca="false">H59/3600</f>
        <v>0.595661111111111</v>
      </c>
      <c r="L59" s="63"/>
      <c r="M59" s="64"/>
      <c r="N59" s="64"/>
      <c r="O59" s="64"/>
      <c r="P59" s="64"/>
      <c r="Q59" s="64"/>
      <c r="R59" s="42"/>
      <c r="S59" s="44"/>
      <c r="T59" s="8"/>
      <c r="U59" s="9"/>
      <c r="V59" s="9"/>
      <c r="W59" s="12"/>
      <c r="X59" s="13"/>
      <c r="Y59" s="14"/>
    </row>
    <row r="60" customFormat="false" ht="12" hidden="false" customHeight="false" outlineLevel="0" collapsed="false">
      <c r="A60" s="60"/>
      <c r="B60" s="60"/>
      <c r="C60" s="60" t="n">
        <v>27</v>
      </c>
      <c r="D60" s="65" t="n">
        <v>628.9512</v>
      </c>
      <c r="E60" s="66" t="n">
        <v>35.1527</v>
      </c>
      <c r="F60" s="66" t="n">
        <v>41.1676</v>
      </c>
      <c r="G60" s="66" t="n">
        <v>42.2374</v>
      </c>
      <c r="H60" s="66" t="n">
        <v>1771.98</v>
      </c>
      <c r="I60" s="66" t="n">
        <v>4.14</v>
      </c>
      <c r="J60" s="47" t="n">
        <f aca="false">H60/3600</f>
        <v>0.492216666666667</v>
      </c>
      <c r="L60" s="65"/>
      <c r="M60" s="66"/>
      <c r="N60" s="66"/>
      <c r="O60" s="66"/>
      <c r="P60" s="66"/>
      <c r="Q60" s="66"/>
      <c r="R60" s="47"/>
      <c r="S60" s="44"/>
      <c r="T60" s="49"/>
      <c r="U60" s="50"/>
      <c r="V60" s="50"/>
      <c r="W60" s="49"/>
      <c r="X60" s="50"/>
      <c r="Y60" s="51"/>
    </row>
    <row r="61" customFormat="false" ht="12" hidden="false" customHeight="false" outlineLevel="0" collapsed="false">
      <c r="A61" s="60"/>
      <c r="B61" s="60"/>
      <c r="C61" s="60" t="n">
        <v>32</v>
      </c>
      <c r="D61" s="65" t="n">
        <v>284.6856</v>
      </c>
      <c r="E61" s="66" t="n">
        <v>32.259</v>
      </c>
      <c r="F61" s="66" t="n">
        <v>39.6008</v>
      </c>
      <c r="G61" s="66" t="n">
        <v>40.6183</v>
      </c>
      <c r="H61" s="66" t="n">
        <v>1588.2</v>
      </c>
      <c r="I61" s="66" t="n">
        <v>3.46</v>
      </c>
      <c r="J61" s="47" t="n">
        <f aca="false">H61/3600</f>
        <v>0.441166666666667</v>
      </c>
      <c r="L61" s="65"/>
      <c r="M61" s="66"/>
      <c r="N61" s="66"/>
      <c r="O61" s="66"/>
      <c r="P61" s="66"/>
      <c r="Q61" s="66"/>
      <c r="R61" s="47"/>
      <c r="S61" s="44"/>
      <c r="T61" s="49"/>
      <c r="U61" s="50"/>
      <c r="V61" s="50"/>
      <c r="W61" s="49"/>
      <c r="X61" s="50"/>
      <c r="Y61" s="51"/>
    </row>
    <row r="62" customFormat="false" ht="12.75" hidden="false" customHeight="false" outlineLevel="0" collapsed="false">
      <c r="A62" s="60"/>
      <c r="B62" s="62"/>
      <c r="C62" s="62" t="n">
        <v>37</v>
      </c>
      <c r="D62" s="67" t="n">
        <v>143.472</v>
      </c>
      <c r="E62" s="68" t="n">
        <v>29.4771</v>
      </c>
      <c r="F62" s="68" t="n">
        <v>38.5628</v>
      </c>
      <c r="G62" s="68" t="n">
        <v>39.4671</v>
      </c>
      <c r="H62" s="68" t="n">
        <v>1477.28</v>
      </c>
      <c r="I62" s="68" t="n">
        <v>3.03</v>
      </c>
      <c r="J62" s="54" t="n">
        <f aca="false">H62/3600</f>
        <v>0.410355555555556</v>
      </c>
      <c r="L62" s="67"/>
      <c r="M62" s="68"/>
      <c r="N62" s="68"/>
      <c r="O62" s="68"/>
      <c r="P62" s="68"/>
      <c r="Q62" s="68"/>
      <c r="R62" s="54"/>
      <c r="S62" s="44"/>
      <c r="T62" s="56"/>
      <c r="U62" s="57"/>
      <c r="V62" s="57"/>
      <c r="W62" s="56"/>
      <c r="X62" s="57"/>
      <c r="Y62" s="58"/>
    </row>
    <row r="63" customFormat="false" ht="12" hidden="false" customHeight="false" outlineLevel="0" collapsed="false">
      <c r="A63" s="60"/>
      <c r="B63" s="61" t="s">
        <v>59</v>
      </c>
      <c r="C63" s="61" t="n">
        <v>22</v>
      </c>
      <c r="D63" s="63" t="n">
        <v>1655.1336</v>
      </c>
      <c r="E63" s="64" t="n">
        <v>38.478</v>
      </c>
      <c r="F63" s="64" t="n">
        <v>41.5288</v>
      </c>
      <c r="G63" s="64" t="n">
        <v>42.5028</v>
      </c>
      <c r="H63" s="64" t="n">
        <v>1786.27</v>
      </c>
      <c r="I63" s="64" t="n">
        <v>4.38</v>
      </c>
      <c r="J63" s="42" t="n">
        <f aca="false">H63/3600</f>
        <v>0.496186111111111</v>
      </c>
      <c r="L63" s="63"/>
      <c r="M63" s="64"/>
      <c r="N63" s="64"/>
      <c r="O63" s="64"/>
      <c r="P63" s="64"/>
      <c r="Q63" s="64"/>
      <c r="R63" s="42"/>
      <c r="S63" s="44"/>
      <c r="T63" s="8"/>
      <c r="U63" s="9"/>
      <c r="V63" s="9"/>
      <c r="W63" s="12"/>
      <c r="X63" s="13"/>
      <c r="Y63" s="14"/>
    </row>
    <row r="64" customFormat="false" ht="12" hidden="false" customHeight="false" outlineLevel="0" collapsed="false">
      <c r="A64" s="60"/>
      <c r="B64" s="60"/>
      <c r="C64" s="60" t="n">
        <v>27</v>
      </c>
      <c r="D64" s="65" t="n">
        <v>762.0952</v>
      </c>
      <c r="E64" s="66" t="n">
        <v>35.0711</v>
      </c>
      <c r="F64" s="66" t="n">
        <v>38.9036</v>
      </c>
      <c r="G64" s="66" t="n">
        <v>39.6876</v>
      </c>
      <c r="H64" s="66" t="n">
        <v>1534.43</v>
      </c>
      <c r="I64" s="66" t="n">
        <v>3.58</v>
      </c>
      <c r="J64" s="47" t="n">
        <f aca="false">H64/3600</f>
        <v>0.426230555555556</v>
      </c>
      <c r="L64" s="65"/>
      <c r="M64" s="66"/>
      <c r="N64" s="66"/>
      <c r="O64" s="66"/>
      <c r="P64" s="66"/>
      <c r="Q64" s="66"/>
      <c r="R64" s="47"/>
      <c r="S64" s="44"/>
      <c r="T64" s="49"/>
      <c r="U64" s="50"/>
      <c r="V64" s="50"/>
      <c r="W64" s="49"/>
      <c r="X64" s="50"/>
      <c r="Y64" s="51"/>
    </row>
    <row r="65" customFormat="false" ht="12" hidden="false" customHeight="false" outlineLevel="0" collapsed="false">
      <c r="A65" s="60"/>
      <c r="B65" s="60"/>
      <c r="C65" s="60" t="n">
        <v>32</v>
      </c>
      <c r="D65" s="65" t="n">
        <v>356.1352</v>
      </c>
      <c r="E65" s="66" t="n">
        <v>31.7978</v>
      </c>
      <c r="F65" s="66" t="n">
        <v>36.9063</v>
      </c>
      <c r="G65" s="66" t="n">
        <v>37.5986</v>
      </c>
      <c r="H65" s="66" t="n">
        <v>1340.87</v>
      </c>
      <c r="I65" s="66" t="n">
        <v>2.69</v>
      </c>
      <c r="J65" s="47" t="n">
        <f aca="false">H65/3600</f>
        <v>0.372463888888889</v>
      </c>
      <c r="L65" s="65"/>
      <c r="M65" s="66"/>
      <c r="N65" s="66"/>
      <c r="O65" s="66"/>
      <c r="P65" s="66"/>
      <c r="Q65" s="66"/>
      <c r="R65" s="47"/>
      <c r="S65" s="44"/>
      <c r="T65" s="49"/>
      <c r="U65" s="50"/>
      <c r="V65" s="50"/>
      <c r="W65" s="49"/>
      <c r="X65" s="50"/>
      <c r="Y65" s="51"/>
    </row>
    <row r="66" customFormat="false" ht="12.75" hidden="false" customHeight="false" outlineLevel="0" collapsed="false">
      <c r="A66" s="60"/>
      <c r="B66" s="62"/>
      <c r="C66" s="62" t="n">
        <v>37</v>
      </c>
      <c r="D66" s="67" t="n">
        <v>166.384</v>
      </c>
      <c r="E66" s="68" t="n">
        <v>28.843</v>
      </c>
      <c r="F66" s="68" t="n">
        <v>35.5216</v>
      </c>
      <c r="G66" s="68" t="n">
        <v>36.1391</v>
      </c>
      <c r="H66" s="68" t="n">
        <v>1222.65</v>
      </c>
      <c r="I66" s="68" t="n">
        <v>2.18</v>
      </c>
      <c r="J66" s="54" t="n">
        <f aca="false">H66/3600</f>
        <v>0.339625</v>
      </c>
      <c r="L66" s="67"/>
      <c r="M66" s="68"/>
      <c r="N66" s="68"/>
      <c r="O66" s="68"/>
      <c r="P66" s="68"/>
      <c r="Q66" s="68"/>
      <c r="R66" s="54"/>
      <c r="S66" s="44"/>
      <c r="T66" s="56"/>
      <c r="U66" s="57"/>
      <c r="V66" s="57"/>
      <c r="W66" s="56"/>
      <c r="X66" s="57"/>
      <c r="Y66" s="58"/>
    </row>
    <row r="67" customFormat="false" ht="12" hidden="false" customHeight="false" outlineLevel="0" collapsed="false">
      <c r="A67" s="60"/>
      <c r="B67" s="61" t="s">
        <v>55</v>
      </c>
      <c r="C67" s="61" t="n">
        <v>22</v>
      </c>
      <c r="D67" s="63" t="n">
        <v>1213.2296</v>
      </c>
      <c r="E67" s="64" t="n">
        <v>39.708</v>
      </c>
      <c r="F67" s="64" t="n">
        <v>41.8187</v>
      </c>
      <c r="G67" s="64" t="n">
        <v>42.9111</v>
      </c>
      <c r="H67" s="64" t="n">
        <v>1365.74</v>
      </c>
      <c r="I67" s="64" t="n">
        <v>3.22</v>
      </c>
      <c r="J67" s="42" t="n">
        <f aca="false">H67/3600</f>
        <v>0.379372222222222</v>
      </c>
      <c r="L67" s="63"/>
      <c r="M67" s="64"/>
      <c r="N67" s="64"/>
      <c r="O67" s="64"/>
      <c r="P67" s="64"/>
      <c r="Q67" s="64"/>
      <c r="R67" s="42"/>
      <c r="S67" s="44"/>
      <c r="T67" s="8"/>
      <c r="U67" s="9"/>
      <c r="V67" s="9"/>
      <c r="W67" s="12"/>
      <c r="X67" s="13"/>
      <c r="Y67" s="14"/>
    </row>
    <row r="68" customFormat="false" ht="12" hidden="false" customHeight="false" outlineLevel="0" collapsed="false">
      <c r="A68" s="60"/>
      <c r="B68" s="60"/>
      <c r="C68" s="60" t="n">
        <v>27</v>
      </c>
      <c r="D68" s="65" t="n">
        <v>595.948</v>
      </c>
      <c r="E68" s="66" t="n">
        <v>35.9125</v>
      </c>
      <c r="F68" s="66" t="n">
        <v>39.0937</v>
      </c>
      <c r="G68" s="66" t="n">
        <v>40.3355</v>
      </c>
      <c r="H68" s="66" t="n">
        <v>1187.3</v>
      </c>
      <c r="I68" s="66" t="n">
        <v>2.59</v>
      </c>
      <c r="J68" s="47" t="n">
        <f aca="false">H68/3600</f>
        <v>0.329805555555556</v>
      </c>
      <c r="L68" s="65"/>
      <c r="M68" s="66"/>
      <c r="N68" s="66"/>
      <c r="O68" s="66"/>
      <c r="P68" s="66"/>
      <c r="Q68" s="66"/>
      <c r="R68" s="47"/>
      <c r="S68" s="44"/>
      <c r="T68" s="49"/>
      <c r="U68" s="50"/>
      <c r="V68" s="50"/>
      <c r="W68" s="49"/>
      <c r="X68" s="50"/>
      <c r="Y68" s="51"/>
    </row>
    <row r="69" customFormat="false" ht="12" hidden="false" customHeight="false" outlineLevel="0" collapsed="false">
      <c r="A69" s="60"/>
      <c r="B69" s="60"/>
      <c r="C69" s="60" t="n">
        <v>32</v>
      </c>
      <c r="D69" s="65" t="n">
        <v>290.5512</v>
      </c>
      <c r="E69" s="66" t="n">
        <v>32.4703</v>
      </c>
      <c r="F69" s="66" t="n">
        <v>37.1264</v>
      </c>
      <c r="G69" s="66" t="n">
        <v>38.3571</v>
      </c>
      <c r="H69" s="66" t="n">
        <v>1037.38</v>
      </c>
      <c r="I69" s="66" t="n">
        <v>2.03</v>
      </c>
      <c r="J69" s="47" t="n">
        <f aca="false">H69/3600</f>
        <v>0.288161111111111</v>
      </c>
      <c r="L69" s="65"/>
      <c r="M69" s="66"/>
      <c r="N69" s="66"/>
      <c r="O69" s="66"/>
      <c r="P69" s="66"/>
      <c r="Q69" s="66"/>
      <c r="R69" s="47"/>
      <c r="S69" s="44"/>
      <c r="T69" s="49"/>
      <c r="U69" s="50"/>
      <c r="V69" s="50"/>
      <c r="W69" s="49"/>
      <c r="X69" s="50"/>
      <c r="Y69" s="51"/>
    </row>
    <row r="70" customFormat="false" ht="12.75" hidden="false" customHeight="false" outlineLevel="0" collapsed="false">
      <c r="A70" s="62"/>
      <c r="B70" s="62"/>
      <c r="C70" s="62" t="n">
        <v>37</v>
      </c>
      <c r="D70" s="67" t="n">
        <v>143.2152</v>
      </c>
      <c r="E70" s="68" t="n">
        <v>29.6462</v>
      </c>
      <c r="F70" s="68" t="n">
        <v>35.703</v>
      </c>
      <c r="G70" s="68" t="n">
        <v>36.8152</v>
      </c>
      <c r="H70" s="68" t="n">
        <v>918.98</v>
      </c>
      <c r="I70" s="68" t="n">
        <v>1.65</v>
      </c>
      <c r="J70" s="54" t="n">
        <f aca="false">H70/3600</f>
        <v>0.255272222222222</v>
      </c>
      <c r="L70" s="67"/>
      <c r="M70" s="68"/>
      <c r="N70" s="68"/>
      <c r="O70" s="68"/>
      <c r="P70" s="68"/>
      <c r="Q70" s="68"/>
      <c r="R70" s="54"/>
      <c r="S70" s="44"/>
      <c r="T70" s="56"/>
      <c r="U70" s="57"/>
      <c r="V70" s="57"/>
      <c r="W70" s="56"/>
      <c r="X70" s="57"/>
      <c r="Y70" s="58"/>
    </row>
    <row r="71" customFormat="false" ht="12" hidden="false" customHeight="false" outlineLevel="0" collapsed="false">
      <c r="A71" s="61" t="s">
        <v>60</v>
      </c>
      <c r="B71" s="61" t="s">
        <v>61</v>
      </c>
      <c r="C71" s="61" t="n">
        <v>22</v>
      </c>
      <c r="D71" s="69"/>
      <c r="E71" s="70"/>
      <c r="F71" s="70"/>
      <c r="G71" s="70"/>
      <c r="H71" s="70"/>
      <c r="I71" s="70"/>
      <c r="J71" s="71"/>
      <c r="K71" s="72"/>
      <c r="L71" s="69"/>
      <c r="M71" s="70"/>
      <c r="N71" s="70"/>
      <c r="O71" s="70"/>
      <c r="P71" s="70"/>
      <c r="Q71" s="70"/>
      <c r="R71" s="71"/>
      <c r="S71" s="73"/>
      <c r="T71" s="74"/>
      <c r="U71" s="75"/>
      <c r="V71" s="76"/>
      <c r="W71" s="74"/>
      <c r="X71" s="75"/>
      <c r="Y71" s="76"/>
    </row>
    <row r="72" customFormat="false" ht="12" hidden="false" customHeight="false" outlineLevel="0" collapsed="false">
      <c r="A72" s="60" t="s">
        <v>62</v>
      </c>
      <c r="B72" s="60"/>
      <c r="C72" s="60" t="n">
        <v>27</v>
      </c>
      <c r="D72" s="77"/>
      <c r="E72" s="78"/>
      <c r="F72" s="78"/>
      <c r="G72" s="78"/>
      <c r="H72" s="78"/>
      <c r="I72" s="78"/>
      <c r="J72" s="79"/>
      <c r="K72" s="72"/>
      <c r="L72" s="77"/>
      <c r="M72" s="78"/>
      <c r="N72" s="78"/>
      <c r="O72" s="78"/>
      <c r="P72" s="78"/>
      <c r="Q72" s="78"/>
      <c r="R72" s="79"/>
      <c r="S72" s="73"/>
      <c r="T72" s="80"/>
      <c r="U72" s="81"/>
      <c r="V72" s="82"/>
      <c r="W72" s="80"/>
      <c r="X72" s="81"/>
      <c r="Y72" s="82"/>
    </row>
    <row r="73" customFormat="false" ht="12" hidden="false" customHeight="false" outlineLevel="0" collapsed="false">
      <c r="A73" s="60"/>
      <c r="B73" s="60"/>
      <c r="C73" s="60" t="n">
        <v>32</v>
      </c>
      <c r="D73" s="77"/>
      <c r="E73" s="78"/>
      <c r="F73" s="78"/>
      <c r="G73" s="78"/>
      <c r="H73" s="78"/>
      <c r="I73" s="78"/>
      <c r="J73" s="79"/>
      <c r="K73" s="72"/>
      <c r="L73" s="77"/>
      <c r="M73" s="78"/>
      <c r="N73" s="78"/>
      <c r="O73" s="78"/>
      <c r="P73" s="78"/>
      <c r="Q73" s="78"/>
      <c r="R73" s="79"/>
      <c r="S73" s="73"/>
      <c r="T73" s="80"/>
      <c r="U73" s="81"/>
      <c r="V73" s="82"/>
      <c r="W73" s="80"/>
      <c r="X73" s="81"/>
      <c r="Y73" s="82"/>
    </row>
    <row r="74" customFormat="false" ht="12.75" hidden="false" customHeight="false" outlineLevel="0" collapsed="false">
      <c r="A74" s="60"/>
      <c r="B74" s="62"/>
      <c r="C74" s="62" t="n">
        <v>37</v>
      </c>
      <c r="D74" s="83"/>
      <c r="E74" s="84"/>
      <c r="F74" s="84"/>
      <c r="G74" s="84"/>
      <c r="H74" s="84"/>
      <c r="I74" s="84"/>
      <c r="J74" s="85"/>
      <c r="K74" s="72"/>
      <c r="L74" s="83"/>
      <c r="M74" s="84"/>
      <c r="N74" s="84"/>
      <c r="O74" s="84"/>
      <c r="P74" s="84"/>
      <c r="Q74" s="84"/>
      <c r="R74" s="85"/>
      <c r="S74" s="73"/>
      <c r="T74" s="86"/>
      <c r="U74" s="87"/>
      <c r="V74" s="88"/>
      <c r="W74" s="86"/>
      <c r="X74" s="87"/>
      <c r="Y74" s="88"/>
    </row>
    <row r="75" customFormat="false" ht="12" hidden="false" customHeight="false" outlineLevel="0" collapsed="false">
      <c r="A75" s="60"/>
      <c r="B75" s="61" t="s">
        <v>63</v>
      </c>
      <c r="C75" s="61" t="n">
        <v>22</v>
      </c>
      <c r="D75" s="69"/>
      <c r="E75" s="70"/>
      <c r="F75" s="70"/>
      <c r="G75" s="70"/>
      <c r="H75" s="70"/>
      <c r="I75" s="70"/>
      <c r="J75" s="71"/>
      <c r="K75" s="72"/>
      <c r="L75" s="69"/>
      <c r="M75" s="70"/>
      <c r="N75" s="70"/>
      <c r="O75" s="70"/>
      <c r="P75" s="70"/>
      <c r="Q75" s="70"/>
      <c r="R75" s="71"/>
      <c r="S75" s="73"/>
      <c r="T75" s="74"/>
      <c r="U75" s="75"/>
      <c r="V75" s="76"/>
      <c r="W75" s="74"/>
      <c r="X75" s="75"/>
      <c r="Y75" s="76"/>
    </row>
    <row r="76" customFormat="false" ht="12" hidden="false" customHeight="false" outlineLevel="0" collapsed="false">
      <c r="A76" s="60"/>
      <c r="B76" s="60"/>
      <c r="C76" s="60" t="n">
        <v>27</v>
      </c>
      <c r="D76" s="77"/>
      <c r="E76" s="78"/>
      <c r="F76" s="78"/>
      <c r="G76" s="78"/>
      <c r="H76" s="78"/>
      <c r="I76" s="78"/>
      <c r="J76" s="79"/>
      <c r="K76" s="72"/>
      <c r="L76" s="77"/>
      <c r="M76" s="78"/>
      <c r="N76" s="78"/>
      <c r="O76" s="78"/>
      <c r="P76" s="78"/>
      <c r="Q76" s="78"/>
      <c r="R76" s="79"/>
      <c r="S76" s="73"/>
      <c r="T76" s="80"/>
      <c r="U76" s="81"/>
      <c r="V76" s="82"/>
      <c r="W76" s="80"/>
      <c r="X76" s="81"/>
      <c r="Y76" s="82"/>
    </row>
    <row r="77" customFormat="false" ht="12" hidden="false" customHeight="false" outlineLevel="0" collapsed="false">
      <c r="A77" s="60"/>
      <c r="B77" s="60"/>
      <c r="C77" s="60" t="n">
        <v>32</v>
      </c>
      <c r="D77" s="77"/>
      <c r="E77" s="78"/>
      <c r="F77" s="78"/>
      <c r="G77" s="78"/>
      <c r="H77" s="78"/>
      <c r="I77" s="78"/>
      <c r="J77" s="79"/>
      <c r="K77" s="72"/>
      <c r="L77" s="77"/>
      <c r="M77" s="78"/>
      <c r="N77" s="78"/>
      <c r="O77" s="78"/>
      <c r="P77" s="78"/>
      <c r="Q77" s="78"/>
      <c r="R77" s="79"/>
      <c r="S77" s="73"/>
      <c r="T77" s="80"/>
      <c r="U77" s="81"/>
      <c r="V77" s="82"/>
      <c r="W77" s="80"/>
      <c r="X77" s="81"/>
      <c r="Y77" s="82"/>
    </row>
    <row r="78" customFormat="false" ht="12.75" hidden="false" customHeight="false" outlineLevel="0" collapsed="false">
      <c r="A78" s="60"/>
      <c r="B78" s="62"/>
      <c r="C78" s="62" t="n">
        <v>37</v>
      </c>
      <c r="D78" s="83"/>
      <c r="E78" s="84"/>
      <c r="F78" s="84"/>
      <c r="G78" s="84"/>
      <c r="H78" s="84"/>
      <c r="I78" s="84"/>
      <c r="J78" s="85"/>
      <c r="K78" s="72"/>
      <c r="L78" s="83"/>
      <c r="M78" s="84"/>
      <c r="N78" s="84"/>
      <c r="O78" s="84"/>
      <c r="P78" s="84"/>
      <c r="Q78" s="84"/>
      <c r="R78" s="85"/>
      <c r="S78" s="73"/>
      <c r="T78" s="86"/>
      <c r="U78" s="87"/>
      <c r="V78" s="88"/>
      <c r="W78" s="86"/>
      <c r="X78" s="87"/>
      <c r="Y78" s="88"/>
    </row>
    <row r="79" customFormat="false" ht="12" hidden="false" customHeight="false" outlineLevel="0" collapsed="false">
      <c r="A79" s="60"/>
      <c r="B79" s="61" t="s">
        <v>64</v>
      </c>
      <c r="C79" s="61" t="n">
        <v>22</v>
      </c>
      <c r="D79" s="69"/>
      <c r="E79" s="70"/>
      <c r="F79" s="70"/>
      <c r="G79" s="70"/>
      <c r="H79" s="70"/>
      <c r="I79" s="70"/>
      <c r="J79" s="71"/>
      <c r="K79" s="72"/>
      <c r="L79" s="69"/>
      <c r="M79" s="70"/>
      <c r="N79" s="70"/>
      <c r="O79" s="70"/>
      <c r="P79" s="70"/>
      <c r="Q79" s="70"/>
      <c r="R79" s="71"/>
      <c r="S79" s="73"/>
      <c r="T79" s="74"/>
      <c r="U79" s="75"/>
      <c r="V79" s="76"/>
      <c r="W79" s="74"/>
      <c r="X79" s="75"/>
      <c r="Y79" s="76"/>
    </row>
    <row r="80" customFormat="false" ht="12" hidden="false" customHeight="false" outlineLevel="0" collapsed="false">
      <c r="A80" s="60"/>
      <c r="B80" s="60"/>
      <c r="C80" s="60" t="n">
        <v>27</v>
      </c>
      <c r="D80" s="77"/>
      <c r="E80" s="78"/>
      <c r="F80" s="78"/>
      <c r="G80" s="78"/>
      <c r="H80" s="78"/>
      <c r="I80" s="78"/>
      <c r="J80" s="79"/>
      <c r="K80" s="72"/>
      <c r="L80" s="77"/>
      <c r="M80" s="78"/>
      <c r="N80" s="78"/>
      <c r="O80" s="78"/>
      <c r="P80" s="78"/>
      <c r="Q80" s="78"/>
      <c r="R80" s="79"/>
      <c r="S80" s="73"/>
      <c r="T80" s="80"/>
      <c r="U80" s="81"/>
      <c r="V80" s="82"/>
      <c r="W80" s="80"/>
      <c r="X80" s="81"/>
      <c r="Y80" s="82"/>
    </row>
    <row r="81" customFormat="false" ht="12" hidden="false" customHeight="false" outlineLevel="0" collapsed="false">
      <c r="A81" s="60"/>
      <c r="B81" s="60"/>
      <c r="C81" s="60" t="n">
        <v>32</v>
      </c>
      <c r="D81" s="77"/>
      <c r="E81" s="78"/>
      <c r="F81" s="78"/>
      <c r="G81" s="78"/>
      <c r="H81" s="78"/>
      <c r="I81" s="78"/>
      <c r="J81" s="79"/>
      <c r="K81" s="72"/>
      <c r="L81" s="77"/>
      <c r="M81" s="78"/>
      <c r="N81" s="78"/>
      <c r="O81" s="78"/>
      <c r="P81" s="78"/>
      <c r="Q81" s="78"/>
      <c r="R81" s="79"/>
      <c r="S81" s="73"/>
      <c r="T81" s="80"/>
      <c r="U81" s="81"/>
      <c r="V81" s="82"/>
      <c r="W81" s="80"/>
      <c r="X81" s="81"/>
      <c r="Y81" s="82"/>
    </row>
    <row r="82" customFormat="false" ht="12.75" hidden="false" customHeight="false" outlineLevel="0" collapsed="false">
      <c r="A82" s="62"/>
      <c r="B82" s="62"/>
      <c r="C82" s="62" t="n">
        <v>37</v>
      </c>
      <c r="D82" s="83"/>
      <c r="E82" s="84"/>
      <c r="F82" s="84"/>
      <c r="G82" s="84"/>
      <c r="H82" s="84"/>
      <c r="I82" s="84"/>
      <c r="J82" s="85"/>
      <c r="K82" s="72"/>
      <c r="L82" s="83"/>
      <c r="M82" s="84"/>
      <c r="N82" s="84"/>
      <c r="O82" s="84"/>
      <c r="P82" s="84"/>
      <c r="Q82" s="84"/>
      <c r="R82" s="85"/>
      <c r="S82" s="73"/>
      <c r="T82" s="86"/>
      <c r="U82" s="87"/>
      <c r="V82" s="88"/>
      <c r="W82" s="86"/>
      <c r="X82" s="87"/>
      <c r="Y82" s="88"/>
    </row>
    <row r="83" customFormat="false" ht="12" hidden="false" customHeight="false" outlineLevel="0" collapsed="false">
      <c r="A83" s="61" t="s">
        <v>65</v>
      </c>
      <c r="B83" s="61" t="s">
        <v>66</v>
      </c>
      <c r="C83" s="61" t="n">
        <v>22</v>
      </c>
      <c r="D83" s="63" t="n">
        <v>3583.6304</v>
      </c>
      <c r="E83" s="64" t="n">
        <v>40.8319</v>
      </c>
      <c r="F83" s="64" t="n">
        <v>43.2944</v>
      </c>
      <c r="G83" s="64" t="n">
        <v>43.9019</v>
      </c>
      <c r="H83" s="64" t="n">
        <v>7303.59</v>
      </c>
      <c r="I83" s="64" t="n">
        <v>15.33</v>
      </c>
      <c r="J83" s="42" t="n">
        <f aca="false">H83/3600</f>
        <v>2.028775</v>
      </c>
      <c r="L83" s="63"/>
      <c r="M83" s="64"/>
      <c r="N83" s="64"/>
      <c r="O83" s="64"/>
      <c r="P83" s="64"/>
      <c r="Q83" s="64"/>
      <c r="R83" s="42"/>
      <c r="S83" s="44"/>
      <c r="T83" s="8"/>
      <c r="U83" s="9"/>
      <c r="V83" s="9"/>
      <c r="W83" s="12"/>
      <c r="X83" s="13"/>
      <c r="Y83" s="14"/>
    </row>
    <row r="84" customFormat="false" ht="12" hidden="false" customHeight="false" outlineLevel="0" collapsed="false">
      <c r="A84" s="60"/>
      <c r="B84" s="60"/>
      <c r="C84" s="60" t="n">
        <v>27</v>
      </c>
      <c r="D84" s="65" t="n">
        <v>1771.9216</v>
      </c>
      <c r="E84" s="66" t="n">
        <v>37.5942</v>
      </c>
      <c r="F84" s="66" t="n">
        <v>40.711</v>
      </c>
      <c r="G84" s="66" t="n">
        <v>40.9799</v>
      </c>
      <c r="H84" s="66" t="n">
        <v>6438.59</v>
      </c>
      <c r="I84" s="66" t="n">
        <v>13.11</v>
      </c>
      <c r="J84" s="47" t="n">
        <f aca="false">H84/3600</f>
        <v>1.78849722222222</v>
      </c>
      <c r="L84" s="65"/>
      <c r="M84" s="66"/>
      <c r="N84" s="66"/>
      <c r="O84" s="66"/>
      <c r="P84" s="66"/>
      <c r="Q84" s="66"/>
      <c r="R84" s="47"/>
      <c r="S84" s="44"/>
      <c r="T84" s="49"/>
      <c r="U84" s="50"/>
      <c r="V84" s="50"/>
      <c r="W84" s="49"/>
      <c r="X84" s="50"/>
      <c r="Y84" s="51"/>
    </row>
    <row r="85" customFormat="false" ht="12" hidden="false" customHeight="false" outlineLevel="0" collapsed="false">
      <c r="A85" s="60"/>
      <c r="B85" s="60"/>
      <c r="C85" s="60" t="n">
        <v>32</v>
      </c>
      <c r="D85" s="65" t="n">
        <v>892.9152</v>
      </c>
      <c r="E85" s="66" t="n">
        <v>34.56</v>
      </c>
      <c r="F85" s="66" t="n">
        <v>38.5337</v>
      </c>
      <c r="G85" s="66" t="n">
        <v>38.6122</v>
      </c>
      <c r="H85" s="66" t="n">
        <v>5743.84</v>
      </c>
      <c r="I85" s="66" t="n">
        <v>10.87</v>
      </c>
      <c r="J85" s="47" t="n">
        <f aca="false">H85/3600</f>
        <v>1.59551111111111</v>
      </c>
      <c r="L85" s="65"/>
      <c r="M85" s="66"/>
      <c r="N85" s="66"/>
      <c r="O85" s="66"/>
      <c r="P85" s="66"/>
      <c r="Q85" s="66"/>
      <c r="R85" s="47"/>
      <c r="S85" s="44"/>
      <c r="T85" s="49"/>
      <c r="U85" s="50"/>
      <c r="V85" s="50"/>
      <c r="W85" s="49"/>
      <c r="X85" s="50"/>
      <c r="Y85" s="51"/>
    </row>
    <row r="86" customFormat="false" ht="12.75" hidden="false" customHeight="false" outlineLevel="0" collapsed="false">
      <c r="A86" s="60"/>
      <c r="B86" s="62"/>
      <c r="C86" s="62" t="n">
        <v>37</v>
      </c>
      <c r="D86" s="67" t="n">
        <v>481.596</v>
      </c>
      <c r="E86" s="68" t="n">
        <v>31.9128</v>
      </c>
      <c r="F86" s="68" t="n">
        <v>36.9654</v>
      </c>
      <c r="G86" s="68" t="n">
        <v>36.877</v>
      </c>
      <c r="H86" s="68" t="n">
        <v>5253.07</v>
      </c>
      <c r="I86" s="68" t="n">
        <v>9.32</v>
      </c>
      <c r="J86" s="54" t="n">
        <f aca="false">H86/3600</f>
        <v>1.45918611111111</v>
      </c>
      <c r="L86" s="67"/>
      <c r="M86" s="68"/>
      <c r="N86" s="68"/>
      <c r="O86" s="68"/>
      <c r="P86" s="68"/>
      <c r="Q86" s="68"/>
      <c r="R86" s="54"/>
      <c r="S86" s="44"/>
      <c r="T86" s="56"/>
      <c r="U86" s="57"/>
      <c r="V86" s="57"/>
      <c r="W86" s="56"/>
      <c r="X86" s="57"/>
      <c r="Y86" s="58"/>
    </row>
    <row r="87" customFormat="false" ht="12" hidden="false" customHeight="false" outlineLevel="0" collapsed="false">
      <c r="A87" s="60"/>
      <c r="B87" s="61" t="s">
        <v>67</v>
      </c>
      <c r="C87" s="61" t="n">
        <v>22</v>
      </c>
      <c r="D87" s="63" t="n">
        <v>5516.5742</v>
      </c>
      <c r="E87" s="64" t="n">
        <v>42.5827</v>
      </c>
      <c r="F87" s="64" t="n">
        <v>46.0402</v>
      </c>
      <c r="G87" s="64" t="n">
        <v>46.1131</v>
      </c>
      <c r="H87" s="64" t="n">
        <v>15742.15</v>
      </c>
      <c r="I87" s="64" t="n">
        <v>30.99</v>
      </c>
      <c r="J87" s="42" t="n">
        <f aca="false">H87/3600</f>
        <v>4.37281944444445</v>
      </c>
      <c r="L87" s="63"/>
      <c r="M87" s="64"/>
      <c r="N87" s="64"/>
      <c r="O87" s="64"/>
      <c r="P87" s="64"/>
      <c r="Q87" s="64"/>
      <c r="R87" s="42"/>
      <c r="S87" s="44"/>
      <c r="T87" s="8"/>
      <c r="U87" s="9"/>
      <c r="V87" s="9"/>
      <c r="W87" s="12"/>
      <c r="X87" s="13"/>
      <c r="Y87" s="14"/>
    </row>
    <row r="88" customFormat="false" ht="12" hidden="false" customHeight="false" outlineLevel="0" collapsed="false">
      <c r="A88" s="60"/>
      <c r="B88" s="60"/>
      <c r="C88" s="60" t="n">
        <v>27</v>
      </c>
      <c r="D88" s="65" t="n">
        <v>2825.1379</v>
      </c>
      <c r="E88" s="66" t="n">
        <v>38.5087</v>
      </c>
      <c r="F88" s="66" t="n">
        <v>43.2584</v>
      </c>
      <c r="G88" s="66" t="n">
        <v>43.3017</v>
      </c>
      <c r="H88" s="66" t="n">
        <v>13596.45</v>
      </c>
      <c r="I88" s="66" t="n">
        <v>26.95</v>
      </c>
      <c r="J88" s="47" t="n">
        <f aca="false">H88/3600</f>
        <v>3.77679166666667</v>
      </c>
      <c r="L88" s="65"/>
      <c r="M88" s="66"/>
      <c r="N88" s="66"/>
      <c r="O88" s="66"/>
      <c r="P88" s="66"/>
      <c r="Q88" s="66"/>
      <c r="R88" s="47"/>
      <c r="S88" s="44"/>
      <c r="T88" s="49"/>
      <c r="U88" s="50"/>
      <c r="V88" s="50"/>
      <c r="W88" s="49"/>
      <c r="X88" s="50"/>
      <c r="Y88" s="51"/>
    </row>
    <row r="89" customFormat="false" ht="12" hidden="false" customHeight="false" outlineLevel="0" collapsed="false">
      <c r="A89" s="60"/>
      <c r="B89" s="60"/>
      <c r="C89" s="60" t="n">
        <v>32</v>
      </c>
      <c r="D89" s="65" t="n">
        <v>1396.188</v>
      </c>
      <c r="E89" s="66" t="n">
        <v>34.8176</v>
      </c>
      <c r="F89" s="66" t="n">
        <v>41.1137</v>
      </c>
      <c r="G89" s="66" t="n">
        <v>40.898</v>
      </c>
      <c r="H89" s="66" t="n">
        <v>11703.77</v>
      </c>
      <c r="I89" s="66" t="n">
        <v>22.36</v>
      </c>
      <c r="J89" s="47" t="n">
        <f aca="false">H89/3600</f>
        <v>3.25104722222222</v>
      </c>
      <c r="L89" s="65"/>
      <c r="M89" s="66"/>
      <c r="N89" s="66"/>
      <c r="O89" s="66"/>
      <c r="P89" s="66"/>
      <c r="Q89" s="66"/>
      <c r="R89" s="47"/>
      <c r="S89" s="44"/>
      <c r="T89" s="49"/>
      <c r="U89" s="50"/>
      <c r="V89" s="50"/>
      <c r="W89" s="49"/>
      <c r="X89" s="50"/>
      <c r="Y89" s="51"/>
    </row>
    <row r="90" customFormat="false" ht="12.75" hidden="false" customHeight="false" outlineLevel="0" collapsed="false">
      <c r="A90" s="60"/>
      <c r="B90" s="62"/>
      <c r="C90" s="62" t="n">
        <v>37</v>
      </c>
      <c r="D90" s="67" t="n">
        <v>703.9589</v>
      </c>
      <c r="E90" s="68" t="n">
        <v>31.7657</v>
      </c>
      <c r="F90" s="68" t="n">
        <v>39.6345</v>
      </c>
      <c r="G90" s="68" t="n">
        <v>38.9364</v>
      </c>
      <c r="H90" s="68" t="n">
        <v>10421.37</v>
      </c>
      <c r="I90" s="68" t="n">
        <v>18.82</v>
      </c>
      <c r="J90" s="54" t="n">
        <f aca="false">H90/3600</f>
        <v>2.894825</v>
      </c>
      <c r="L90" s="67"/>
      <c r="M90" s="68"/>
      <c r="N90" s="68"/>
      <c r="O90" s="68"/>
      <c r="P90" s="68"/>
      <c r="Q90" s="68"/>
      <c r="R90" s="54"/>
      <c r="S90" s="44"/>
      <c r="T90" s="56"/>
      <c r="U90" s="57"/>
      <c r="V90" s="57"/>
      <c r="W90" s="56"/>
      <c r="X90" s="57"/>
      <c r="Y90" s="58"/>
    </row>
    <row r="91" customFormat="false" ht="12" hidden="false" customHeight="false" outlineLevel="0" collapsed="false">
      <c r="A91" s="60"/>
      <c r="B91" s="61" t="s">
        <v>68</v>
      </c>
      <c r="C91" s="61" t="n">
        <v>22</v>
      </c>
      <c r="D91" s="63" t="n">
        <v>1507.3848</v>
      </c>
      <c r="E91" s="64" t="n">
        <v>48.0881</v>
      </c>
      <c r="F91" s="64" t="n">
        <v>45.8062</v>
      </c>
      <c r="G91" s="64" t="n">
        <v>45.9264</v>
      </c>
      <c r="H91" s="64" t="n">
        <v>5625.91</v>
      </c>
      <c r="I91" s="64" t="n">
        <v>9.21</v>
      </c>
      <c r="J91" s="42" t="n">
        <f aca="false">H91/3600</f>
        <v>1.56275277777778</v>
      </c>
      <c r="L91" s="63"/>
      <c r="M91" s="64"/>
      <c r="N91" s="64"/>
      <c r="O91" s="64"/>
      <c r="P91" s="64"/>
      <c r="Q91" s="64"/>
      <c r="R91" s="42"/>
      <c r="S91" s="44"/>
      <c r="T91" s="8"/>
      <c r="U91" s="9"/>
      <c r="V91" s="9"/>
      <c r="W91" s="12"/>
      <c r="X91" s="13"/>
      <c r="Y91" s="14"/>
    </row>
    <row r="92" customFormat="false" ht="12" hidden="false" customHeight="false" outlineLevel="0" collapsed="false">
      <c r="A92" s="60"/>
      <c r="B92" s="60"/>
      <c r="C92" s="60" t="n">
        <v>27</v>
      </c>
      <c r="D92" s="65" t="n">
        <v>1128.9712</v>
      </c>
      <c r="E92" s="66" t="n">
        <v>43.8493</v>
      </c>
      <c r="F92" s="66" t="n">
        <v>41.73</v>
      </c>
      <c r="G92" s="66" t="n">
        <v>42.0234</v>
      </c>
      <c r="H92" s="66" t="n">
        <v>5527.58</v>
      </c>
      <c r="I92" s="66" t="n">
        <v>9.51</v>
      </c>
      <c r="J92" s="47" t="n">
        <f aca="false">H92/3600</f>
        <v>1.53543888888889</v>
      </c>
      <c r="L92" s="65"/>
      <c r="M92" s="66"/>
      <c r="N92" s="66"/>
      <c r="O92" s="66"/>
      <c r="P92" s="66"/>
      <c r="Q92" s="66"/>
      <c r="R92" s="47"/>
      <c r="S92" s="44"/>
      <c r="T92" s="49"/>
      <c r="U92" s="50"/>
      <c r="V92" s="50"/>
      <c r="W92" s="49"/>
      <c r="X92" s="50"/>
      <c r="Y92" s="51"/>
    </row>
    <row r="93" customFormat="false" ht="12" hidden="false" customHeight="false" outlineLevel="0" collapsed="false">
      <c r="A93" s="60"/>
      <c r="B93" s="60"/>
      <c r="C93" s="60" t="n">
        <v>32</v>
      </c>
      <c r="D93" s="65" t="n">
        <v>852.3856</v>
      </c>
      <c r="E93" s="66" t="n">
        <v>39.1721</v>
      </c>
      <c r="F93" s="66" t="n">
        <v>39.5754</v>
      </c>
      <c r="G93" s="66" t="n">
        <v>40.0483</v>
      </c>
      <c r="H93" s="66" t="n">
        <v>5455.3</v>
      </c>
      <c r="I93" s="66" t="n">
        <v>10.4</v>
      </c>
      <c r="J93" s="47" t="n">
        <f aca="false">H93/3600</f>
        <v>1.51536111111111</v>
      </c>
      <c r="L93" s="65"/>
      <c r="M93" s="66"/>
      <c r="N93" s="66"/>
      <c r="O93" s="66"/>
      <c r="P93" s="66"/>
      <c r="Q93" s="66"/>
      <c r="R93" s="47"/>
      <c r="S93" s="44"/>
      <c r="T93" s="49"/>
      <c r="U93" s="50"/>
      <c r="V93" s="50"/>
      <c r="W93" s="49"/>
      <c r="X93" s="50"/>
      <c r="Y93" s="51"/>
    </row>
    <row r="94" customFormat="false" ht="12.75" hidden="false" customHeight="false" outlineLevel="0" collapsed="false">
      <c r="A94" s="60"/>
      <c r="B94" s="62"/>
      <c r="C94" s="62" t="n">
        <v>37</v>
      </c>
      <c r="D94" s="67" t="n">
        <v>618.6304</v>
      </c>
      <c r="E94" s="68" t="n">
        <v>34.3045</v>
      </c>
      <c r="F94" s="68" t="n">
        <v>38.3489</v>
      </c>
      <c r="G94" s="68" t="n">
        <v>38.7265</v>
      </c>
      <c r="H94" s="68" t="n">
        <v>5356.01</v>
      </c>
      <c r="I94" s="68" t="n">
        <v>11.09</v>
      </c>
      <c r="J94" s="54" t="n">
        <f aca="false">H94/3600</f>
        <v>1.48778055555556</v>
      </c>
      <c r="L94" s="67"/>
      <c r="M94" s="68"/>
      <c r="N94" s="68"/>
      <c r="O94" s="68"/>
      <c r="P94" s="68"/>
      <c r="Q94" s="68"/>
      <c r="R94" s="54"/>
      <c r="S94" s="44"/>
      <c r="T94" s="56"/>
      <c r="U94" s="57"/>
      <c r="V94" s="57"/>
      <c r="W94" s="56"/>
      <c r="X94" s="57"/>
      <c r="Y94" s="58"/>
    </row>
    <row r="95" customFormat="false" ht="12" hidden="false" customHeight="false" outlineLevel="0" collapsed="false">
      <c r="A95" s="60"/>
      <c r="B95" s="61" t="s">
        <v>69</v>
      </c>
      <c r="C95" s="61" t="n">
        <v>22</v>
      </c>
      <c r="D95" s="63" t="n">
        <v>846.5146</v>
      </c>
      <c r="E95" s="64" t="n">
        <v>50.351</v>
      </c>
      <c r="F95" s="64" t="n">
        <v>53.7213</v>
      </c>
      <c r="G95" s="64" t="n">
        <v>54.7031</v>
      </c>
      <c r="H95" s="64" t="n">
        <v>9913.98</v>
      </c>
      <c r="I95" s="64" t="n">
        <v>19.35</v>
      </c>
      <c r="J95" s="42" t="n">
        <f aca="false">H95/3600</f>
        <v>2.75388333333333</v>
      </c>
      <c r="L95" s="63"/>
      <c r="M95" s="64"/>
      <c r="N95" s="64"/>
      <c r="O95" s="64"/>
      <c r="P95" s="64"/>
      <c r="Q95" s="64"/>
      <c r="R95" s="42"/>
      <c r="S95" s="44"/>
      <c r="T95" s="8"/>
      <c r="U95" s="9"/>
      <c r="V95" s="9"/>
      <c r="W95" s="12"/>
      <c r="X95" s="13"/>
      <c r="Y95" s="14"/>
    </row>
    <row r="96" customFormat="false" ht="12" hidden="false" customHeight="false" outlineLevel="0" collapsed="false">
      <c r="A96" s="60"/>
      <c r="B96" s="60"/>
      <c r="C96" s="60" t="n">
        <v>27</v>
      </c>
      <c r="D96" s="65" t="n">
        <v>528.1085</v>
      </c>
      <c r="E96" s="66" t="n">
        <v>46.6767</v>
      </c>
      <c r="F96" s="66" t="n">
        <v>50.6133</v>
      </c>
      <c r="G96" s="66" t="n">
        <v>51.7855</v>
      </c>
      <c r="H96" s="66" t="n">
        <v>9454.31</v>
      </c>
      <c r="I96" s="66" t="n">
        <v>19.43</v>
      </c>
      <c r="J96" s="47" t="n">
        <f aca="false">H96/3600</f>
        <v>2.62619722222222</v>
      </c>
      <c r="L96" s="65"/>
      <c r="M96" s="66"/>
      <c r="N96" s="66"/>
      <c r="O96" s="66"/>
      <c r="P96" s="66"/>
      <c r="Q96" s="66"/>
      <c r="R96" s="47"/>
      <c r="S96" s="44"/>
      <c r="T96" s="49"/>
      <c r="U96" s="50"/>
      <c r="V96" s="50"/>
      <c r="W96" s="49"/>
      <c r="X96" s="50"/>
      <c r="Y96" s="51"/>
    </row>
    <row r="97" customFormat="false" ht="12" hidden="false" customHeight="false" outlineLevel="0" collapsed="false">
      <c r="A97" s="60"/>
      <c r="B97" s="60"/>
      <c r="C97" s="60" t="n">
        <v>32</v>
      </c>
      <c r="D97" s="65" t="n">
        <v>336.64</v>
      </c>
      <c r="E97" s="66" t="n">
        <v>43.1259</v>
      </c>
      <c r="F97" s="66" t="n">
        <v>48.2747</v>
      </c>
      <c r="G97" s="66" t="n">
        <v>49.4877</v>
      </c>
      <c r="H97" s="66" t="n">
        <v>9136.67</v>
      </c>
      <c r="I97" s="66" t="n">
        <v>18.3</v>
      </c>
      <c r="J97" s="47" t="n">
        <f aca="false">H97/3600</f>
        <v>2.53796388888889</v>
      </c>
      <c r="L97" s="65"/>
      <c r="M97" s="66"/>
      <c r="N97" s="66"/>
      <c r="O97" s="66"/>
      <c r="P97" s="66"/>
      <c r="Q97" s="66"/>
      <c r="R97" s="47"/>
      <c r="S97" s="44"/>
      <c r="T97" s="49"/>
      <c r="U97" s="50"/>
      <c r="V97" s="50"/>
      <c r="W97" s="49"/>
      <c r="X97" s="50"/>
      <c r="Y97" s="51"/>
    </row>
    <row r="98" customFormat="false" ht="12.75" hidden="false" customHeight="false" outlineLevel="0" collapsed="false">
      <c r="A98" s="62"/>
      <c r="B98" s="62"/>
      <c r="C98" s="62" t="n">
        <v>37</v>
      </c>
      <c r="D98" s="67" t="n">
        <v>220.6374</v>
      </c>
      <c r="E98" s="68" t="n">
        <v>39.5589</v>
      </c>
      <c r="F98" s="68" t="n">
        <v>46.5305</v>
      </c>
      <c r="G98" s="68" t="n">
        <v>47.8032</v>
      </c>
      <c r="H98" s="68" t="n">
        <v>8912.56</v>
      </c>
      <c r="I98" s="68" t="n">
        <v>17.65</v>
      </c>
      <c r="J98" s="54" t="n">
        <f aca="false">H98/3600</f>
        <v>2.47571111111111</v>
      </c>
      <c r="L98" s="67"/>
      <c r="M98" s="68"/>
      <c r="N98" s="68"/>
      <c r="O98" s="68"/>
      <c r="P98" s="68"/>
      <c r="Q98" s="68"/>
      <c r="R98" s="54"/>
      <c r="S98" s="44"/>
      <c r="T98" s="49"/>
      <c r="U98" s="50"/>
      <c r="V98" s="50"/>
      <c r="W98" s="49"/>
      <c r="X98" s="50"/>
      <c r="Y98" s="51"/>
    </row>
    <row r="99" customFormat="false" ht="12" hidden="false" customHeight="false" outlineLevel="0" collapsed="false">
      <c r="B99" s="1" t="s">
        <v>25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/>
      <c r="U101" s="13"/>
      <c r="V101" s="13"/>
      <c r="W101" s="12"/>
      <c r="X101" s="13"/>
      <c r="Y101" s="14"/>
    </row>
    <row r="102" customFormat="false" ht="12" hidden="false" customHeight="false" outlineLevel="0" collapsed="false">
      <c r="B102" s="1" t="s">
        <v>13</v>
      </c>
      <c r="T102" s="12"/>
      <c r="U102" s="13"/>
      <c r="V102" s="13"/>
      <c r="W102" s="12"/>
      <c r="X102" s="13"/>
      <c r="Y102" s="14"/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19"/>
      <c r="U104" s="20"/>
      <c r="V104" s="20"/>
      <c r="W104" s="19"/>
      <c r="X104" s="20"/>
      <c r="Y104" s="21"/>
    </row>
    <row r="105" customFormat="false" ht="12.75" hidden="false" customHeight="false" outlineLevel="0" collapsed="false">
      <c r="A105" s="34"/>
      <c r="B105" s="35" t="s">
        <v>70</v>
      </c>
      <c r="C105" s="35"/>
      <c r="D105" s="35"/>
      <c r="E105" s="35"/>
      <c r="F105" s="35"/>
      <c r="G105" s="35"/>
      <c r="H105" s="35"/>
      <c r="I105" s="35"/>
      <c r="J105" s="35"/>
      <c r="K105" s="35"/>
      <c r="L105" s="35"/>
      <c r="M105" s="35"/>
      <c r="N105" s="35"/>
      <c r="O105" s="35"/>
      <c r="P105" s="35"/>
      <c r="Q105" s="35"/>
      <c r="R105" s="35"/>
      <c r="S105" s="35"/>
      <c r="T105" s="28" t="e">
        <f aca="false">AVERAGE(T3:T82)</f>
        <v>#VALUE!</v>
      </c>
      <c r="U105" s="29" t="e">
        <f aca="false">AVERAGE(U3:U82)</f>
        <v>#VALUE!</v>
      </c>
      <c r="V105" s="30" t="e">
        <f aca="false">AVERAGE(V3:V82)</f>
        <v>#VALUE!</v>
      </c>
      <c r="W105" s="29" t="e">
        <f aca="false">AVERAGE(W3:W82)</f>
        <v>#VALUE!</v>
      </c>
      <c r="X105" s="29" t="e">
        <f aca="false">AVERAGE(X3:X82)</f>
        <v>#VALUE!</v>
      </c>
      <c r="Y105" s="30" t="e">
        <f aca="false">AVERAGE(Y3:Y82)</f>
        <v>#VALUE!</v>
      </c>
    </row>
    <row r="106" customFormat="false" ht="12" hidden="false" customHeight="false" outlineLevel="0" collapsed="false">
      <c r="B106" s="1" t="s">
        <v>71</v>
      </c>
      <c r="I106" s="92" t="n">
        <f aca="false">GEOMEAN(I3:I98)</f>
        <v>18.4257081547135</v>
      </c>
      <c r="J106" s="92" t="n">
        <f aca="false">GEOMEAN(J3:J98)</f>
        <v>2.78992553461637</v>
      </c>
      <c r="Q106" s="92" t="n">
        <f aca="false">GEOMEAN(Q3:Q98)</f>
        <v>90.9449541848956</v>
      </c>
      <c r="R106" s="92" t="n">
        <f aca="false">GEOMEAN(R3:R98)</f>
        <v>15.9894044641533</v>
      </c>
    </row>
    <row r="107" customFormat="false" ht="12" hidden="false" customHeight="false" outlineLevel="0" collapsed="false">
      <c r="B107" s="1" t="s">
        <v>72</v>
      </c>
      <c r="Q107" s="93" t="n">
        <f aca="false">Q106/I106</f>
        <v>4.93576439077763</v>
      </c>
      <c r="R107" s="93" t="n">
        <f aca="false">R106/J106</f>
        <v>5.73112230622742</v>
      </c>
    </row>
    <row r="108" customFormat="false" ht="12" hidden="false" customHeight="false" outlineLevel="0" collapsed="false">
      <c r="B108" s="1" t="s">
        <v>73</v>
      </c>
      <c r="I108" s="92" t="n">
        <f aca="false">SUM(I3:I98)/3600</f>
        <v>0.729997222222222</v>
      </c>
      <c r="J108" s="92" t="n">
        <f aca="false">SUM(J3:J98)</f>
        <v>443.992319444444</v>
      </c>
      <c r="Q108" s="92" t="n">
        <f aca="false">SUM(Q3:Q98)/3600</f>
        <v>1.01817222222222</v>
      </c>
      <c r="R108" s="92" t="n">
        <f aca="false">SUM(R3:R98)</f>
        <v>661.847441666667</v>
      </c>
    </row>
    <row r="111" customFormat="false" ht="12.75" hidden="false" customHeight="false" outlineLevel="0" collapsed="false">
      <c r="B111" s="1" t="s">
        <v>74</v>
      </c>
      <c r="T111" s="19" t="e">
        <f aca="false">AVERAGE(T3,T7)</f>
        <v>#VALUE!</v>
      </c>
      <c r="U111" s="20" t="e">
        <f aca="false">AVERAGE(U3,U7)</f>
        <v>#VALUE!</v>
      </c>
      <c r="V111" s="20" t="e">
        <f aca="false">AVERAGE(V3,V7)</f>
        <v>#VALUE!</v>
      </c>
      <c r="W111" s="19" t="e">
        <f aca="false">AVERAGE(W3,W7)</f>
        <v>#VALUE!</v>
      </c>
      <c r="X111" s="20" t="e">
        <f aca="false">AVERAGE(X3,X7)</f>
        <v>#VALUE!</v>
      </c>
      <c r="Y111" s="21" t="e">
        <f aca="false">AVERAGE(Y3,Y7)</f>
        <v>#VALUE!</v>
      </c>
    </row>
    <row r="112" customFormat="false" ht="12.75" hidden="false" customHeight="false" outlineLevel="0" collapsed="false">
      <c r="A112" s="34"/>
      <c r="B112" s="35" t="s">
        <v>75</v>
      </c>
      <c r="C112" s="35"/>
      <c r="D112" s="35"/>
      <c r="E112" s="35"/>
      <c r="F112" s="35"/>
      <c r="G112" s="35"/>
      <c r="H112" s="35"/>
      <c r="I112" s="35"/>
      <c r="J112" s="35"/>
      <c r="K112" s="35"/>
      <c r="L112" s="35"/>
      <c r="M112" s="35"/>
      <c r="N112" s="35"/>
      <c r="O112" s="35"/>
      <c r="P112" s="35"/>
      <c r="Q112" s="35"/>
      <c r="R112" s="35"/>
      <c r="S112" s="35"/>
      <c r="T112" s="19" t="e">
        <f aca="false">AVERAGE(T3:T38)</f>
        <v>#VALUE!</v>
      </c>
      <c r="U112" s="20" t="e">
        <f aca="false">AVERAGE(U3:U38)</f>
        <v>#VALUE!</v>
      </c>
      <c r="V112" s="21" t="e">
        <f aca="false">AVERAGE(V3:V38)</f>
        <v>#VALUE!</v>
      </c>
      <c r="W112" s="20" t="e">
        <f aca="false">AVERAGE(W3:W38)</f>
        <v>#VALUE!</v>
      </c>
      <c r="X112" s="20" t="e">
        <f aca="false">AVERAGE(X3:X38)</f>
        <v>#VALUE!</v>
      </c>
      <c r="Y112" s="21" t="e">
        <f aca="false">AVERAGE(Y3:Y38)</f>
        <v>#VALUE!</v>
      </c>
    </row>
    <row r="113" customFormat="false" ht="12" hidden="false" customHeight="false" outlineLevel="0" collapsed="false">
      <c r="B113" s="1" t="s">
        <v>71</v>
      </c>
      <c r="I113" s="92" t="n">
        <f aca="false">GEOMEAN(I3:I38)</f>
        <v>53.1104876892384</v>
      </c>
      <c r="J113" s="92" t="n">
        <f aca="false">GEOMEAN(J3:J38)</f>
        <v>9.07533980647535</v>
      </c>
      <c r="Q113" s="92" t="n">
        <f aca="false">GEOMEAN(Q3:Q38)</f>
        <v>90.9449541848956</v>
      </c>
      <c r="R113" s="92" t="n">
        <f aca="false">GEOMEAN(R3:R38)</f>
        <v>15.9894044641533</v>
      </c>
    </row>
    <row r="114" customFormat="false" ht="12" hidden="false" customHeight="false" outlineLevel="0" collapsed="false">
      <c r="B114" s="1" t="s">
        <v>72</v>
      </c>
      <c r="Q114" s="93" t="n">
        <f aca="false">Q113/I113</f>
        <v>1.71237279380742</v>
      </c>
      <c r="R114" s="93" t="n">
        <f aca="false">R113/J113</f>
        <v>1.7618518760856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284">
      <formula>0.03</formula>
    </cfRule>
    <cfRule type="cellIs" priority="3" operator="lessThan" aboveAverage="0" equalAverage="0" bottom="0" percent="0" rank="0" text="" dxfId="1285">
      <formula>-0.03</formula>
    </cfRule>
  </conditionalFormatting>
  <conditionalFormatting sqref="T3:V70">
    <cfRule type="cellIs" priority="4" operator="greaterThan" aboveAverage="0" equalAverage="0" bottom="0" percent="0" rank="0" text="" dxfId="1286">
      <formula>0.03</formula>
    </cfRule>
    <cfRule type="cellIs" priority="5" operator="lessThan" aboveAverage="0" equalAverage="0" bottom="0" percent="0" rank="0" text="" dxfId="1287">
      <formula>-0.03</formula>
    </cfRule>
  </conditionalFormatting>
  <conditionalFormatting sqref="W3">
    <cfRule type="cellIs" priority="6" operator="greaterThan" aboveAverage="0" equalAverage="0" bottom="0" percent="0" rank="0" text="" dxfId="1288">
      <formula>0.03</formula>
    </cfRule>
    <cfRule type="cellIs" priority="7" operator="lessThan" aboveAverage="0" equalAverage="0" bottom="0" percent="0" rank="0" text="" dxfId="1289">
      <formula>-0.03</formula>
    </cfRule>
  </conditionalFormatting>
  <conditionalFormatting sqref="X3">
    <cfRule type="cellIs" priority="8" operator="greaterThan" aboveAverage="0" equalAverage="0" bottom="0" percent="0" rank="0" text="" dxfId="1290">
      <formula>0.03</formula>
    </cfRule>
    <cfRule type="cellIs" priority="9" operator="lessThan" aboveAverage="0" equalAverage="0" bottom="0" percent="0" rank="0" text="" dxfId="1291">
      <formula>-0.03</formula>
    </cfRule>
  </conditionalFormatting>
  <conditionalFormatting sqref="Y3">
    <cfRule type="cellIs" priority="10" operator="greaterThan" aboveAverage="0" equalAverage="0" bottom="0" percent="0" rank="0" text="" dxfId="1292">
      <formula>0.03</formula>
    </cfRule>
    <cfRule type="cellIs" priority="11" operator="lessThan" aboveAverage="0" equalAverage="0" bottom="0" percent="0" rank="0" text="" dxfId="1293">
      <formula>-0.03</formula>
    </cfRule>
  </conditionalFormatting>
  <conditionalFormatting sqref="W7">
    <cfRule type="cellIs" priority="12" operator="greaterThan" aboveAverage="0" equalAverage="0" bottom="0" percent="0" rank="0" text="" dxfId="1294">
      <formula>0.03</formula>
    </cfRule>
    <cfRule type="cellIs" priority="13" operator="lessThan" aboveAverage="0" equalAverage="0" bottom="0" percent="0" rank="0" text="" dxfId="1295">
      <formula>-0.03</formula>
    </cfRule>
  </conditionalFormatting>
  <conditionalFormatting sqref="X7">
    <cfRule type="cellIs" priority="14" operator="greaterThan" aboveAverage="0" equalAverage="0" bottom="0" percent="0" rank="0" text="" dxfId="1296">
      <formula>0.03</formula>
    </cfRule>
    <cfRule type="cellIs" priority="15" operator="lessThan" aboveAverage="0" equalAverage="0" bottom="0" percent="0" rank="0" text="" dxfId="1297">
      <formula>-0.03</formula>
    </cfRule>
  </conditionalFormatting>
  <conditionalFormatting sqref="Y7">
    <cfRule type="cellIs" priority="16" operator="greaterThan" aboveAverage="0" equalAverage="0" bottom="0" percent="0" rank="0" text="" dxfId="1298">
      <formula>0.03</formula>
    </cfRule>
    <cfRule type="cellIs" priority="17" operator="lessThan" aboveAverage="0" equalAverage="0" bottom="0" percent="0" rank="0" text="" dxfId="1299">
      <formula>-0.03</formula>
    </cfRule>
  </conditionalFormatting>
  <conditionalFormatting sqref="W11">
    <cfRule type="cellIs" priority="18" operator="greaterThan" aboveAverage="0" equalAverage="0" bottom="0" percent="0" rank="0" text="" dxfId="1300">
      <formula>0.03</formula>
    </cfRule>
    <cfRule type="cellIs" priority="19" operator="lessThan" aboveAverage="0" equalAverage="0" bottom="0" percent="0" rank="0" text="" dxfId="1301">
      <formula>-0.03</formula>
    </cfRule>
  </conditionalFormatting>
  <conditionalFormatting sqref="X11">
    <cfRule type="cellIs" priority="20" operator="greaterThan" aboveAverage="0" equalAverage="0" bottom="0" percent="0" rank="0" text="" dxfId="1302">
      <formula>0.03</formula>
    </cfRule>
    <cfRule type="cellIs" priority="21" operator="lessThan" aboveAverage="0" equalAverage="0" bottom="0" percent="0" rank="0" text="" dxfId="1303">
      <formula>-0.03</formula>
    </cfRule>
  </conditionalFormatting>
  <conditionalFormatting sqref="Y11">
    <cfRule type="cellIs" priority="22" operator="greaterThan" aboveAverage="0" equalAverage="0" bottom="0" percent="0" rank="0" text="" dxfId="1304">
      <formula>0.03</formula>
    </cfRule>
    <cfRule type="cellIs" priority="23" operator="lessThan" aboveAverage="0" equalAverage="0" bottom="0" percent="0" rank="0" text="" dxfId="1305">
      <formula>-0.03</formula>
    </cfRule>
  </conditionalFormatting>
  <conditionalFormatting sqref="W15">
    <cfRule type="cellIs" priority="24" operator="greaterThan" aboveAverage="0" equalAverage="0" bottom="0" percent="0" rank="0" text="" dxfId="1306">
      <formula>0.03</formula>
    </cfRule>
    <cfRule type="cellIs" priority="25" operator="lessThan" aboveAverage="0" equalAverage="0" bottom="0" percent="0" rank="0" text="" dxfId="1307">
      <formula>-0.03</formula>
    </cfRule>
  </conditionalFormatting>
  <conditionalFormatting sqref="X15">
    <cfRule type="cellIs" priority="26" operator="greaterThan" aboveAverage="0" equalAverage="0" bottom="0" percent="0" rank="0" text="" dxfId="1308">
      <formula>0.03</formula>
    </cfRule>
    <cfRule type="cellIs" priority="27" operator="lessThan" aboveAverage="0" equalAverage="0" bottom="0" percent="0" rank="0" text="" dxfId="1309">
      <formula>-0.03</formula>
    </cfRule>
  </conditionalFormatting>
  <conditionalFormatting sqref="Y15">
    <cfRule type="cellIs" priority="28" operator="greaterThan" aboveAverage="0" equalAverage="0" bottom="0" percent="0" rank="0" text="" dxfId="1310">
      <formula>0.03</formula>
    </cfRule>
    <cfRule type="cellIs" priority="29" operator="lessThan" aboveAverage="0" equalAverage="0" bottom="0" percent="0" rank="0" text="" dxfId="1311">
      <formula>-0.03</formula>
    </cfRule>
  </conditionalFormatting>
  <conditionalFormatting sqref="W19">
    <cfRule type="cellIs" priority="30" operator="greaterThan" aboveAverage="0" equalAverage="0" bottom="0" percent="0" rank="0" text="" dxfId="1312">
      <formula>0.03</formula>
    </cfRule>
    <cfRule type="cellIs" priority="31" operator="lessThan" aboveAverage="0" equalAverage="0" bottom="0" percent="0" rank="0" text="" dxfId="1313">
      <formula>-0.03</formula>
    </cfRule>
  </conditionalFormatting>
  <conditionalFormatting sqref="X19">
    <cfRule type="cellIs" priority="32" operator="greaterThan" aboveAverage="0" equalAverage="0" bottom="0" percent="0" rank="0" text="" dxfId="1314">
      <formula>0.03</formula>
    </cfRule>
    <cfRule type="cellIs" priority="33" operator="lessThan" aboveAverage="0" equalAverage="0" bottom="0" percent="0" rank="0" text="" dxfId="1315">
      <formula>-0.03</formula>
    </cfRule>
  </conditionalFormatting>
  <conditionalFormatting sqref="Y19">
    <cfRule type="cellIs" priority="34" operator="greaterThan" aboveAverage="0" equalAverage="0" bottom="0" percent="0" rank="0" text="" dxfId="1316">
      <formula>0.03</formula>
    </cfRule>
    <cfRule type="cellIs" priority="35" operator="lessThan" aboveAverage="0" equalAverage="0" bottom="0" percent="0" rank="0" text="" dxfId="1317">
      <formula>-0.03</formula>
    </cfRule>
  </conditionalFormatting>
  <conditionalFormatting sqref="W23">
    <cfRule type="cellIs" priority="36" operator="greaterThan" aboveAverage="0" equalAverage="0" bottom="0" percent="0" rank="0" text="" dxfId="1318">
      <formula>0.03</formula>
    </cfRule>
    <cfRule type="cellIs" priority="37" operator="lessThan" aboveAverage="0" equalAverage="0" bottom="0" percent="0" rank="0" text="" dxfId="1319">
      <formula>-0.03</formula>
    </cfRule>
  </conditionalFormatting>
  <conditionalFormatting sqref="X23">
    <cfRule type="cellIs" priority="38" operator="greaterThan" aboveAverage="0" equalAverage="0" bottom="0" percent="0" rank="0" text="" dxfId="1320">
      <formula>0.03</formula>
    </cfRule>
    <cfRule type="cellIs" priority="39" operator="lessThan" aboveAverage="0" equalAverage="0" bottom="0" percent="0" rank="0" text="" dxfId="1321">
      <formula>-0.03</formula>
    </cfRule>
  </conditionalFormatting>
  <conditionalFormatting sqref="Y23">
    <cfRule type="cellIs" priority="40" operator="greaterThan" aboveAverage="0" equalAverage="0" bottom="0" percent="0" rank="0" text="" dxfId="1322">
      <formula>0.03</formula>
    </cfRule>
    <cfRule type="cellIs" priority="41" operator="lessThan" aboveAverage="0" equalAverage="0" bottom="0" percent="0" rank="0" text="" dxfId="1323">
      <formula>-0.03</formula>
    </cfRule>
  </conditionalFormatting>
  <conditionalFormatting sqref="W27">
    <cfRule type="cellIs" priority="42" operator="greaterThan" aboveAverage="0" equalAverage="0" bottom="0" percent="0" rank="0" text="" dxfId="1324">
      <formula>0.03</formula>
    </cfRule>
    <cfRule type="cellIs" priority="43" operator="lessThan" aboveAverage="0" equalAverage="0" bottom="0" percent="0" rank="0" text="" dxfId="1325">
      <formula>-0.03</formula>
    </cfRule>
  </conditionalFormatting>
  <conditionalFormatting sqref="X27">
    <cfRule type="cellIs" priority="44" operator="greaterThan" aboveAverage="0" equalAverage="0" bottom="0" percent="0" rank="0" text="" dxfId="1326">
      <formula>0.03</formula>
    </cfRule>
    <cfRule type="cellIs" priority="45" operator="lessThan" aboveAverage="0" equalAverage="0" bottom="0" percent="0" rank="0" text="" dxfId="1327">
      <formula>-0.03</formula>
    </cfRule>
  </conditionalFormatting>
  <conditionalFormatting sqref="Y27">
    <cfRule type="cellIs" priority="46" operator="greaterThan" aboveAverage="0" equalAverage="0" bottom="0" percent="0" rank="0" text="" dxfId="1328">
      <formula>0.03</formula>
    </cfRule>
    <cfRule type="cellIs" priority="47" operator="lessThan" aboveAverage="0" equalAverage="0" bottom="0" percent="0" rank="0" text="" dxfId="1329">
      <formula>-0.03</formula>
    </cfRule>
  </conditionalFormatting>
  <conditionalFormatting sqref="W31">
    <cfRule type="cellIs" priority="48" operator="greaterThan" aboveAverage="0" equalAverage="0" bottom="0" percent="0" rank="0" text="" dxfId="1330">
      <formula>0.03</formula>
    </cfRule>
    <cfRule type="cellIs" priority="49" operator="lessThan" aboveAverage="0" equalAverage="0" bottom="0" percent="0" rank="0" text="" dxfId="1331">
      <formula>-0.03</formula>
    </cfRule>
  </conditionalFormatting>
  <conditionalFormatting sqref="X31">
    <cfRule type="cellIs" priority="50" operator="greaterThan" aboveAverage="0" equalAverage="0" bottom="0" percent="0" rank="0" text="" dxfId="1332">
      <formula>0.03</formula>
    </cfRule>
    <cfRule type="cellIs" priority="51" operator="lessThan" aboveAverage="0" equalAverage="0" bottom="0" percent="0" rank="0" text="" dxfId="1333">
      <formula>-0.03</formula>
    </cfRule>
  </conditionalFormatting>
  <conditionalFormatting sqref="Y31">
    <cfRule type="cellIs" priority="52" operator="greaterThan" aboveAverage="0" equalAverage="0" bottom="0" percent="0" rank="0" text="" dxfId="1334">
      <formula>0.03</formula>
    </cfRule>
    <cfRule type="cellIs" priority="53" operator="lessThan" aboveAverage="0" equalAverage="0" bottom="0" percent="0" rank="0" text="" dxfId="1335">
      <formula>-0.03</formula>
    </cfRule>
  </conditionalFormatting>
  <conditionalFormatting sqref="W35">
    <cfRule type="cellIs" priority="54" operator="greaterThan" aboveAverage="0" equalAverage="0" bottom="0" percent="0" rank="0" text="" dxfId="1336">
      <formula>0.03</formula>
    </cfRule>
    <cfRule type="cellIs" priority="55" operator="lessThan" aboveAverage="0" equalAverage="0" bottom="0" percent="0" rank="0" text="" dxfId="1337">
      <formula>-0.03</formula>
    </cfRule>
  </conditionalFormatting>
  <conditionalFormatting sqref="X35">
    <cfRule type="cellIs" priority="56" operator="greaterThan" aboveAverage="0" equalAverage="0" bottom="0" percent="0" rank="0" text="" dxfId="1338">
      <formula>0.03</formula>
    </cfRule>
    <cfRule type="cellIs" priority="57" operator="lessThan" aboveAverage="0" equalAverage="0" bottom="0" percent="0" rank="0" text="" dxfId="1339">
      <formula>-0.03</formula>
    </cfRule>
  </conditionalFormatting>
  <conditionalFormatting sqref="Y35">
    <cfRule type="cellIs" priority="58" operator="greaterThan" aboveAverage="0" equalAverage="0" bottom="0" percent="0" rank="0" text="" dxfId="1340">
      <formula>0.03</formula>
    </cfRule>
    <cfRule type="cellIs" priority="59" operator="lessThan" aboveAverage="0" equalAverage="0" bottom="0" percent="0" rank="0" text="" dxfId="1341">
      <formula>-0.03</formula>
    </cfRule>
  </conditionalFormatting>
  <conditionalFormatting sqref="W39">
    <cfRule type="cellIs" priority="60" operator="greaterThan" aboveAverage="0" equalAverage="0" bottom="0" percent="0" rank="0" text="" dxfId="1342">
      <formula>0.03</formula>
    </cfRule>
    <cfRule type="cellIs" priority="61" operator="lessThan" aboveAverage="0" equalAverage="0" bottom="0" percent="0" rank="0" text="" dxfId="1343">
      <formula>-0.03</formula>
    </cfRule>
  </conditionalFormatting>
  <conditionalFormatting sqref="X39">
    <cfRule type="cellIs" priority="62" operator="greaterThan" aboveAverage="0" equalAverage="0" bottom="0" percent="0" rank="0" text="" dxfId="1344">
      <formula>0.03</formula>
    </cfRule>
    <cfRule type="cellIs" priority="63" operator="lessThan" aboveAverage="0" equalAverage="0" bottom="0" percent="0" rank="0" text="" dxfId="1345">
      <formula>-0.03</formula>
    </cfRule>
  </conditionalFormatting>
  <conditionalFormatting sqref="Y39">
    <cfRule type="cellIs" priority="64" operator="greaterThan" aboveAverage="0" equalAverage="0" bottom="0" percent="0" rank="0" text="" dxfId="1346">
      <formula>0.03</formula>
    </cfRule>
    <cfRule type="cellIs" priority="65" operator="lessThan" aboveAverage="0" equalAverage="0" bottom="0" percent="0" rank="0" text="" dxfId="1347">
      <formula>-0.03</formula>
    </cfRule>
  </conditionalFormatting>
  <conditionalFormatting sqref="W43">
    <cfRule type="cellIs" priority="66" operator="greaterThan" aboveAverage="0" equalAverage="0" bottom="0" percent="0" rank="0" text="" dxfId="1348">
      <formula>0.03</formula>
    </cfRule>
    <cfRule type="cellIs" priority="67" operator="lessThan" aboveAverage="0" equalAverage="0" bottom="0" percent="0" rank="0" text="" dxfId="1349">
      <formula>-0.03</formula>
    </cfRule>
  </conditionalFormatting>
  <conditionalFormatting sqref="X43">
    <cfRule type="cellIs" priority="68" operator="greaterThan" aboveAverage="0" equalAverage="0" bottom="0" percent="0" rank="0" text="" dxfId="1350">
      <formula>0.03</formula>
    </cfRule>
    <cfRule type="cellIs" priority="69" operator="lessThan" aboveAverage="0" equalAverage="0" bottom="0" percent="0" rank="0" text="" dxfId="1351">
      <formula>-0.03</formula>
    </cfRule>
  </conditionalFormatting>
  <conditionalFormatting sqref="Y43">
    <cfRule type="cellIs" priority="70" operator="greaterThan" aboveAverage="0" equalAverage="0" bottom="0" percent="0" rank="0" text="" dxfId="1352">
      <formula>0.03</formula>
    </cfRule>
    <cfRule type="cellIs" priority="71" operator="lessThan" aboveAverage="0" equalAverage="0" bottom="0" percent="0" rank="0" text="" dxfId="1353">
      <formula>-0.03</formula>
    </cfRule>
  </conditionalFormatting>
  <conditionalFormatting sqref="W47">
    <cfRule type="cellIs" priority="72" operator="greaterThan" aboveAverage="0" equalAverage="0" bottom="0" percent="0" rank="0" text="" dxfId="1354">
      <formula>0.03</formula>
    </cfRule>
    <cfRule type="cellIs" priority="73" operator="lessThan" aboveAverage="0" equalAverage="0" bottom="0" percent="0" rank="0" text="" dxfId="1355">
      <formula>-0.03</formula>
    </cfRule>
  </conditionalFormatting>
  <conditionalFormatting sqref="X47">
    <cfRule type="cellIs" priority="74" operator="greaterThan" aboveAverage="0" equalAverage="0" bottom="0" percent="0" rank="0" text="" dxfId="1356">
      <formula>0.03</formula>
    </cfRule>
    <cfRule type="cellIs" priority="75" operator="lessThan" aboveAverage="0" equalAverage="0" bottom="0" percent="0" rank="0" text="" dxfId="1357">
      <formula>-0.03</formula>
    </cfRule>
  </conditionalFormatting>
  <conditionalFormatting sqref="Y47">
    <cfRule type="cellIs" priority="76" operator="greaterThan" aboveAverage="0" equalAverage="0" bottom="0" percent="0" rank="0" text="" dxfId="1358">
      <formula>0.03</formula>
    </cfRule>
    <cfRule type="cellIs" priority="77" operator="lessThan" aboveAverage="0" equalAverage="0" bottom="0" percent="0" rank="0" text="" dxfId="1359">
      <formula>-0.03</formula>
    </cfRule>
  </conditionalFormatting>
  <conditionalFormatting sqref="W51">
    <cfRule type="cellIs" priority="78" operator="greaterThan" aboveAverage="0" equalAverage="0" bottom="0" percent="0" rank="0" text="" dxfId="1360">
      <formula>0.03</formula>
    </cfRule>
    <cfRule type="cellIs" priority="79" operator="lessThan" aboveAverage="0" equalAverage="0" bottom="0" percent="0" rank="0" text="" dxfId="1361">
      <formula>-0.03</formula>
    </cfRule>
  </conditionalFormatting>
  <conditionalFormatting sqref="X51">
    <cfRule type="cellIs" priority="80" operator="greaterThan" aboveAverage="0" equalAverage="0" bottom="0" percent="0" rank="0" text="" dxfId="1362">
      <formula>0.03</formula>
    </cfRule>
    <cfRule type="cellIs" priority="81" operator="lessThan" aboveAverage="0" equalAverage="0" bottom="0" percent="0" rank="0" text="" dxfId="1363">
      <formula>-0.03</formula>
    </cfRule>
  </conditionalFormatting>
  <conditionalFormatting sqref="Y51">
    <cfRule type="cellIs" priority="82" operator="greaterThan" aboveAverage="0" equalAverage="0" bottom="0" percent="0" rank="0" text="" dxfId="1364">
      <formula>0.03</formula>
    </cfRule>
    <cfRule type="cellIs" priority="83" operator="lessThan" aboveAverage="0" equalAverage="0" bottom="0" percent="0" rank="0" text="" dxfId="1365">
      <formula>-0.03</formula>
    </cfRule>
  </conditionalFormatting>
  <conditionalFormatting sqref="W55">
    <cfRule type="cellIs" priority="84" operator="greaterThan" aboveAverage="0" equalAverage="0" bottom="0" percent="0" rank="0" text="" dxfId="1366">
      <formula>0.03</formula>
    </cfRule>
    <cfRule type="cellIs" priority="85" operator="lessThan" aboveAverage="0" equalAverage="0" bottom="0" percent="0" rank="0" text="" dxfId="1367">
      <formula>-0.03</formula>
    </cfRule>
  </conditionalFormatting>
  <conditionalFormatting sqref="X55">
    <cfRule type="cellIs" priority="86" operator="greaterThan" aboveAverage="0" equalAverage="0" bottom="0" percent="0" rank="0" text="" dxfId="1368">
      <formula>0.03</formula>
    </cfRule>
    <cfRule type="cellIs" priority="87" operator="lessThan" aboveAverage="0" equalAverage="0" bottom="0" percent="0" rank="0" text="" dxfId="1369">
      <formula>-0.03</formula>
    </cfRule>
  </conditionalFormatting>
  <conditionalFormatting sqref="Y55">
    <cfRule type="cellIs" priority="88" operator="greaterThan" aboveAverage="0" equalAverage="0" bottom="0" percent="0" rank="0" text="" dxfId="1370">
      <formula>0.03</formula>
    </cfRule>
    <cfRule type="cellIs" priority="89" operator="lessThan" aboveAverage="0" equalAverage="0" bottom="0" percent="0" rank="0" text="" dxfId="1371">
      <formula>-0.03</formula>
    </cfRule>
  </conditionalFormatting>
  <conditionalFormatting sqref="W59">
    <cfRule type="cellIs" priority="90" operator="greaterThan" aboveAverage="0" equalAverage="0" bottom="0" percent="0" rank="0" text="" dxfId="1372">
      <formula>0.03</formula>
    </cfRule>
    <cfRule type="cellIs" priority="91" operator="lessThan" aboveAverage="0" equalAverage="0" bottom="0" percent="0" rank="0" text="" dxfId="1373">
      <formula>-0.03</formula>
    </cfRule>
  </conditionalFormatting>
  <conditionalFormatting sqref="X59">
    <cfRule type="cellIs" priority="92" operator="greaterThan" aboveAverage="0" equalAverage="0" bottom="0" percent="0" rank="0" text="" dxfId="1374">
      <formula>0.03</formula>
    </cfRule>
    <cfRule type="cellIs" priority="93" operator="lessThan" aboveAverage="0" equalAverage="0" bottom="0" percent="0" rank="0" text="" dxfId="1375">
      <formula>-0.03</formula>
    </cfRule>
  </conditionalFormatting>
  <conditionalFormatting sqref="Y59">
    <cfRule type="cellIs" priority="94" operator="greaterThan" aboveAverage="0" equalAverage="0" bottom="0" percent="0" rank="0" text="" dxfId="1376">
      <formula>0.03</formula>
    </cfRule>
    <cfRule type="cellIs" priority="95" operator="lessThan" aboveAverage="0" equalAverage="0" bottom="0" percent="0" rank="0" text="" dxfId="1377">
      <formula>-0.03</formula>
    </cfRule>
  </conditionalFormatting>
  <conditionalFormatting sqref="W63">
    <cfRule type="cellIs" priority="96" operator="greaterThan" aboveAverage="0" equalAverage="0" bottom="0" percent="0" rank="0" text="" dxfId="1378">
      <formula>0.03</formula>
    </cfRule>
    <cfRule type="cellIs" priority="97" operator="lessThan" aboveAverage="0" equalAverage="0" bottom="0" percent="0" rank="0" text="" dxfId="1379">
      <formula>-0.03</formula>
    </cfRule>
  </conditionalFormatting>
  <conditionalFormatting sqref="X63">
    <cfRule type="cellIs" priority="98" operator="greaterThan" aboveAverage="0" equalAverage="0" bottom="0" percent="0" rank="0" text="" dxfId="1380">
      <formula>0.03</formula>
    </cfRule>
    <cfRule type="cellIs" priority="99" operator="lessThan" aboveAverage="0" equalAverage="0" bottom="0" percent="0" rank="0" text="" dxfId="1381">
      <formula>-0.03</formula>
    </cfRule>
  </conditionalFormatting>
  <conditionalFormatting sqref="Y63">
    <cfRule type="cellIs" priority="100" operator="greaterThan" aboveAverage="0" equalAverage="0" bottom="0" percent="0" rank="0" text="" dxfId="1382">
      <formula>0.03</formula>
    </cfRule>
    <cfRule type="cellIs" priority="101" operator="lessThan" aboveAverage="0" equalAverage="0" bottom="0" percent="0" rank="0" text="" dxfId="1383">
      <formula>-0.03</formula>
    </cfRule>
  </conditionalFormatting>
  <conditionalFormatting sqref="W67">
    <cfRule type="cellIs" priority="102" operator="greaterThan" aboveAverage="0" equalAverage="0" bottom="0" percent="0" rank="0" text="" dxfId="1384">
      <formula>0.03</formula>
    </cfRule>
    <cfRule type="cellIs" priority="103" operator="lessThan" aboveAverage="0" equalAverage="0" bottom="0" percent="0" rank="0" text="" dxfId="1385">
      <formula>-0.03</formula>
    </cfRule>
  </conditionalFormatting>
  <conditionalFormatting sqref="X67">
    <cfRule type="cellIs" priority="104" operator="greaterThan" aboveAverage="0" equalAverage="0" bottom="0" percent="0" rank="0" text="" dxfId="1386">
      <formula>0.03</formula>
    </cfRule>
    <cfRule type="cellIs" priority="105" operator="lessThan" aboveAverage="0" equalAverage="0" bottom="0" percent="0" rank="0" text="" dxfId="1387">
      <formula>-0.03</formula>
    </cfRule>
  </conditionalFormatting>
  <conditionalFormatting sqref="Y67">
    <cfRule type="cellIs" priority="106" operator="greaterThan" aboveAverage="0" equalAverage="0" bottom="0" percent="0" rank="0" text="" dxfId="1388">
      <formula>0.03</formula>
    </cfRule>
    <cfRule type="cellIs" priority="107" operator="lessThan" aboveAverage="0" equalAverage="0" bottom="0" percent="0" rank="0" text="" dxfId="1389">
      <formula>-0.03</formula>
    </cfRule>
  </conditionalFormatting>
  <conditionalFormatting sqref="W6:X6">
    <cfRule type="cellIs" priority="108" operator="greaterThan" aboveAverage="0" equalAverage="0" bottom="0" percent="0" rank="0" text="" dxfId="1390">
      <formula>0.03</formula>
    </cfRule>
    <cfRule type="cellIs" priority="109" operator="lessThan" aboveAverage="0" equalAverage="0" bottom="0" percent="0" rank="0" text="" dxfId="1391">
      <formula>-0.03</formula>
    </cfRule>
  </conditionalFormatting>
  <conditionalFormatting sqref="W10:X10">
    <cfRule type="cellIs" priority="110" operator="greaterThan" aboveAverage="0" equalAverage="0" bottom="0" percent="0" rank="0" text="" dxfId="1392">
      <formula>0.03</formula>
    </cfRule>
    <cfRule type="cellIs" priority="111" operator="lessThan" aboveAverage="0" equalAverage="0" bottom="0" percent="0" rank="0" text="" dxfId="1393">
      <formula>-0.03</formula>
    </cfRule>
  </conditionalFormatting>
  <conditionalFormatting sqref="W14:X14">
    <cfRule type="cellIs" priority="112" operator="greaterThan" aboveAverage="0" equalAverage="0" bottom="0" percent="0" rank="0" text="" dxfId="1394">
      <formula>0.03</formula>
    </cfRule>
    <cfRule type="cellIs" priority="113" operator="lessThan" aboveAverage="0" equalAverage="0" bottom="0" percent="0" rank="0" text="" dxfId="1395">
      <formula>-0.03</formula>
    </cfRule>
  </conditionalFormatting>
  <conditionalFormatting sqref="W18:X18">
    <cfRule type="cellIs" priority="114" operator="greaterThan" aboveAverage="0" equalAverage="0" bottom="0" percent="0" rank="0" text="" dxfId="1396">
      <formula>0.03</formula>
    </cfRule>
    <cfRule type="cellIs" priority="115" operator="lessThan" aboveAverage="0" equalAverage="0" bottom="0" percent="0" rank="0" text="" dxfId="1397">
      <formula>-0.03</formula>
    </cfRule>
  </conditionalFormatting>
  <conditionalFormatting sqref="W22:X22">
    <cfRule type="cellIs" priority="116" operator="greaterThan" aboveAverage="0" equalAverage="0" bottom="0" percent="0" rank="0" text="" dxfId="1398">
      <formula>0.03</formula>
    </cfRule>
    <cfRule type="cellIs" priority="117" operator="lessThan" aboveAverage="0" equalAverage="0" bottom="0" percent="0" rank="0" text="" dxfId="1399">
      <formula>-0.03</formula>
    </cfRule>
  </conditionalFormatting>
  <conditionalFormatting sqref="W26:X26">
    <cfRule type="cellIs" priority="118" operator="greaterThan" aboveAverage="0" equalAverage="0" bottom="0" percent="0" rank="0" text="" dxfId="1400">
      <formula>0.03</formula>
    </cfRule>
    <cfRule type="cellIs" priority="119" operator="lessThan" aboveAverage="0" equalAverage="0" bottom="0" percent="0" rank="0" text="" dxfId="1401">
      <formula>-0.03</formula>
    </cfRule>
  </conditionalFormatting>
  <conditionalFormatting sqref="W30:X30">
    <cfRule type="cellIs" priority="120" operator="greaterThan" aboveAverage="0" equalAverage="0" bottom="0" percent="0" rank="0" text="" dxfId="1402">
      <formula>0.03</formula>
    </cfRule>
    <cfRule type="cellIs" priority="121" operator="lessThan" aboveAverage="0" equalAverage="0" bottom="0" percent="0" rank="0" text="" dxfId="1403">
      <formula>-0.03</formula>
    </cfRule>
  </conditionalFormatting>
  <conditionalFormatting sqref="W34:X34">
    <cfRule type="cellIs" priority="122" operator="greaterThan" aboveAverage="0" equalAverage="0" bottom="0" percent="0" rank="0" text="" dxfId="1404">
      <formula>0.03</formula>
    </cfRule>
    <cfRule type="cellIs" priority="123" operator="lessThan" aboveAverage="0" equalAverage="0" bottom="0" percent="0" rank="0" text="" dxfId="1405">
      <formula>-0.03</formula>
    </cfRule>
  </conditionalFormatting>
  <conditionalFormatting sqref="W38:X38">
    <cfRule type="cellIs" priority="124" operator="greaterThan" aboveAverage="0" equalAverage="0" bottom="0" percent="0" rank="0" text="" dxfId="1406">
      <formula>0.03</formula>
    </cfRule>
    <cfRule type="cellIs" priority="125" operator="lessThan" aboveAverage="0" equalAverage="0" bottom="0" percent="0" rank="0" text="" dxfId="1407">
      <formula>-0.03</formula>
    </cfRule>
  </conditionalFormatting>
  <conditionalFormatting sqref="W42:X42">
    <cfRule type="cellIs" priority="126" operator="greaterThan" aboveAverage="0" equalAverage="0" bottom="0" percent="0" rank="0" text="" dxfId="1408">
      <formula>0.03</formula>
    </cfRule>
    <cfRule type="cellIs" priority="127" operator="lessThan" aboveAverage="0" equalAverage="0" bottom="0" percent="0" rank="0" text="" dxfId="1409">
      <formula>-0.03</formula>
    </cfRule>
  </conditionalFormatting>
  <conditionalFormatting sqref="W46:X46">
    <cfRule type="cellIs" priority="128" operator="greaterThan" aboveAverage="0" equalAverage="0" bottom="0" percent="0" rank="0" text="" dxfId="1410">
      <formula>0.03</formula>
    </cfRule>
    <cfRule type="cellIs" priority="129" operator="lessThan" aboveAverage="0" equalAverage="0" bottom="0" percent="0" rank="0" text="" dxfId="1411">
      <formula>-0.03</formula>
    </cfRule>
  </conditionalFormatting>
  <conditionalFormatting sqref="W50:X50">
    <cfRule type="cellIs" priority="130" operator="greaterThan" aboveAverage="0" equalAverage="0" bottom="0" percent="0" rank="0" text="" dxfId="1412">
      <formula>0.03</formula>
    </cfRule>
    <cfRule type="cellIs" priority="131" operator="lessThan" aboveAverage="0" equalAverage="0" bottom="0" percent="0" rank="0" text="" dxfId="1413">
      <formula>-0.03</formula>
    </cfRule>
  </conditionalFormatting>
  <conditionalFormatting sqref="W54:X54">
    <cfRule type="cellIs" priority="132" operator="greaterThan" aboveAverage="0" equalAverage="0" bottom="0" percent="0" rank="0" text="" dxfId="1414">
      <formula>0.03</formula>
    </cfRule>
    <cfRule type="cellIs" priority="133" operator="lessThan" aboveAverage="0" equalAverage="0" bottom="0" percent="0" rank="0" text="" dxfId="1415">
      <formula>-0.03</formula>
    </cfRule>
  </conditionalFormatting>
  <conditionalFormatting sqref="W58:X58">
    <cfRule type="cellIs" priority="134" operator="greaterThan" aboveAverage="0" equalAverage="0" bottom="0" percent="0" rank="0" text="" dxfId="1416">
      <formula>0.03</formula>
    </cfRule>
    <cfRule type="cellIs" priority="135" operator="lessThan" aboveAverage="0" equalAverage="0" bottom="0" percent="0" rank="0" text="" dxfId="1417">
      <formula>-0.03</formula>
    </cfRule>
  </conditionalFormatting>
  <conditionalFormatting sqref="W62:X62">
    <cfRule type="cellIs" priority="136" operator="greaterThan" aboveAverage="0" equalAverage="0" bottom="0" percent="0" rank="0" text="" dxfId="1418">
      <formula>0.03</formula>
    </cfRule>
    <cfRule type="cellIs" priority="137" operator="lessThan" aboveAverage="0" equalAverage="0" bottom="0" percent="0" rank="0" text="" dxfId="1419">
      <formula>-0.03</formula>
    </cfRule>
  </conditionalFormatting>
  <conditionalFormatting sqref="W66:X66">
    <cfRule type="cellIs" priority="138" operator="greaterThan" aboveAverage="0" equalAverage="0" bottom="0" percent="0" rank="0" text="" dxfId="1420">
      <formula>0.03</formula>
    </cfRule>
    <cfRule type="cellIs" priority="139" operator="lessThan" aboveAverage="0" equalAverage="0" bottom="0" percent="0" rank="0" text="" dxfId="1421">
      <formula>-0.03</formula>
    </cfRule>
  </conditionalFormatting>
  <conditionalFormatting sqref="W70:X70">
    <cfRule type="cellIs" priority="140" operator="greaterThan" aboveAverage="0" equalAverage="0" bottom="0" percent="0" rank="0" text="" dxfId="1422">
      <formula>0.03</formula>
    </cfRule>
    <cfRule type="cellIs" priority="141" operator="lessThan" aboveAverage="0" equalAverage="0" bottom="0" percent="0" rank="0" text="" dxfId="1423">
      <formula>-0.03</formula>
    </cfRule>
  </conditionalFormatting>
  <conditionalFormatting sqref="W71:Y82">
    <cfRule type="cellIs" priority="142" operator="greaterThan" aboveAverage="0" equalAverage="0" bottom="0" percent="0" rank="0" text="" dxfId="1424">
      <formula>0.03</formula>
    </cfRule>
    <cfRule type="cellIs" priority="143" operator="lessThan" aboveAverage="0" equalAverage="0" bottom="0" percent="0" rank="0" text="" dxfId="1425">
      <formula>-0.03</formula>
    </cfRule>
  </conditionalFormatting>
  <conditionalFormatting sqref="T83:V98">
    <cfRule type="cellIs" priority="144" operator="greaterThan" aboveAverage="0" equalAverage="0" bottom="0" percent="0" rank="0" text="" dxfId="1426">
      <formula>0.03</formula>
    </cfRule>
    <cfRule type="cellIs" priority="145" operator="lessThan" aboveAverage="0" equalAverage="0" bottom="0" percent="0" rank="0" text="" dxfId="1427">
      <formula>-0.03</formula>
    </cfRule>
  </conditionalFormatting>
  <conditionalFormatting sqref="W83">
    <cfRule type="cellIs" priority="146" operator="greaterThan" aboveAverage="0" equalAverage="0" bottom="0" percent="0" rank="0" text="" dxfId="1428">
      <formula>0.03</formula>
    </cfRule>
    <cfRule type="cellIs" priority="147" operator="lessThan" aboveAverage="0" equalAverage="0" bottom="0" percent="0" rank="0" text="" dxfId="1429">
      <formula>-0.03</formula>
    </cfRule>
  </conditionalFormatting>
  <conditionalFormatting sqref="X83">
    <cfRule type="cellIs" priority="148" operator="greaterThan" aboveAverage="0" equalAverage="0" bottom="0" percent="0" rank="0" text="" dxfId="1430">
      <formula>0.03</formula>
    </cfRule>
    <cfRule type="cellIs" priority="149" operator="lessThan" aboveAverage="0" equalAverage="0" bottom="0" percent="0" rank="0" text="" dxfId="1431">
      <formula>-0.03</formula>
    </cfRule>
  </conditionalFormatting>
  <conditionalFormatting sqref="Y83">
    <cfRule type="cellIs" priority="150" operator="greaterThan" aboveAverage="0" equalAverage="0" bottom="0" percent="0" rank="0" text="" dxfId="1432">
      <formula>0.03</formula>
    </cfRule>
    <cfRule type="cellIs" priority="151" operator="lessThan" aboveAverage="0" equalAverage="0" bottom="0" percent="0" rank="0" text="" dxfId="1433">
      <formula>-0.03</formula>
    </cfRule>
  </conditionalFormatting>
  <conditionalFormatting sqref="W87">
    <cfRule type="cellIs" priority="152" operator="greaterThan" aboveAverage="0" equalAverage="0" bottom="0" percent="0" rank="0" text="" dxfId="1434">
      <formula>0.03</formula>
    </cfRule>
    <cfRule type="cellIs" priority="153" operator="lessThan" aboveAverage="0" equalAverage="0" bottom="0" percent="0" rank="0" text="" dxfId="1435">
      <formula>-0.03</formula>
    </cfRule>
  </conditionalFormatting>
  <conditionalFormatting sqref="X87">
    <cfRule type="cellIs" priority="154" operator="greaterThan" aboveAverage="0" equalAverage="0" bottom="0" percent="0" rank="0" text="" dxfId="1436">
      <formula>0.03</formula>
    </cfRule>
    <cfRule type="cellIs" priority="155" operator="lessThan" aboveAverage="0" equalAverage="0" bottom="0" percent="0" rank="0" text="" dxfId="1437">
      <formula>-0.03</formula>
    </cfRule>
  </conditionalFormatting>
  <conditionalFormatting sqref="Y87">
    <cfRule type="cellIs" priority="156" operator="greaterThan" aboveAverage="0" equalAverage="0" bottom="0" percent="0" rank="0" text="" dxfId="1438">
      <formula>0.03</formula>
    </cfRule>
    <cfRule type="cellIs" priority="157" operator="lessThan" aboveAverage="0" equalAverage="0" bottom="0" percent="0" rank="0" text="" dxfId="1439">
      <formula>-0.03</formula>
    </cfRule>
  </conditionalFormatting>
  <conditionalFormatting sqref="W91">
    <cfRule type="cellIs" priority="158" operator="greaterThan" aboveAverage="0" equalAverage="0" bottom="0" percent="0" rank="0" text="" dxfId="1440">
      <formula>0.03</formula>
    </cfRule>
    <cfRule type="cellIs" priority="159" operator="lessThan" aboveAverage="0" equalAverage="0" bottom="0" percent="0" rank="0" text="" dxfId="1441">
      <formula>-0.03</formula>
    </cfRule>
  </conditionalFormatting>
  <conditionalFormatting sqref="X91">
    <cfRule type="cellIs" priority="160" operator="greaterThan" aboveAverage="0" equalAverage="0" bottom="0" percent="0" rank="0" text="" dxfId="1442">
      <formula>0.03</formula>
    </cfRule>
    <cfRule type="cellIs" priority="161" operator="lessThan" aboveAverage="0" equalAverage="0" bottom="0" percent="0" rank="0" text="" dxfId="1443">
      <formula>-0.03</formula>
    </cfRule>
  </conditionalFormatting>
  <conditionalFormatting sqref="Y91">
    <cfRule type="cellIs" priority="162" operator="greaterThan" aboveAverage="0" equalAverage="0" bottom="0" percent="0" rank="0" text="" dxfId="1444">
      <formula>0.03</formula>
    </cfRule>
    <cfRule type="cellIs" priority="163" operator="lessThan" aboveAverage="0" equalAverage="0" bottom="0" percent="0" rank="0" text="" dxfId="1445">
      <formula>-0.03</formula>
    </cfRule>
  </conditionalFormatting>
  <conditionalFormatting sqref="W95">
    <cfRule type="cellIs" priority="164" operator="greaterThan" aboveAverage="0" equalAverage="0" bottom="0" percent="0" rank="0" text="" dxfId="1446">
      <formula>0.03</formula>
    </cfRule>
    <cfRule type="cellIs" priority="165" operator="lessThan" aboveAverage="0" equalAverage="0" bottom="0" percent="0" rank="0" text="" dxfId="1447">
      <formula>-0.03</formula>
    </cfRule>
  </conditionalFormatting>
  <conditionalFormatting sqref="X95">
    <cfRule type="cellIs" priority="166" operator="greaterThan" aboveAverage="0" equalAverage="0" bottom="0" percent="0" rank="0" text="" dxfId="1448">
      <formula>0.03</formula>
    </cfRule>
    <cfRule type="cellIs" priority="167" operator="lessThan" aboveAverage="0" equalAverage="0" bottom="0" percent="0" rank="0" text="" dxfId="1449">
      <formula>-0.03</formula>
    </cfRule>
  </conditionalFormatting>
  <conditionalFormatting sqref="Y95">
    <cfRule type="cellIs" priority="168" operator="greaterThan" aboveAverage="0" equalAverage="0" bottom="0" percent="0" rank="0" text="" dxfId="1450">
      <formula>0.03</formula>
    </cfRule>
    <cfRule type="cellIs" priority="169" operator="lessThan" aboveAverage="0" equalAverage="0" bottom="0" percent="0" rank="0" text="" dxfId="1451">
      <formula>-0.03</formula>
    </cfRule>
  </conditionalFormatting>
  <conditionalFormatting sqref="W86:X86">
    <cfRule type="cellIs" priority="170" operator="greaterThan" aboveAverage="0" equalAverage="0" bottom="0" percent="0" rank="0" text="" dxfId="1452">
      <formula>0.03</formula>
    </cfRule>
    <cfRule type="cellIs" priority="171" operator="lessThan" aboveAverage="0" equalAverage="0" bottom="0" percent="0" rank="0" text="" dxfId="1453">
      <formula>-0.03</formula>
    </cfRule>
  </conditionalFormatting>
  <conditionalFormatting sqref="W90:X90">
    <cfRule type="cellIs" priority="172" operator="greaterThan" aboveAverage="0" equalAverage="0" bottom="0" percent="0" rank="0" text="" dxfId="1454">
      <formula>0.03</formula>
    </cfRule>
    <cfRule type="cellIs" priority="173" operator="lessThan" aboveAverage="0" equalAverage="0" bottom="0" percent="0" rank="0" text="" dxfId="1455">
      <formula>-0.03</formula>
    </cfRule>
  </conditionalFormatting>
  <conditionalFormatting sqref="W94:X94">
    <cfRule type="cellIs" priority="174" operator="greaterThan" aboveAverage="0" equalAverage="0" bottom="0" percent="0" rank="0" text="" dxfId="1456">
      <formula>0.03</formula>
    </cfRule>
    <cfRule type="cellIs" priority="175" operator="lessThan" aboveAverage="0" equalAverage="0" bottom="0" percent="0" rank="0" text="" dxfId="1457">
      <formula>-0.03</formula>
    </cfRule>
  </conditionalFormatting>
  <conditionalFormatting sqref="W98:X98">
    <cfRule type="cellIs" priority="176" operator="greaterThan" aboveAverage="0" equalAverage="0" bottom="0" percent="0" rank="0" text="" dxfId="1458">
      <formula>0.03</formula>
    </cfRule>
    <cfRule type="cellIs" priority="177" operator="lessThan" aboveAverage="0" equalAverage="0" bottom="0" percent="0" rank="0" text="" dxfId="1459">
      <formula>-0.03</formula>
    </cfRule>
  </conditionalFormatting>
  <conditionalFormatting sqref="T105:V105">
    <cfRule type="cellIs" priority="178" operator="greaterThan" aboveAverage="0" equalAverage="0" bottom="0" percent="0" rank="0" text="" dxfId="1460">
      <formula>0.03</formula>
    </cfRule>
    <cfRule type="cellIs" priority="179" operator="lessThan" aboveAverage="0" equalAverage="0" bottom="0" percent="0" rank="0" text="" dxfId="1461">
      <formula>-0.03</formula>
    </cfRule>
  </conditionalFormatting>
  <conditionalFormatting sqref="W105:Y105">
    <cfRule type="cellIs" priority="180" operator="greaterThan" aboveAverage="0" equalAverage="0" bottom="0" percent="0" rank="0" text="" dxfId="1462">
      <formula>0.03</formula>
    </cfRule>
    <cfRule type="cellIs" priority="181" operator="lessThan" aboveAverage="0" equalAverage="0" bottom="0" percent="0" rank="0" text="" dxfId="1463">
      <formula>-0.03</formula>
    </cfRule>
  </conditionalFormatting>
  <conditionalFormatting sqref="T99:V104">
    <cfRule type="cellIs" priority="182" operator="greaterThan" aboveAverage="0" equalAverage="0" bottom="0" percent="0" rank="0" text="" dxfId="1464">
      <formula>0.03</formula>
    </cfRule>
    <cfRule type="cellIs" priority="183" operator="lessThan" aboveAverage="0" equalAverage="0" bottom="0" percent="0" rank="0" text="" dxfId="1465">
      <formula>-0.03</formula>
    </cfRule>
  </conditionalFormatting>
  <conditionalFormatting sqref="W99:Y103">
    <cfRule type="cellIs" priority="184" operator="greaterThan" aboveAverage="0" equalAverage="0" bottom="0" percent="0" rank="0" text="" dxfId="1466">
      <formula>0.03</formula>
    </cfRule>
    <cfRule type="cellIs" priority="185" operator="lessThan" aboveAverage="0" equalAverage="0" bottom="0" percent="0" rank="0" text="" dxfId="1467">
      <formula>-0.03</formula>
    </cfRule>
  </conditionalFormatting>
  <conditionalFormatting sqref="W104">
    <cfRule type="cellIs" priority="186" operator="greaterThan" aboveAverage="0" equalAverage="0" bottom="0" percent="0" rank="0" text="" dxfId="1468">
      <formula>0.03</formula>
    </cfRule>
    <cfRule type="cellIs" priority="187" operator="lessThan" aboveAverage="0" equalAverage="0" bottom="0" percent="0" rank="0" text="" dxfId="1469">
      <formula>-0.03</formula>
    </cfRule>
  </conditionalFormatting>
  <conditionalFormatting sqref="X104">
    <cfRule type="cellIs" priority="188" operator="greaterThan" aboveAverage="0" equalAverage="0" bottom="0" percent="0" rank="0" text="" dxfId="1470">
      <formula>0.03</formula>
    </cfRule>
    <cfRule type="cellIs" priority="189" operator="lessThan" aboveAverage="0" equalAverage="0" bottom="0" percent="0" rank="0" text="" dxfId="1471">
      <formula>-0.03</formula>
    </cfRule>
  </conditionalFormatting>
  <conditionalFormatting sqref="Y104">
    <cfRule type="cellIs" priority="190" operator="greaterThan" aboveAverage="0" equalAverage="0" bottom="0" percent="0" rank="0" text="" dxfId="1472">
      <formula>0.03</formula>
    </cfRule>
    <cfRule type="cellIs" priority="191" operator="lessThan" aboveAverage="0" equalAverage="0" bottom="0" percent="0" rank="0" text="" dxfId="1473">
      <formula>-0.03</formula>
    </cfRule>
  </conditionalFormatting>
  <conditionalFormatting sqref="T111:V112">
    <cfRule type="cellIs" priority="192" operator="greaterThan" aboveAverage="0" equalAverage="0" bottom="0" percent="0" rank="0" text="" dxfId="1474">
      <formula>0.03</formula>
    </cfRule>
    <cfRule type="cellIs" priority="193" operator="lessThan" aboveAverage="0" equalAverage="0" bottom="0" percent="0" rank="0" text="" dxfId="1475">
      <formula>-0.03</formula>
    </cfRule>
  </conditionalFormatting>
  <conditionalFormatting sqref="W112:Y112">
    <cfRule type="cellIs" priority="194" operator="greaterThan" aboveAverage="0" equalAverage="0" bottom="0" percent="0" rank="0" text="" dxfId="1476">
      <formula>0.03</formula>
    </cfRule>
    <cfRule type="cellIs" priority="195" operator="lessThan" aboveAverage="0" equalAverage="0" bottom="0" percent="0" rank="0" text="" dxfId="1477">
      <formula>-0.03</formula>
    </cfRule>
  </conditionalFormatting>
  <conditionalFormatting sqref="W111">
    <cfRule type="cellIs" priority="196" operator="greaterThan" aboveAverage="0" equalAverage="0" bottom="0" percent="0" rank="0" text="" dxfId="1478">
      <formula>0.03</formula>
    </cfRule>
    <cfRule type="cellIs" priority="197" operator="lessThan" aboveAverage="0" equalAverage="0" bottom="0" percent="0" rank="0" text="" dxfId="1479">
      <formula>-0.03</formula>
    </cfRule>
  </conditionalFormatting>
  <conditionalFormatting sqref="X111">
    <cfRule type="cellIs" priority="198" operator="greaterThan" aboveAverage="0" equalAverage="0" bottom="0" percent="0" rank="0" text="" dxfId="1480">
      <formula>0.03</formula>
    </cfRule>
    <cfRule type="cellIs" priority="199" operator="lessThan" aboveAverage="0" equalAverage="0" bottom="0" percent="0" rank="0" text="" dxfId="1481">
      <formula>-0.03</formula>
    </cfRule>
  </conditionalFormatting>
  <conditionalFormatting sqref="Y111">
    <cfRule type="cellIs" priority="200" operator="greaterThan" aboveAverage="0" equalAverage="0" bottom="0" percent="0" rank="0" text="" dxfId="1482">
      <formula>0.03</formula>
    </cfRule>
    <cfRule type="cellIs" priority="201" operator="lessThan" aboveAverage="0" equalAverage="0" bottom="0" percent="0" rank="0" text="" dxfId="14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jx</cp:lastModifiedBy>
  <dcterms:modified xsi:type="dcterms:W3CDTF">2012-01-25T00:05:28Z</dcterms:modified>
  <cp:revision>0</cp:revision>
  <dc:subject/>
  <dc:title/>
</cp:coreProperties>
</file>