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1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 simulated results by Canon</t>
  </si>
  <si>
    <t xml:space="preserve">Y</t>
  </si>
  <si>
    <t xml:space="preserve">U</t>
  </si>
  <si>
    <t xml:space="preserve">V</t>
  </si>
  <si>
    <t xml:space="preserve">Tested:</t>
  </si>
  <si>
    <t xml:space="preserve">HM5 G413 results by Canon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5 G413bis results by Canon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 G413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147992"/>
        <c:axId val="87774334"/>
      </c:scatterChart>
      <c:valAx>
        <c:axId val="73147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4334"/>
        <c:crossesAt val="0"/>
        <c:crossBetween val="midCat"/>
      </c:valAx>
      <c:valAx>
        <c:axId val="8777433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7510596213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79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67623873873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 G413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8417161"/>
        <c:axId val="9413671"/>
      </c:scatterChart>
      <c:valAx>
        <c:axId val="78417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671"/>
        <c:crossesAt val="0"/>
        <c:crossBetween val="midCat"/>
      </c:valAx>
      <c:valAx>
        <c:axId val="9413671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4769144144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71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 G413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9372698"/>
        <c:axId val="49296536"/>
      </c:scatterChart>
      <c:valAx>
        <c:axId val="69372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6536"/>
        <c:crossesAt val="0"/>
        <c:crossBetween val="midCat"/>
      </c:valAx>
      <c:valAx>
        <c:axId val="49296536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26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5400126912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 G413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371363"/>
        <c:axId val="76404871"/>
      </c:scatterChart>
      <c:valAx>
        <c:axId val="637136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4871"/>
        <c:crossesAt val="0"/>
        <c:crossBetween val="midCat"/>
      </c:valAx>
      <c:valAx>
        <c:axId val="7640487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0700133963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36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8819713741804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14891212206838</cdr:y>
    </cdr:from>
    <cdr:to>
      <cdr:x>0.766231977224722</cdr:x>
      <cdr:y>0.114227182820006</cdr:y>
    </cdr:to>
    <cdr:sp>
      <cdr:nvSpPr>
        <cdr:cNvPr id="1" name="Text Box 4"/>
        <cdr:cNvSpPr/>
      </cdr:nvSpPr>
      <cdr:spPr>
        <a:xfrm>
          <a:off x="1991520" y="364320"/>
          <a:ext cx="401580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660191441441441</cdr:y>
    </cdr:from>
    <cdr:to>
      <cdr:x>0.757759690991861</cdr:x>
      <cdr:y>0.108741554054054</cdr:y>
    </cdr:to>
    <cdr:sp>
      <cdr:nvSpPr>
        <cdr:cNvPr id="3" name="Text Box 1"/>
        <cdr:cNvSpPr/>
      </cdr:nvSpPr>
      <cdr:spPr>
        <a:xfrm>
          <a:off x="1949400" y="337680"/>
          <a:ext cx="398304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664880490728337</cdr:y>
    </cdr:from>
    <cdr:to>
      <cdr:x>0.76097852577367</cdr:x>
      <cdr:y>0.109779313262356</cdr:y>
    </cdr:to>
    <cdr:sp>
      <cdr:nvSpPr>
        <cdr:cNvPr id="5" name="Text Box 1"/>
        <cdr:cNvSpPr/>
      </cdr:nvSpPr>
      <cdr:spPr>
        <a:xfrm>
          <a:off x="1947600" y="339480"/>
          <a:ext cx="401004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1788662631</cdr:x>
      <cdr:y>0.0734682366213072</cdr:y>
    </cdr:from>
    <cdr:to>
      <cdr:x>0.760227481196111</cdr:x>
      <cdr:y>0.116477473031094</cdr:y>
    </cdr:to>
    <cdr:sp>
      <cdr:nvSpPr>
        <cdr:cNvPr id="7" name="Text Box 1"/>
        <cdr:cNvSpPr/>
      </cdr:nvSpPr>
      <cdr:spPr>
        <a:xfrm>
          <a:off x="1983960" y="375120"/>
          <a:ext cx="3983400" cy="21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1.050547732489</v>
      </c>
      <c r="D12" s="23"/>
      <c r="E12" s="23"/>
      <c r="F12" s="23" t="n">
        <f aca="false">'AI-LC'!R114</f>
        <v>1.05518039050922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1.00875991790096</v>
      </c>
      <c r="D13" s="24"/>
      <c r="E13" s="24"/>
      <c r="F13" s="24" t="n">
        <f aca="false">'AI-LC'!Q114</f>
        <v>1.02484826194817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1.02316066587837</v>
      </c>
      <c r="D25" s="23"/>
      <c r="E25" s="23"/>
      <c r="F25" s="23" t="n">
        <f aca="false">'RA-LC'!R114</f>
        <v>0.999632240614881</v>
      </c>
      <c r="G25" s="23"/>
      <c r="H25" s="23"/>
      <c r="I25" s="23" t="n">
        <f aca="false">'RA-HE10'!R114</f>
        <v>1.03001533248393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1.01278648469829</v>
      </c>
      <c r="D26" s="24"/>
      <c r="E26" s="24"/>
      <c r="F26" s="24" t="n">
        <f aca="false">'RA-LC'!Q114</f>
        <v>0.997359429138013</v>
      </c>
      <c r="G26" s="24"/>
      <c r="H26" s="24"/>
      <c r="I26" s="24" t="n">
        <f aca="false">'RA-HE10'!Q114</f>
        <v>1.00174863918378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1.02626526806818</v>
      </c>
      <c r="D38" s="23"/>
      <c r="E38" s="23"/>
      <c r="F38" s="23" t="n">
        <f aca="false">'LB-LC'!R114</f>
        <v>1.01893094843418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1636538955736</v>
      </c>
      <c r="D39" s="24"/>
      <c r="E39" s="24"/>
      <c r="F39" s="24" t="n">
        <f aca="false">'LB-LC'!Q114</f>
        <v>1.02138260288991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23895.78</v>
      </c>
      <c r="I19" s="72" t="n">
        <v>42.58</v>
      </c>
      <c r="J19" s="51" t="n">
        <f aca="false">H19/3600</f>
        <v>6.63771666666667</v>
      </c>
      <c r="L19" s="71" t="n">
        <v>5265.9024</v>
      </c>
      <c r="M19" s="72" t="n">
        <v>41.4632</v>
      </c>
      <c r="N19" s="72" t="n">
        <v>43.0538</v>
      </c>
      <c r="O19" s="72" t="n">
        <v>44.4883</v>
      </c>
      <c r="P19" s="72" t="n">
        <v>23903.14</v>
      </c>
      <c r="Q19" s="72" t="n">
        <v>41.36</v>
      </c>
      <c r="R19" s="51" t="n">
        <f aca="false">P19/3600</f>
        <v>6.63976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22125.14</v>
      </c>
      <c r="I20" s="74" t="n">
        <v>35.91</v>
      </c>
      <c r="J20" s="56" t="n">
        <f aca="false">H20/3600</f>
        <v>6.14587222222222</v>
      </c>
      <c r="L20" s="73" t="n">
        <v>2451.9176</v>
      </c>
      <c r="M20" s="74" t="n">
        <v>39.4692</v>
      </c>
      <c r="N20" s="74" t="n">
        <v>41.4231</v>
      </c>
      <c r="O20" s="74" t="n">
        <v>42.6051</v>
      </c>
      <c r="P20" s="74" t="n">
        <v>22846.5</v>
      </c>
      <c r="Q20" s="74" t="n">
        <v>35.79</v>
      </c>
      <c r="R20" s="56" t="n">
        <f aca="false">P20/3600</f>
        <v>6.3462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20991</v>
      </c>
      <c r="I21" s="74" t="n">
        <v>31.69</v>
      </c>
      <c r="J21" s="56" t="n">
        <f aca="false">H21/3600</f>
        <v>5.83083333333333</v>
      </c>
      <c r="L21" s="73" t="n">
        <v>1168.1</v>
      </c>
      <c r="M21" s="74" t="n">
        <v>36.9304</v>
      </c>
      <c r="N21" s="74" t="n">
        <v>40.1545</v>
      </c>
      <c r="O21" s="74" t="n">
        <v>41.3765</v>
      </c>
      <c r="P21" s="74" t="n">
        <v>21063.25</v>
      </c>
      <c r="Q21" s="74" t="n">
        <v>31.65</v>
      </c>
      <c r="R21" s="56" t="n">
        <f aca="false">P21/3600</f>
        <v>5.85090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9645.94</v>
      </c>
      <c r="I22" s="76" t="n">
        <v>26.55</v>
      </c>
      <c r="J22" s="62" t="n">
        <f aca="false">H22/3600</f>
        <v>5.45720555555556</v>
      </c>
      <c r="L22" s="75" t="n">
        <v>558.1832</v>
      </c>
      <c r="M22" s="76" t="n">
        <v>34.3095</v>
      </c>
      <c r="N22" s="76" t="n">
        <v>39.3159</v>
      </c>
      <c r="O22" s="76" t="n">
        <v>40.6205</v>
      </c>
      <c r="P22" s="76" t="n">
        <v>20400.54</v>
      </c>
      <c r="Q22" s="76" t="n">
        <v>27.95</v>
      </c>
      <c r="R22" s="62" t="n">
        <f aca="false">P22/3600</f>
        <v>5.66681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21990.13</v>
      </c>
      <c r="I23" s="72" t="n">
        <v>45.27</v>
      </c>
      <c r="J23" s="51" t="n">
        <f aca="false">H23/3600</f>
        <v>6.10836944444444</v>
      </c>
      <c r="L23" s="71" t="n">
        <v>7746.4808</v>
      </c>
      <c r="M23" s="72" t="n">
        <v>39.6365</v>
      </c>
      <c r="N23" s="72" t="n">
        <v>41.6612</v>
      </c>
      <c r="O23" s="72" t="n">
        <v>42.7288</v>
      </c>
      <c r="P23" s="72" t="n">
        <v>22137.18</v>
      </c>
      <c r="Q23" s="72" t="n">
        <v>45.44</v>
      </c>
      <c r="R23" s="51" t="n">
        <f aca="false">P23/3600</f>
        <v>6.14921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20115.95</v>
      </c>
      <c r="I24" s="74" t="n">
        <v>33.66</v>
      </c>
      <c r="J24" s="56" t="n">
        <f aca="false">H24/3600</f>
        <v>5.58776388888889</v>
      </c>
      <c r="L24" s="73" t="n">
        <v>3142.0832</v>
      </c>
      <c r="M24" s="74" t="n">
        <v>36.7835</v>
      </c>
      <c r="N24" s="74" t="n">
        <v>39.5695</v>
      </c>
      <c r="O24" s="74" t="n">
        <v>40.5679</v>
      </c>
      <c r="P24" s="74" t="n">
        <v>20723.89</v>
      </c>
      <c r="Q24" s="74" t="n">
        <v>35.1</v>
      </c>
      <c r="R24" s="56" t="n">
        <f aca="false">P24/3600</f>
        <v>5.75663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9332.52</v>
      </c>
      <c r="I25" s="74" t="n">
        <v>31.44</v>
      </c>
      <c r="J25" s="56" t="n">
        <f aca="false">H25/3600</f>
        <v>5.37014444444445</v>
      </c>
      <c r="L25" s="73" t="n">
        <v>1329.484</v>
      </c>
      <c r="M25" s="74" t="n">
        <v>34.0338</v>
      </c>
      <c r="N25" s="74" t="n">
        <v>37.9931</v>
      </c>
      <c r="O25" s="74" t="n">
        <v>39.2438</v>
      </c>
      <c r="P25" s="74" t="n">
        <v>19356.78</v>
      </c>
      <c r="Q25" s="74" t="n">
        <v>30.9</v>
      </c>
      <c r="R25" s="56" t="n">
        <f aca="false">P25/3600</f>
        <v>5.37688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8491.14</v>
      </c>
      <c r="I26" s="76" t="n">
        <v>28.02</v>
      </c>
      <c r="J26" s="62" t="n">
        <f aca="false">H26/3600</f>
        <v>5.13642777777778</v>
      </c>
      <c r="L26" s="75" t="n">
        <v>569.9912</v>
      </c>
      <c r="M26" s="76" t="n">
        <v>31.4851</v>
      </c>
      <c r="N26" s="76" t="n">
        <v>36.9016</v>
      </c>
      <c r="O26" s="76" t="n">
        <v>38.5034</v>
      </c>
      <c r="P26" s="76" t="n">
        <v>18570.65</v>
      </c>
      <c r="Q26" s="76" t="n">
        <v>26.95</v>
      </c>
      <c r="R26" s="62" t="n">
        <f aca="false">P26/3600</f>
        <v>5.15851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45250.53</v>
      </c>
      <c r="I27" s="72" t="n">
        <v>89.95</v>
      </c>
      <c r="J27" s="51" t="n">
        <f aca="false">H27/3600</f>
        <v>12.5695916666667</v>
      </c>
      <c r="L27" s="71" t="n">
        <v>19438.7912</v>
      </c>
      <c r="M27" s="72" t="n">
        <v>38.5283</v>
      </c>
      <c r="N27" s="72" t="n">
        <v>39.8754</v>
      </c>
      <c r="O27" s="72" t="n">
        <v>43.0104</v>
      </c>
      <c r="P27" s="72" t="n">
        <v>45972.45</v>
      </c>
      <c r="Q27" s="72" t="n">
        <v>86.72</v>
      </c>
      <c r="R27" s="51" t="n">
        <f aca="false">P27/3600</f>
        <v>12.7701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39882.59</v>
      </c>
      <c r="I28" s="74" t="n">
        <v>60.21</v>
      </c>
      <c r="J28" s="56" t="n">
        <f aca="false">H28/3600</f>
        <v>11.0784972222222</v>
      </c>
      <c r="L28" s="73" t="n">
        <v>5952.8392</v>
      </c>
      <c r="M28" s="74" t="n">
        <v>36.5892</v>
      </c>
      <c r="N28" s="74" t="n">
        <v>38.7142</v>
      </c>
      <c r="O28" s="74" t="n">
        <v>41.0806</v>
      </c>
      <c r="P28" s="74" t="n">
        <v>40450.63</v>
      </c>
      <c r="Q28" s="74" t="n">
        <v>63.72</v>
      </c>
      <c r="R28" s="56" t="n">
        <f aca="false">P28/3600</f>
        <v>11.236286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37757.97</v>
      </c>
      <c r="I29" s="74" t="n">
        <v>53.11</v>
      </c>
      <c r="J29" s="56" t="n">
        <f aca="false">H29/3600</f>
        <v>10.488325</v>
      </c>
      <c r="L29" s="73" t="n">
        <v>2660.788</v>
      </c>
      <c r="M29" s="74" t="n">
        <v>34.4246</v>
      </c>
      <c r="N29" s="74" t="n">
        <v>37.8215</v>
      </c>
      <c r="O29" s="74" t="n">
        <v>39.5259</v>
      </c>
      <c r="P29" s="74" t="n">
        <v>38130.37</v>
      </c>
      <c r="Q29" s="74" t="n">
        <v>54.56</v>
      </c>
      <c r="R29" s="56" t="n">
        <f aca="false">P29/3600</f>
        <v>10.591769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36322.97</v>
      </c>
      <c r="I30" s="76" t="n">
        <v>49.25</v>
      </c>
      <c r="J30" s="62" t="n">
        <f aca="false">H30/3600</f>
        <v>10.0897138888889</v>
      </c>
      <c r="L30" s="75" t="n">
        <v>1295.8256</v>
      </c>
      <c r="M30" s="76" t="n">
        <v>32.1118</v>
      </c>
      <c r="N30" s="76" t="n">
        <v>37.0912</v>
      </c>
      <c r="O30" s="76" t="n">
        <v>38.3602</v>
      </c>
      <c r="P30" s="76" t="n">
        <v>37435.03</v>
      </c>
      <c r="Q30" s="76" t="n">
        <v>51.64</v>
      </c>
      <c r="R30" s="62" t="n">
        <f aca="false">P30/3600</f>
        <v>10.398619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53282.14</v>
      </c>
      <c r="I31" s="72" t="n">
        <v>100.13</v>
      </c>
      <c r="J31" s="51" t="n">
        <f aca="false">H31/3600</f>
        <v>14.8005944444444</v>
      </c>
      <c r="L31" s="71" t="n">
        <v>20492.7976</v>
      </c>
      <c r="M31" s="72" t="n">
        <v>39.2512</v>
      </c>
      <c r="N31" s="72" t="n">
        <v>43.3982</v>
      </c>
      <c r="O31" s="72" t="n">
        <v>44.4837</v>
      </c>
      <c r="P31" s="72" t="n">
        <v>53404.16</v>
      </c>
      <c r="Q31" s="72" t="n">
        <v>99.34</v>
      </c>
      <c r="R31" s="51" t="n">
        <f aca="false">P31/3600</f>
        <v>14.8344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48145.74</v>
      </c>
      <c r="I32" s="74" t="n">
        <v>79.51</v>
      </c>
      <c r="J32" s="56" t="n">
        <f aca="false">H32/3600</f>
        <v>13.3738166666667</v>
      </c>
      <c r="L32" s="73" t="n">
        <v>7228.2904</v>
      </c>
      <c r="M32" s="74" t="n">
        <v>37.3883</v>
      </c>
      <c r="N32" s="74" t="n">
        <v>41.9849</v>
      </c>
      <c r="O32" s="74" t="n">
        <v>42.4107</v>
      </c>
      <c r="P32" s="74" t="n">
        <v>49022.34</v>
      </c>
      <c r="Q32" s="74" t="n">
        <v>77.23</v>
      </c>
      <c r="R32" s="56" t="n">
        <f aca="false">P32/3600</f>
        <v>13.6173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44566.93</v>
      </c>
      <c r="I33" s="74" t="n">
        <v>68.18</v>
      </c>
      <c r="J33" s="56" t="n">
        <f aca="false">H33/3600</f>
        <v>12.3797027777778</v>
      </c>
      <c r="L33" s="73" t="n">
        <v>3319.8992</v>
      </c>
      <c r="M33" s="74" t="n">
        <v>35.4061</v>
      </c>
      <c r="N33" s="74" t="n">
        <v>40.668</v>
      </c>
      <c r="O33" s="74" t="n">
        <v>40.5735</v>
      </c>
      <c r="P33" s="74" t="n">
        <v>45506.66</v>
      </c>
      <c r="Q33" s="74" t="n">
        <v>67.01</v>
      </c>
      <c r="R33" s="56" t="n">
        <f aca="false">P33/3600</f>
        <v>12.6407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42320.72</v>
      </c>
      <c r="I34" s="76" t="n">
        <v>59.12</v>
      </c>
      <c r="J34" s="62" t="n">
        <f aca="false">H34/3600</f>
        <v>11.7557555555556</v>
      </c>
      <c r="L34" s="75" t="n">
        <v>1649.3384</v>
      </c>
      <c r="M34" s="76" t="n">
        <v>33.2266</v>
      </c>
      <c r="N34" s="76" t="n">
        <v>39.659</v>
      </c>
      <c r="O34" s="76" t="n">
        <v>39.1805</v>
      </c>
      <c r="P34" s="76" t="n">
        <v>43169.58</v>
      </c>
      <c r="Q34" s="76" t="n">
        <v>61.72</v>
      </c>
      <c r="R34" s="62" t="n">
        <f aca="false">P34/3600</f>
        <v>11.9915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57821.64</v>
      </c>
      <c r="I35" s="72" t="n">
        <v>132.99</v>
      </c>
      <c r="J35" s="51" t="n">
        <f aca="false">H35/3600</f>
        <v>16.0615666666667</v>
      </c>
      <c r="L35" s="71" t="n">
        <v>45740.1096</v>
      </c>
      <c r="M35" s="72" t="n">
        <v>37.7306</v>
      </c>
      <c r="N35" s="72" t="n">
        <v>41.7601</v>
      </c>
      <c r="O35" s="72" t="n">
        <v>43.8635</v>
      </c>
      <c r="P35" s="72" t="n">
        <v>59418.57</v>
      </c>
      <c r="Q35" s="72" t="n">
        <v>140.03</v>
      </c>
      <c r="R35" s="51" t="n">
        <f aca="false">P35/3600</f>
        <v>16.50515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47971.25</v>
      </c>
      <c r="I36" s="74" t="n">
        <v>82.42</v>
      </c>
      <c r="J36" s="56" t="n">
        <f aca="false">H36/3600</f>
        <v>13.3253472222222</v>
      </c>
      <c r="L36" s="73" t="n">
        <v>6965.1384</v>
      </c>
      <c r="M36" s="74" t="n">
        <v>35.2274</v>
      </c>
      <c r="N36" s="74" t="n">
        <v>40.2476</v>
      </c>
      <c r="O36" s="74" t="n">
        <v>42.6144</v>
      </c>
      <c r="P36" s="74" t="n">
        <v>49269.99</v>
      </c>
      <c r="Q36" s="74" t="n">
        <v>83.82</v>
      </c>
      <c r="R36" s="56" t="n">
        <f aca="false">P36/3600</f>
        <v>13.686108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45312.94</v>
      </c>
      <c r="I37" s="74" t="n">
        <v>64.99</v>
      </c>
      <c r="J37" s="56" t="n">
        <f aca="false">H37/3600</f>
        <v>12.5869277777778</v>
      </c>
      <c r="L37" s="73" t="n">
        <v>1979.684</v>
      </c>
      <c r="M37" s="74" t="n">
        <v>33.4199</v>
      </c>
      <c r="N37" s="74" t="n">
        <v>39.0153</v>
      </c>
      <c r="O37" s="74" t="n">
        <v>41.5659</v>
      </c>
      <c r="P37" s="74" t="n">
        <v>45866.66</v>
      </c>
      <c r="Q37" s="74" t="n">
        <v>67.9</v>
      </c>
      <c r="R37" s="56" t="n">
        <f aca="false">P37/3600</f>
        <v>12.7407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44951.09</v>
      </c>
      <c r="I38" s="76" t="n">
        <v>63.46</v>
      </c>
      <c r="J38" s="62" t="n">
        <f aca="false">H38/3600</f>
        <v>12.4864138888889</v>
      </c>
      <c r="L38" s="75" t="n">
        <v>752.352</v>
      </c>
      <c r="M38" s="76" t="n">
        <v>31.1808</v>
      </c>
      <c r="N38" s="76" t="n">
        <v>38.199</v>
      </c>
      <c r="O38" s="76" t="n">
        <v>40.7479</v>
      </c>
      <c r="P38" s="76" t="n">
        <v>45636.76</v>
      </c>
      <c r="Q38" s="76" t="n">
        <v>65.12</v>
      </c>
      <c r="R38" s="62" t="n">
        <f aca="false">P38/3600</f>
        <v>12.6768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8919.49</v>
      </c>
      <c r="I39" s="72" t="n">
        <v>16.16</v>
      </c>
      <c r="J39" s="51" t="n">
        <f aca="false">H39/3600</f>
        <v>2.47763611111111</v>
      </c>
      <c r="L39" s="71" t="n">
        <v>3761.2408</v>
      </c>
      <c r="M39" s="72" t="n">
        <v>40.0467</v>
      </c>
      <c r="N39" s="72" t="n">
        <v>42.0216</v>
      </c>
      <c r="O39" s="72" t="n">
        <v>42.4192</v>
      </c>
      <c r="P39" s="72" t="n">
        <v>9208.55</v>
      </c>
      <c r="Q39" s="72" t="n">
        <v>17.44</v>
      </c>
      <c r="R39" s="51" t="n">
        <f aca="false">P39/3600</f>
        <v>2.55793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8420.06</v>
      </c>
      <c r="I40" s="74" t="n">
        <v>13.56</v>
      </c>
      <c r="J40" s="56" t="n">
        <f aca="false">H40/3600</f>
        <v>2.33890555555556</v>
      </c>
      <c r="L40" s="73" t="n">
        <v>1804.8576</v>
      </c>
      <c r="M40" s="74" t="n">
        <v>36.8923</v>
      </c>
      <c r="N40" s="74" t="n">
        <v>39.5407</v>
      </c>
      <c r="O40" s="74" t="n">
        <v>39.6666</v>
      </c>
      <c r="P40" s="74" t="n">
        <v>8475.3</v>
      </c>
      <c r="Q40" s="74" t="n">
        <v>14.57</v>
      </c>
      <c r="R40" s="56" t="n">
        <f aca="false">P40/3600</f>
        <v>2.3542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7802.73</v>
      </c>
      <c r="I41" s="74" t="n">
        <v>11.39</v>
      </c>
      <c r="J41" s="56" t="n">
        <f aca="false">H41/3600</f>
        <v>2.167425</v>
      </c>
      <c r="L41" s="73" t="n">
        <v>851.5072</v>
      </c>
      <c r="M41" s="74" t="n">
        <v>33.9281</v>
      </c>
      <c r="N41" s="74" t="n">
        <v>37.7054</v>
      </c>
      <c r="O41" s="74" t="n">
        <v>37.6046</v>
      </c>
      <c r="P41" s="74" t="n">
        <v>8016.47</v>
      </c>
      <c r="Q41" s="74" t="n">
        <v>12.27</v>
      </c>
      <c r="R41" s="56" t="n">
        <f aca="false">P41/3600</f>
        <v>2.226797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7409.6</v>
      </c>
      <c r="I42" s="76" t="n">
        <v>9.9</v>
      </c>
      <c r="J42" s="62" t="n">
        <f aca="false">H42/3600</f>
        <v>2.05822222222222</v>
      </c>
      <c r="L42" s="75" t="n">
        <v>422.2392</v>
      </c>
      <c r="M42" s="76" t="n">
        <v>31.3614</v>
      </c>
      <c r="N42" s="76" t="n">
        <v>36.4325</v>
      </c>
      <c r="O42" s="76" t="n">
        <v>36.1031</v>
      </c>
      <c r="P42" s="76" t="n">
        <v>7528.45</v>
      </c>
      <c r="Q42" s="76" t="n">
        <v>10.42</v>
      </c>
      <c r="R42" s="62" t="n">
        <f aca="false">P42/3600</f>
        <v>2.09123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10594.41</v>
      </c>
      <c r="I43" s="72" t="n">
        <v>20.66</v>
      </c>
      <c r="J43" s="51" t="n">
        <f aca="false">H43/3600</f>
        <v>2.94289166666667</v>
      </c>
      <c r="L43" s="71" t="n">
        <v>4178.2992</v>
      </c>
      <c r="M43" s="72" t="n">
        <v>39.7992</v>
      </c>
      <c r="N43" s="72" t="n">
        <v>42.6957</v>
      </c>
      <c r="O43" s="72" t="n">
        <v>43.9291</v>
      </c>
      <c r="P43" s="72" t="n">
        <v>10915.44</v>
      </c>
      <c r="Q43" s="72" t="n">
        <v>20.71</v>
      </c>
      <c r="R43" s="51" t="n">
        <f aca="false">P43/3600</f>
        <v>3.03206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9784.7</v>
      </c>
      <c r="I44" s="74" t="n">
        <v>15.67</v>
      </c>
      <c r="J44" s="56" t="n">
        <f aca="false">H44/3600</f>
        <v>2.71797222222222</v>
      </c>
      <c r="L44" s="73" t="n">
        <v>1890.5312</v>
      </c>
      <c r="M44" s="74" t="n">
        <v>36.9546</v>
      </c>
      <c r="N44" s="74" t="n">
        <v>40.5847</v>
      </c>
      <c r="O44" s="74" t="n">
        <v>41.5519</v>
      </c>
      <c r="P44" s="74" t="n">
        <v>10056.61</v>
      </c>
      <c r="Q44" s="74" t="n">
        <v>16.53</v>
      </c>
      <c r="R44" s="56" t="n">
        <f aca="false">P44/3600</f>
        <v>2.79350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9350.44</v>
      </c>
      <c r="I45" s="74" t="n">
        <v>14.61</v>
      </c>
      <c r="J45" s="56" t="n">
        <f aca="false">H45/3600</f>
        <v>2.59734444444444</v>
      </c>
      <c r="L45" s="73" t="n">
        <v>909.68</v>
      </c>
      <c r="M45" s="74" t="n">
        <v>34.0035</v>
      </c>
      <c r="N45" s="74" t="n">
        <v>38.8769</v>
      </c>
      <c r="O45" s="74" t="n">
        <v>39.6953</v>
      </c>
      <c r="P45" s="74" t="n">
        <v>9335.94</v>
      </c>
      <c r="Q45" s="74" t="n">
        <v>14.28</v>
      </c>
      <c r="R45" s="56" t="n">
        <f aca="false">P45/3600</f>
        <v>2.59331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8950.2</v>
      </c>
      <c r="I46" s="76" t="n">
        <v>13.07</v>
      </c>
      <c r="J46" s="62" t="n">
        <f aca="false">H46/3600</f>
        <v>2.48616666666667</v>
      </c>
      <c r="L46" s="75" t="n">
        <v>459.9744</v>
      </c>
      <c r="M46" s="76" t="n">
        <v>31.1404</v>
      </c>
      <c r="N46" s="76" t="n">
        <v>37.6514</v>
      </c>
      <c r="O46" s="76" t="n">
        <v>38.3591</v>
      </c>
      <c r="P46" s="76" t="n">
        <v>8983.89</v>
      </c>
      <c r="Q46" s="76" t="n">
        <v>13.03</v>
      </c>
      <c r="R46" s="62" t="n">
        <f aca="false">P46/3600</f>
        <v>2.4955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9563.82</v>
      </c>
      <c r="I47" s="72" t="n">
        <v>22.94</v>
      </c>
      <c r="J47" s="51" t="n">
        <f aca="false">H47/3600</f>
        <v>2.65661666666667</v>
      </c>
      <c r="L47" s="71" t="n">
        <v>7982.9416</v>
      </c>
      <c r="M47" s="72" t="n">
        <v>37.9346</v>
      </c>
      <c r="N47" s="72" t="n">
        <v>40.4807</v>
      </c>
      <c r="O47" s="72" t="n">
        <v>41.3453</v>
      </c>
      <c r="P47" s="72" t="n">
        <v>9829.69</v>
      </c>
      <c r="Q47" s="72" t="n">
        <v>22.7</v>
      </c>
      <c r="R47" s="51" t="n">
        <f aca="false">P47/3600</f>
        <v>2.73046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8557.89</v>
      </c>
      <c r="I48" s="74" t="n">
        <v>18</v>
      </c>
      <c r="J48" s="56" t="n">
        <f aca="false">H48/3600</f>
        <v>2.37719166666667</v>
      </c>
      <c r="L48" s="73" t="n">
        <v>3454.4024</v>
      </c>
      <c r="M48" s="74" t="n">
        <v>34.2038</v>
      </c>
      <c r="N48" s="74" t="n">
        <v>37.8873</v>
      </c>
      <c r="O48" s="74" t="n">
        <v>38.7104</v>
      </c>
      <c r="P48" s="74" t="n">
        <v>8875.32</v>
      </c>
      <c r="Q48" s="74" t="n">
        <v>17.34</v>
      </c>
      <c r="R48" s="56" t="n">
        <f aca="false">P48/3600</f>
        <v>2.46536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7995.88</v>
      </c>
      <c r="I49" s="74" t="n">
        <v>13.58</v>
      </c>
      <c r="J49" s="56" t="n">
        <f aca="false">H49/3600</f>
        <v>2.22107777777778</v>
      </c>
      <c r="L49" s="73" t="n">
        <v>1514.0752</v>
      </c>
      <c r="M49" s="74" t="n">
        <v>30.8058</v>
      </c>
      <c r="N49" s="74" t="n">
        <v>36.0409</v>
      </c>
      <c r="O49" s="74" t="n">
        <v>36.7816</v>
      </c>
      <c r="P49" s="74" t="n">
        <v>8118.73</v>
      </c>
      <c r="Q49" s="74" t="n">
        <v>14.75</v>
      </c>
      <c r="R49" s="56" t="n">
        <f aca="false">P49/3600</f>
        <v>2.25520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7548.18</v>
      </c>
      <c r="I50" s="76" t="n">
        <v>12.6</v>
      </c>
      <c r="J50" s="62" t="n">
        <f aca="false">H50/3600</f>
        <v>2.09671666666667</v>
      </c>
      <c r="L50" s="75" t="n">
        <v>637.5744</v>
      </c>
      <c r="M50" s="76" t="n">
        <v>27.6147</v>
      </c>
      <c r="N50" s="76" t="n">
        <v>34.7299</v>
      </c>
      <c r="O50" s="76" t="n">
        <v>35.4546</v>
      </c>
      <c r="P50" s="76" t="n">
        <v>7751.46</v>
      </c>
      <c r="Q50" s="76" t="n">
        <v>12.55</v>
      </c>
      <c r="R50" s="62" t="n">
        <f aca="false">P50/3600</f>
        <v>2.15318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6917.7</v>
      </c>
      <c r="I51" s="72" t="n">
        <v>14.27</v>
      </c>
      <c r="J51" s="51" t="n">
        <f aca="false">H51/3600</f>
        <v>1.92158333333333</v>
      </c>
      <c r="L51" s="71" t="n">
        <v>5470.5336</v>
      </c>
      <c r="M51" s="72" t="n">
        <v>39.35</v>
      </c>
      <c r="N51" s="72" t="n">
        <v>41.0765</v>
      </c>
      <c r="O51" s="72" t="n">
        <v>42.4012</v>
      </c>
      <c r="P51" s="72" t="n">
        <v>7095.12</v>
      </c>
      <c r="Q51" s="72" t="n">
        <v>14.51</v>
      </c>
      <c r="R51" s="51" t="n">
        <f aca="false">P51/3600</f>
        <v>1.97086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6386.9</v>
      </c>
      <c r="I52" s="74" t="n">
        <v>11.09</v>
      </c>
      <c r="J52" s="56" t="n">
        <f aca="false">H52/3600</f>
        <v>1.77413888888889</v>
      </c>
      <c r="L52" s="73" t="n">
        <v>2243.8136</v>
      </c>
      <c r="M52" s="74" t="n">
        <v>35.8987</v>
      </c>
      <c r="N52" s="74" t="n">
        <v>38.5343</v>
      </c>
      <c r="O52" s="74" t="n">
        <v>40.0663</v>
      </c>
      <c r="P52" s="74" t="n">
        <v>6406.88</v>
      </c>
      <c r="Q52" s="74" t="n">
        <v>10.99</v>
      </c>
      <c r="R52" s="56" t="n">
        <f aca="false">P52/3600</f>
        <v>1.77968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5780.24</v>
      </c>
      <c r="I53" s="74" t="n">
        <v>9.17</v>
      </c>
      <c r="J53" s="56" t="n">
        <f aca="false">H53/3600</f>
        <v>1.60562222222222</v>
      </c>
      <c r="L53" s="73" t="n">
        <v>1002.8296</v>
      </c>
      <c r="M53" s="74" t="n">
        <v>32.777</v>
      </c>
      <c r="N53" s="74" t="n">
        <v>36.6364</v>
      </c>
      <c r="O53" s="74" t="n">
        <v>38.256</v>
      </c>
      <c r="P53" s="74" t="n">
        <v>5907.28</v>
      </c>
      <c r="Q53" s="74" t="n">
        <v>9.01</v>
      </c>
      <c r="R53" s="56" t="n">
        <f aca="false">P53/3600</f>
        <v>1.64091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5404.42</v>
      </c>
      <c r="I54" s="76" t="n">
        <v>7.71</v>
      </c>
      <c r="J54" s="62" t="n">
        <f aca="false">H54/3600</f>
        <v>1.50122777777778</v>
      </c>
      <c r="L54" s="75" t="n">
        <v>456.1568</v>
      </c>
      <c r="M54" s="76" t="n">
        <v>29.9505</v>
      </c>
      <c r="N54" s="76" t="n">
        <v>35.3946</v>
      </c>
      <c r="O54" s="76" t="n">
        <v>36.9794</v>
      </c>
      <c r="P54" s="76" t="n">
        <v>5444.88</v>
      </c>
      <c r="Q54" s="76" t="n">
        <v>7.74</v>
      </c>
      <c r="R54" s="62" t="n">
        <f aca="false">P54/3600</f>
        <v>1.51246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2361.74</v>
      </c>
      <c r="I55" s="72" t="n">
        <v>4.68</v>
      </c>
      <c r="J55" s="51" t="n">
        <f aca="false">H55/3600</f>
        <v>0.656038888888889</v>
      </c>
      <c r="L55" s="71" t="n">
        <v>1724.9152</v>
      </c>
      <c r="M55" s="72" t="n">
        <v>40.3856</v>
      </c>
      <c r="N55" s="72" t="n">
        <v>42.9473</v>
      </c>
      <c r="O55" s="72" t="n">
        <v>42.3218</v>
      </c>
      <c r="P55" s="72" t="n">
        <v>2462.08</v>
      </c>
      <c r="Q55" s="72" t="n">
        <v>5.04</v>
      </c>
      <c r="R55" s="51" t="n">
        <f aca="false">P55/3600</f>
        <v>0.68391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2192.43</v>
      </c>
      <c r="I56" s="74" t="n">
        <v>4.01</v>
      </c>
      <c r="J56" s="56" t="n">
        <f aca="false">H56/3600</f>
        <v>0.609008333333333</v>
      </c>
      <c r="L56" s="73" t="n">
        <v>878.6808</v>
      </c>
      <c r="M56" s="74" t="n">
        <v>36.7116</v>
      </c>
      <c r="N56" s="74" t="n">
        <v>40.3396</v>
      </c>
      <c r="O56" s="74" t="n">
        <v>39.3174</v>
      </c>
      <c r="P56" s="74" t="n">
        <v>2272.1</v>
      </c>
      <c r="Q56" s="74" t="n">
        <v>4.1</v>
      </c>
      <c r="R56" s="56" t="n">
        <f aca="false">P56/3600</f>
        <v>0.63113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2037.96</v>
      </c>
      <c r="I57" s="74" t="n">
        <v>3.37</v>
      </c>
      <c r="J57" s="56" t="n">
        <f aca="false">H57/3600</f>
        <v>0.5661</v>
      </c>
      <c r="L57" s="73" t="n">
        <v>424.7184</v>
      </c>
      <c r="M57" s="74" t="n">
        <v>33.2363</v>
      </c>
      <c r="N57" s="74" t="n">
        <v>38.389</v>
      </c>
      <c r="O57" s="74" t="n">
        <v>37.0516</v>
      </c>
      <c r="P57" s="74" t="n">
        <v>2107.03</v>
      </c>
      <c r="Q57" s="74" t="n">
        <v>3.51</v>
      </c>
      <c r="R57" s="56" t="n">
        <f aca="false">P57/3600</f>
        <v>0.58528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954.96</v>
      </c>
      <c r="I58" s="76" t="n">
        <v>3.11</v>
      </c>
      <c r="J58" s="62" t="n">
        <f aca="false">H58/3600</f>
        <v>0.543044444444444</v>
      </c>
      <c r="L58" s="75" t="n">
        <v>210.9424</v>
      </c>
      <c r="M58" s="76" t="n">
        <v>30.342</v>
      </c>
      <c r="N58" s="76" t="n">
        <v>36.9309</v>
      </c>
      <c r="O58" s="76" t="n">
        <v>35.4377</v>
      </c>
      <c r="P58" s="76" t="n">
        <v>1928.9</v>
      </c>
      <c r="Q58" s="76" t="n">
        <v>3.02</v>
      </c>
      <c r="R58" s="62" t="n">
        <f aca="false">P58/3600</f>
        <v>0.53580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567.36</v>
      </c>
      <c r="I59" s="72" t="n">
        <v>6.5</v>
      </c>
      <c r="J59" s="51" t="n">
        <f aca="false">H59/3600</f>
        <v>0.713155555555556</v>
      </c>
      <c r="L59" s="71" t="n">
        <v>2106.5776</v>
      </c>
      <c r="M59" s="72" t="n">
        <v>37.8045</v>
      </c>
      <c r="N59" s="72" t="n">
        <v>42.2524</v>
      </c>
      <c r="O59" s="72" t="n">
        <v>43.1311</v>
      </c>
      <c r="P59" s="72" t="n">
        <v>2668.94</v>
      </c>
      <c r="Q59" s="72" t="n">
        <v>6.67</v>
      </c>
      <c r="R59" s="51" t="n">
        <f aca="false">P59/3600</f>
        <v>0.74137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2313.04</v>
      </c>
      <c r="I60" s="74" t="n">
        <v>4.86</v>
      </c>
      <c r="J60" s="56" t="n">
        <f aca="false">H60/3600</f>
        <v>0.642511111111111</v>
      </c>
      <c r="L60" s="73" t="n">
        <v>733.7512</v>
      </c>
      <c r="M60" s="74" t="n">
        <v>34.0614</v>
      </c>
      <c r="N60" s="74" t="n">
        <v>40.3398</v>
      </c>
      <c r="O60" s="74" t="n">
        <v>41.1375</v>
      </c>
      <c r="P60" s="74" t="n">
        <v>2326.43</v>
      </c>
      <c r="Q60" s="74" t="n">
        <v>4.8</v>
      </c>
      <c r="R60" s="56" t="n">
        <f aca="false">P60/3600</f>
        <v>0.64623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2138.05</v>
      </c>
      <c r="I61" s="74" t="n">
        <v>3.74</v>
      </c>
      <c r="J61" s="56" t="n">
        <f aca="false">H61/3600</f>
        <v>0.593902777777778</v>
      </c>
      <c r="L61" s="73" t="n">
        <v>295.4584</v>
      </c>
      <c r="M61" s="74" t="n">
        <v>30.9662</v>
      </c>
      <c r="N61" s="74" t="n">
        <v>39.0045</v>
      </c>
      <c r="O61" s="74" t="n">
        <v>39.7117</v>
      </c>
      <c r="P61" s="74" t="n">
        <v>2227.83</v>
      </c>
      <c r="Q61" s="74" t="n">
        <v>3.94</v>
      </c>
      <c r="R61" s="56" t="n">
        <f aca="false">P61/3600</f>
        <v>0.61884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2075.8</v>
      </c>
      <c r="I62" s="76" t="n">
        <v>3.49</v>
      </c>
      <c r="J62" s="62" t="n">
        <f aca="false">H62/3600</f>
        <v>0.576611111111111</v>
      </c>
      <c r="L62" s="75" t="n">
        <v>124.4728</v>
      </c>
      <c r="M62" s="76" t="n">
        <v>27.9454</v>
      </c>
      <c r="N62" s="76" t="n">
        <v>38.0825</v>
      </c>
      <c r="O62" s="76" t="n">
        <v>38.7951</v>
      </c>
      <c r="P62" s="76" t="n">
        <v>2134.89</v>
      </c>
      <c r="Q62" s="76" t="n">
        <v>3.55</v>
      </c>
      <c r="R62" s="62" t="n">
        <f aca="false">P62/3600</f>
        <v>0.59302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2169.58</v>
      </c>
      <c r="I63" s="72" t="n">
        <v>5.46</v>
      </c>
      <c r="J63" s="51" t="n">
        <f aca="false">H63/3600</f>
        <v>0.602661111111111</v>
      </c>
      <c r="L63" s="71" t="n">
        <v>1878.7584</v>
      </c>
      <c r="M63" s="72" t="n">
        <v>37.5867</v>
      </c>
      <c r="N63" s="72" t="n">
        <v>40.1066</v>
      </c>
      <c r="O63" s="72" t="n">
        <v>40.7818</v>
      </c>
      <c r="P63" s="72" t="n">
        <v>2198.79</v>
      </c>
      <c r="Q63" s="72" t="n">
        <v>5.41</v>
      </c>
      <c r="R63" s="51" t="n">
        <f aca="false">P63/3600</f>
        <v>0.61077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933.17</v>
      </c>
      <c r="I64" s="74" t="n">
        <v>3.9</v>
      </c>
      <c r="J64" s="56" t="n">
        <f aca="false">H64/3600</f>
        <v>0.536991666666667</v>
      </c>
      <c r="L64" s="73" t="n">
        <v>811.564</v>
      </c>
      <c r="M64" s="74" t="n">
        <v>33.9588</v>
      </c>
      <c r="N64" s="74" t="n">
        <v>37.4898</v>
      </c>
      <c r="O64" s="74" t="n">
        <v>38.0924</v>
      </c>
      <c r="P64" s="74" t="n">
        <v>1987.41</v>
      </c>
      <c r="Q64" s="74" t="n">
        <v>4.05</v>
      </c>
      <c r="R64" s="56" t="n">
        <f aca="false">P64/3600</f>
        <v>0.55205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804.39</v>
      </c>
      <c r="I65" s="74" t="n">
        <v>3.15</v>
      </c>
      <c r="J65" s="56" t="n">
        <f aca="false">H65/3600</f>
        <v>0.501219444444444</v>
      </c>
      <c r="L65" s="73" t="n">
        <v>348.2312</v>
      </c>
      <c r="M65" s="74" t="n">
        <v>30.5897</v>
      </c>
      <c r="N65" s="74" t="n">
        <v>35.5166</v>
      </c>
      <c r="O65" s="74" t="n">
        <v>36.1691</v>
      </c>
      <c r="P65" s="74" t="n">
        <v>1857.41</v>
      </c>
      <c r="Q65" s="74" t="n">
        <v>3.32</v>
      </c>
      <c r="R65" s="56" t="n">
        <f aca="false">P65/3600</f>
        <v>0.51594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700.15</v>
      </c>
      <c r="I66" s="76" t="n">
        <v>2.61</v>
      </c>
      <c r="J66" s="62" t="n">
        <f aca="false">H66/3600</f>
        <v>0.472263888888889</v>
      </c>
      <c r="L66" s="75" t="n">
        <v>146.916</v>
      </c>
      <c r="M66" s="76" t="n">
        <v>27.5961</v>
      </c>
      <c r="N66" s="76" t="n">
        <v>34.2549</v>
      </c>
      <c r="O66" s="76" t="n">
        <v>34.8163</v>
      </c>
      <c r="P66" s="76" t="n">
        <v>1743.39</v>
      </c>
      <c r="Q66" s="76" t="n">
        <v>2.73</v>
      </c>
      <c r="R66" s="62" t="n">
        <f aca="false">P66/3600</f>
        <v>0.48427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618.49</v>
      </c>
      <c r="I67" s="72" t="n">
        <v>3.45</v>
      </c>
      <c r="J67" s="51" t="n">
        <f aca="false">H67/3600</f>
        <v>0.449580555555556</v>
      </c>
      <c r="L67" s="71" t="n">
        <v>1312.1608</v>
      </c>
      <c r="M67" s="72" t="n">
        <v>39.3359</v>
      </c>
      <c r="N67" s="72" t="n">
        <v>40.7541</v>
      </c>
      <c r="O67" s="72" t="n">
        <v>41.7582</v>
      </c>
      <c r="P67" s="72" t="n">
        <v>1652.7</v>
      </c>
      <c r="Q67" s="72" t="n">
        <v>3.61</v>
      </c>
      <c r="R67" s="51" t="n">
        <f aca="false">P67/3600</f>
        <v>0.45908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498.49</v>
      </c>
      <c r="I68" s="74" t="n">
        <v>2.75</v>
      </c>
      <c r="J68" s="56" t="n">
        <f aca="false">H68/3600</f>
        <v>0.416247222222222</v>
      </c>
      <c r="L68" s="73" t="n">
        <v>636.5072</v>
      </c>
      <c r="M68" s="74" t="n">
        <v>35.4722</v>
      </c>
      <c r="N68" s="74" t="n">
        <v>37.9908</v>
      </c>
      <c r="O68" s="74" t="n">
        <v>39.0923</v>
      </c>
      <c r="P68" s="74" t="n">
        <v>1515.79</v>
      </c>
      <c r="Q68" s="74" t="n">
        <v>2.92</v>
      </c>
      <c r="R68" s="56" t="n">
        <f aca="false">P68/3600</f>
        <v>0.42105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370.35</v>
      </c>
      <c r="I69" s="74" t="n">
        <v>2.38</v>
      </c>
      <c r="J69" s="56" t="n">
        <f aca="false">H69/3600</f>
        <v>0.380652777777778</v>
      </c>
      <c r="L69" s="73" t="n">
        <v>297.844</v>
      </c>
      <c r="M69" s="74" t="n">
        <v>31.9342</v>
      </c>
      <c r="N69" s="74" t="n">
        <v>36.0526</v>
      </c>
      <c r="O69" s="74" t="n">
        <v>37.1164</v>
      </c>
      <c r="P69" s="74" t="n">
        <v>1361.25</v>
      </c>
      <c r="Q69" s="74" t="n">
        <v>2.35</v>
      </c>
      <c r="R69" s="56" t="n">
        <f aca="false">P69/3600</f>
        <v>0.37812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1241</v>
      </c>
      <c r="I70" s="76" t="n">
        <v>1.9</v>
      </c>
      <c r="J70" s="62" t="n">
        <f aca="false">H70/3600</f>
        <v>0.344722222222222</v>
      </c>
      <c r="L70" s="75" t="n">
        <v>142.08</v>
      </c>
      <c r="M70" s="76" t="n">
        <v>29.1454</v>
      </c>
      <c r="N70" s="76" t="n">
        <v>34.6471</v>
      </c>
      <c r="O70" s="76" t="n">
        <v>35.675</v>
      </c>
      <c r="P70" s="76" t="n">
        <v>1247.85</v>
      </c>
      <c r="Q70" s="76" t="n">
        <v>2.03</v>
      </c>
      <c r="R70" s="62" t="n">
        <f aca="false">P70/3600</f>
        <v>0.34662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9043.23</v>
      </c>
      <c r="I71" s="72" t="n">
        <v>30.88</v>
      </c>
      <c r="J71" s="51" t="n">
        <f aca="false">H71/3600</f>
        <v>5.28978611111111</v>
      </c>
      <c r="L71" s="71" t="n">
        <v>2005.8408</v>
      </c>
      <c r="M71" s="72" t="n">
        <v>43.1976</v>
      </c>
      <c r="N71" s="72" t="n">
        <v>46.3868</v>
      </c>
      <c r="O71" s="72" t="n">
        <v>47.2996</v>
      </c>
      <c r="P71" s="72" t="n">
        <v>19677.02</v>
      </c>
      <c r="Q71" s="72" t="n">
        <v>29.92</v>
      </c>
      <c r="R71" s="51" t="n">
        <f aca="false">P71/3600</f>
        <v>5.46583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8394.8</v>
      </c>
      <c r="I72" s="74" t="n">
        <v>24</v>
      </c>
      <c r="J72" s="56" t="n">
        <f aca="false">H72/3600</f>
        <v>5.10966666666667</v>
      </c>
      <c r="L72" s="73" t="n">
        <v>743.2872</v>
      </c>
      <c r="M72" s="74" t="n">
        <v>40.954</v>
      </c>
      <c r="N72" s="74" t="n">
        <v>45.0998</v>
      </c>
      <c r="O72" s="74" t="n">
        <v>45.7009</v>
      </c>
      <c r="P72" s="74" t="n">
        <v>18793.99</v>
      </c>
      <c r="Q72" s="74" t="n">
        <v>25.35</v>
      </c>
      <c r="R72" s="56" t="n">
        <f aca="false">P72/3600</f>
        <v>5.220552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7777.3</v>
      </c>
      <c r="I73" s="74" t="n">
        <v>22.07</v>
      </c>
      <c r="J73" s="56" t="n">
        <f aca="false">H73/3600</f>
        <v>4.93813888888889</v>
      </c>
      <c r="L73" s="73" t="n">
        <v>354.016</v>
      </c>
      <c r="M73" s="74" t="n">
        <v>38.4664</v>
      </c>
      <c r="N73" s="74" t="n">
        <v>43.7704</v>
      </c>
      <c r="O73" s="74" t="n">
        <v>44.1129</v>
      </c>
      <c r="P73" s="74" t="n">
        <v>17926.99</v>
      </c>
      <c r="Q73" s="74" t="n">
        <v>23.82</v>
      </c>
      <c r="R73" s="56" t="n">
        <f aca="false">P73/3600</f>
        <v>4.9797194444444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7737.99</v>
      </c>
      <c r="I74" s="76" t="n">
        <v>20.86</v>
      </c>
      <c r="J74" s="62" t="n">
        <f aca="false">H74/3600</f>
        <v>4.92721944444445</v>
      </c>
      <c r="L74" s="75" t="n">
        <v>186.4712</v>
      </c>
      <c r="M74" s="76" t="n">
        <v>35.7571</v>
      </c>
      <c r="N74" s="76" t="n">
        <v>42.762</v>
      </c>
      <c r="O74" s="76" t="n">
        <v>42.9306</v>
      </c>
      <c r="P74" s="76" t="n">
        <v>17970.36</v>
      </c>
      <c r="Q74" s="76" t="n">
        <v>21.96</v>
      </c>
      <c r="R74" s="62" t="n">
        <f aca="false">P74/3600</f>
        <v>4.99176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9320</v>
      </c>
      <c r="I75" s="72" t="n">
        <v>28.77</v>
      </c>
      <c r="J75" s="51" t="n">
        <f aca="false">H75/3600</f>
        <v>5.36666666666667</v>
      </c>
      <c r="L75" s="71" t="n">
        <v>2674.0624</v>
      </c>
      <c r="M75" s="72" t="n">
        <v>42.9265</v>
      </c>
      <c r="N75" s="72" t="n">
        <v>47.7967</v>
      </c>
      <c r="O75" s="72" t="n">
        <v>47.4312</v>
      </c>
      <c r="P75" s="72" t="n">
        <v>19598.24</v>
      </c>
      <c r="Q75" s="72" t="n">
        <v>30.01</v>
      </c>
      <c r="R75" s="51" t="n">
        <f aca="false">P75/3600</f>
        <v>5.44395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8571.29</v>
      </c>
      <c r="I76" s="74" t="n">
        <v>26.37</v>
      </c>
      <c r="J76" s="56" t="n">
        <f aca="false">H76/3600</f>
        <v>5.15869166666667</v>
      </c>
      <c r="L76" s="73" t="n">
        <v>880.8648</v>
      </c>
      <c r="M76" s="74" t="n">
        <v>40.5192</v>
      </c>
      <c r="N76" s="74" t="n">
        <v>46.3664</v>
      </c>
      <c r="O76" s="74" t="n">
        <v>45.594</v>
      </c>
      <c r="P76" s="74" t="n">
        <v>18746.26</v>
      </c>
      <c r="Q76" s="74" t="n">
        <v>26.02</v>
      </c>
      <c r="R76" s="56" t="n">
        <f aca="false">P76/3600</f>
        <v>5.20729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7859.45</v>
      </c>
      <c r="I77" s="74" t="n">
        <v>21.91</v>
      </c>
      <c r="J77" s="56" t="n">
        <f aca="false">H77/3600</f>
        <v>4.96095833333333</v>
      </c>
      <c r="L77" s="73" t="n">
        <v>409.9208</v>
      </c>
      <c r="M77" s="74" t="n">
        <v>37.8859</v>
      </c>
      <c r="N77" s="74" t="n">
        <v>45.1484</v>
      </c>
      <c r="O77" s="74" t="n">
        <v>43.8852</v>
      </c>
      <c r="P77" s="74" t="n">
        <v>18362.49</v>
      </c>
      <c r="Q77" s="74" t="n">
        <v>23.13</v>
      </c>
      <c r="R77" s="56" t="n">
        <f aca="false">P77/3600</f>
        <v>5.100691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7521.37</v>
      </c>
      <c r="I78" s="76" t="n">
        <v>22.81</v>
      </c>
      <c r="J78" s="62" t="n">
        <f aca="false">H78/3600</f>
        <v>4.86704722222222</v>
      </c>
      <c r="L78" s="75" t="n">
        <v>216.4904</v>
      </c>
      <c r="M78" s="76" t="n">
        <v>35.005</v>
      </c>
      <c r="N78" s="76" t="n">
        <v>44.3424</v>
      </c>
      <c r="O78" s="76" t="n">
        <v>42.5739</v>
      </c>
      <c r="P78" s="76" t="n">
        <v>18073.53</v>
      </c>
      <c r="Q78" s="76" t="n">
        <v>22.02</v>
      </c>
      <c r="R78" s="62" t="n">
        <f aca="false">P78/3600</f>
        <v>5.02042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9283.35</v>
      </c>
      <c r="I79" s="72" t="n">
        <v>30.95</v>
      </c>
      <c r="J79" s="51" t="n">
        <f aca="false">H79/3600</f>
        <v>5.35648611111111</v>
      </c>
      <c r="L79" s="71" t="n">
        <v>2276.7952</v>
      </c>
      <c r="M79" s="72" t="n">
        <v>42.9076</v>
      </c>
      <c r="N79" s="72" t="n">
        <v>47.5279</v>
      </c>
      <c r="O79" s="72" t="n">
        <v>47.7332</v>
      </c>
      <c r="P79" s="72" t="n">
        <v>19712.86</v>
      </c>
      <c r="Q79" s="72" t="n">
        <v>29.48</v>
      </c>
      <c r="R79" s="51" t="n">
        <f aca="false">P79/3600</f>
        <v>5.475794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8658.97</v>
      </c>
      <c r="I80" s="74" t="n">
        <v>26.36</v>
      </c>
      <c r="J80" s="56" t="n">
        <f aca="false">H80/3600</f>
        <v>5.18304722222222</v>
      </c>
      <c r="L80" s="73" t="n">
        <v>734.5728</v>
      </c>
      <c r="M80" s="74" t="n">
        <v>40.5359</v>
      </c>
      <c r="N80" s="74" t="n">
        <v>45.7917</v>
      </c>
      <c r="O80" s="74" t="n">
        <v>45.8755</v>
      </c>
      <c r="P80" s="74" t="n">
        <v>18794.54</v>
      </c>
      <c r="Q80" s="74" t="n">
        <v>25.3</v>
      </c>
      <c r="R80" s="56" t="n">
        <f aca="false">P80/3600</f>
        <v>5.22070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7744.91</v>
      </c>
      <c r="I81" s="74" t="n">
        <v>21.49</v>
      </c>
      <c r="J81" s="56" t="n">
        <f aca="false">H81/3600</f>
        <v>4.92914166666667</v>
      </c>
      <c r="L81" s="73" t="n">
        <v>325.9176</v>
      </c>
      <c r="M81" s="74" t="n">
        <v>38.0592</v>
      </c>
      <c r="N81" s="74" t="n">
        <v>44.2413</v>
      </c>
      <c r="O81" s="74" t="n">
        <v>44.1414</v>
      </c>
      <c r="P81" s="74" t="n">
        <v>18193.48</v>
      </c>
      <c r="Q81" s="74" t="n">
        <v>23.55</v>
      </c>
      <c r="R81" s="56" t="n">
        <f aca="false">P81/3600</f>
        <v>5.053744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7705.97</v>
      </c>
      <c r="I82" s="76" t="n">
        <v>19.5</v>
      </c>
      <c r="J82" s="62" t="n">
        <f aca="false">H82/3600</f>
        <v>4.918325</v>
      </c>
      <c r="L82" s="75" t="n">
        <v>166.624</v>
      </c>
      <c r="M82" s="76" t="n">
        <v>35.3943</v>
      </c>
      <c r="N82" s="76" t="n">
        <v>43.0204</v>
      </c>
      <c r="O82" s="76" t="n">
        <v>42.8303</v>
      </c>
      <c r="P82" s="76" t="n">
        <v>18040.14</v>
      </c>
      <c r="Q82" s="76" t="n">
        <v>22.03</v>
      </c>
      <c r="R82" s="62" t="n">
        <f aca="false">P82/3600</f>
        <v>5.0111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4</v>
      </c>
      <c r="B83" s="77" t="s">
        <v>45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8858.55</v>
      </c>
      <c r="I83" s="72" t="n">
        <v>17.4</v>
      </c>
      <c r="J83" s="51" t="n">
        <f aca="false">H83/3600</f>
        <v>2.46070833333333</v>
      </c>
      <c r="L83" s="71" t="n">
        <v>3985.8376</v>
      </c>
      <c r="M83" s="72" t="n">
        <v>40.1173</v>
      </c>
      <c r="N83" s="72" t="n">
        <v>41.7232</v>
      </c>
      <c r="O83" s="72" t="n">
        <v>42.1493</v>
      </c>
      <c r="P83" s="72" t="n">
        <v>9173.15</v>
      </c>
      <c r="Q83" s="72" t="n">
        <v>16.85</v>
      </c>
      <c r="R83" s="51" t="n">
        <f aca="false">P83/3600</f>
        <v>2.54809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8343.79</v>
      </c>
      <c r="I84" s="74" t="n">
        <v>14.53</v>
      </c>
      <c r="J84" s="56" t="n">
        <f aca="false">H84/3600</f>
        <v>2.31771944444444</v>
      </c>
      <c r="L84" s="73" t="n">
        <v>1922.0464</v>
      </c>
      <c r="M84" s="74" t="n">
        <v>36.8231</v>
      </c>
      <c r="N84" s="74" t="n">
        <v>38.9264</v>
      </c>
      <c r="O84" s="74" t="n">
        <v>39.1848</v>
      </c>
      <c r="P84" s="74" t="n">
        <v>8473.22</v>
      </c>
      <c r="Q84" s="74" t="n">
        <v>14.52</v>
      </c>
      <c r="R84" s="56" t="n">
        <f aca="false">P84/3600</f>
        <v>2.35367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7845.87</v>
      </c>
      <c r="I85" s="74" t="n">
        <v>12.27</v>
      </c>
      <c r="J85" s="56" t="n">
        <f aca="false">H85/3600</f>
        <v>2.17940833333333</v>
      </c>
      <c r="L85" s="73" t="n">
        <v>922.2736</v>
      </c>
      <c r="M85" s="74" t="n">
        <v>33.7331</v>
      </c>
      <c r="N85" s="74" t="n">
        <v>36.8575</v>
      </c>
      <c r="O85" s="74" t="n">
        <v>36.9096</v>
      </c>
      <c r="P85" s="74" t="n">
        <v>7821.86</v>
      </c>
      <c r="Q85" s="74" t="n">
        <v>11.85</v>
      </c>
      <c r="R85" s="56" t="n">
        <f aca="false">P85/3600</f>
        <v>2.17273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7208.53</v>
      </c>
      <c r="I86" s="76" t="n">
        <v>9.88</v>
      </c>
      <c r="J86" s="62" t="n">
        <f aca="false">H86/3600</f>
        <v>2.00236944444444</v>
      </c>
      <c r="L86" s="75" t="n">
        <v>464.872</v>
      </c>
      <c r="M86" s="76" t="n">
        <v>30.9524</v>
      </c>
      <c r="N86" s="76" t="n">
        <v>35.3457</v>
      </c>
      <c r="O86" s="76" t="n">
        <v>35.2988</v>
      </c>
      <c r="P86" s="76" t="n">
        <v>7376.78</v>
      </c>
      <c r="Q86" s="76" t="n">
        <v>10.48</v>
      </c>
      <c r="R86" s="62" t="n">
        <f aca="false">P86/3600</f>
        <v>2.04910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9463.78</v>
      </c>
      <c r="I87" s="72" t="n">
        <v>32.1</v>
      </c>
      <c r="J87" s="51" t="n">
        <f aca="false">H87/3600</f>
        <v>5.40660555555556</v>
      </c>
      <c r="L87" s="71" t="n">
        <v>5732.7038</v>
      </c>
      <c r="M87" s="72" t="n">
        <v>41.9247</v>
      </c>
      <c r="N87" s="72" t="n">
        <v>44.9189</v>
      </c>
      <c r="O87" s="72" t="n">
        <v>44.8674</v>
      </c>
      <c r="P87" s="72" t="n">
        <v>19846.66</v>
      </c>
      <c r="Q87" s="72" t="n">
        <v>33.49</v>
      </c>
      <c r="R87" s="51" t="n">
        <f aca="false">P87/3600</f>
        <v>5.51296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7638.64</v>
      </c>
      <c r="I88" s="74" t="n">
        <v>30.1</v>
      </c>
      <c r="J88" s="56" t="n">
        <f aca="false">H88/3600</f>
        <v>4.89962222222222</v>
      </c>
      <c r="L88" s="73" t="n">
        <v>2908.9085</v>
      </c>
      <c r="M88" s="74" t="n">
        <v>38.1012</v>
      </c>
      <c r="N88" s="74" t="n">
        <v>42.1146</v>
      </c>
      <c r="O88" s="74" t="n">
        <v>41.701</v>
      </c>
      <c r="P88" s="74" t="n">
        <v>18249.24</v>
      </c>
      <c r="Q88" s="74" t="n">
        <v>29.53</v>
      </c>
      <c r="R88" s="56" t="n">
        <f aca="false">P88/3600</f>
        <v>5.06923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6368.27</v>
      </c>
      <c r="I89" s="74" t="n">
        <v>25.52</v>
      </c>
      <c r="J89" s="56" t="n">
        <f aca="false">H89/3600</f>
        <v>4.54674166666667</v>
      </c>
      <c r="L89" s="73" t="n">
        <v>1379.172</v>
      </c>
      <c r="M89" s="74" t="n">
        <v>34.4303</v>
      </c>
      <c r="N89" s="74" t="n">
        <v>39.9557</v>
      </c>
      <c r="O89" s="74" t="n">
        <v>39.2908</v>
      </c>
      <c r="P89" s="74" t="n">
        <v>16426.92</v>
      </c>
      <c r="Q89" s="74" t="n">
        <v>24.71</v>
      </c>
      <c r="R89" s="56" t="n">
        <f aca="false">P89/3600</f>
        <v>4.56303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5143.29</v>
      </c>
      <c r="I90" s="76" t="n">
        <v>20.34</v>
      </c>
      <c r="J90" s="62" t="n">
        <f aca="false">H90/3600</f>
        <v>4.20646944444445</v>
      </c>
      <c r="L90" s="75" t="n">
        <v>618.9341</v>
      </c>
      <c r="M90" s="76" t="n">
        <v>31.1628</v>
      </c>
      <c r="N90" s="76" t="n">
        <v>38.45</v>
      </c>
      <c r="O90" s="76" t="n">
        <v>37.482</v>
      </c>
      <c r="P90" s="76" t="n">
        <v>15207.59</v>
      </c>
      <c r="Q90" s="76" t="n">
        <v>21.31</v>
      </c>
      <c r="R90" s="62" t="n">
        <f aca="false">P90/3600</f>
        <v>4.22433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8585.21</v>
      </c>
      <c r="I91" s="72" t="n">
        <v>10.22</v>
      </c>
      <c r="J91" s="51" t="n">
        <f aca="false">H91/3600</f>
        <v>2.38478055555556</v>
      </c>
      <c r="L91" s="71" t="n">
        <v>376.7472</v>
      </c>
      <c r="M91" s="72" t="n">
        <v>44.5532</v>
      </c>
      <c r="N91" s="72" t="n">
        <v>44.1293</v>
      </c>
      <c r="O91" s="72" t="n">
        <v>43.9783</v>
      </c>
      <c r="P91" s="72" t="n">
        <v>8640.45</v>
      </c>
      <c r="Q91" s="72" t="n">
        <v>10.07</v>
      </c>
      <c r="R91" s="51" t="n">
        <f aca="false">P91/3600</f>
        <v>2.4001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8396.97</v>
      </c>
      <c r="I92" s="74" t="n">
        <v>9.92</v>
      </c>
      <c r="J92" s="56" t="n">
        <f aca="false">H92/3600</f>
        <v>2.33249166666667</v>
      </c>
      <c r="L92" s="73" t="n">
        <v>273.3024</v>
      </c>
      <c r="M92" s="74" t="n">
        <v>40.0119</v>
      </c>
      <c r="N92" s="74" t="n">
        <v>40.7315</v>
      </c>
      <c r="O92" s="74" t="n">
        <v>40.4797</v>
      </c>
      <c r="P92" s="74" t="n">
        <v>8448.69</v>
      </c>
      <c r="Q92" s="74" t="n">
        <v>9.62</v>
      </c>
      <c r="R92" s="56" t="n">
        <f aca="false">P92/3600</f>
        <v>2.34685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8305.01</v>
      </c>
      <c r="I93" s="74" t="n">
        <v>8.95</v>
      </c>
      <c r="J93" s="56" t="n">
        <f aca="false">H93/3600</f>
        <v>2.30694722222222</v>
      </c>
      <c r="L93" s="73" t="n">
        <v>195.3296</v>
      </c>
      <c r="M93" s="74" t="n">
        <v>35.3621</v>
      </c>
      <c r="N93" s="74" t="n">
        <v>38.732</v>
      </c>
      <c r="O93" s="74" t="n">
        <v>38.419</v>
      </c>
      <c r="P93" s="74" t="n">
        <v>8378.12</v>
      </c>
      <c r="Q93" s="74" t="n">
        <v>9.46</v>
      </c>
      <c r="R93" s="56" t="n">
        <f aca="false">P93/3600</f>
        <v>2.32725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8342.15</v>
      </c>
      <c r="I94" s="76" t="n">
        <v>9.88</v>
      </c>
      <c r="J94" s="62" t="n">
        <f aca="false">H94/3600</f>
        <v>2.31726388888889</v>
      </c>
      <c r="L94" s="75" t="n">
        <v>132.8952</v>
      </c>
      <c r="M94" s="76" t="n">
        <v>30.8425</v>
      </c>
      <c r="N94" s="76" t="n">
        <v>37.4936</v>
      </c>
      <c r="O94" s="76" t="n">
        <v>37.0155</v>
      </c>
      <c r="P94" s="76" t="n">
        <v>8436.67</v>
      </c>
      <c r="Q94" s="76" t="n">
        <v>9.49</v>
      </c>
      <c r="R94" s="62" t="n">
        <f aca="false">P94/3600</f>
        <v>2.34351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5766.33</v>
      </c>
      <c r="I95" s="72" t="n">
        <v>18.84</v>
      </c>
      <c r="J95" s="51" t="n">
        <f aca="false">H95/3600</f>
        <v>4.37953611111111</v>
      </c>
      <c r="L95" s="71" t="n">
        <v>720.7856</v>
      </c>
      <c r="M95" s="72" t="n">
        <v>47.5288</v>
      </c>
      <c r="N95" s="72" t="n">
        <v>50.8702</v>
      </c>
      <c r="O95" s="72" t="n">
        <v>51.9167</v>
      </c>
      <c r="P95" s="72" t="n">
        <v>16265.09</v>
      </c>
      <c r="Q95" s="72" t="n">
        <v>20.2</v>
      </c>
      <c r="R95" s="51" t="n">
        <f aca="false">P95/3600</f>
        <v>4.51808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5635.15</v>
      </c>
      <c r="I96" s="74" t="n">
        <v>19.7</v>
      </c>
      <c r="J96" s="56" t="n">
        <f aca="false">H96/3600</f>
        <v>4.34309722222222</v>
      </c>
      <c r="L96" s="73" t="n">
        <v>436.0538</v>
      </c>
      <c r="M96" s="74" t="n">
        <v>43.772</v>
      </c>
      <c r="N96" s="74" t="n">
        <v>47.6826</v>
      </c>
      <c r="O96" s="74" t="n">
        <v>48.7654</v>
      </c>
      <c r="P96" s="74" t="n">
        <v>15616.13</v>
      </c>
      <c r="Q96" s="74" t="n">
        <v>19.54</v>
      </c>
      <c r="R96" s="56" t="n">
        <f aca="false">P96/3600</f>
        <v>4.33781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5125.22</v>
      </c>
      <c r="I97" s="74" t="n">
        <v>17.5</v>
      </c>
      <c r="J97" s="56" t="n">
        <f aca="false">H97/3600</f>
        <v>4.20145</v>
      </c>
      <c r="L97" s="73" t="n">
        <v>260.9536</v>
      </c>
      <c r="M97" s="74" t="n">
        <v>39.9729</v>
      </c>
      <c r="N97" s="74" t="n">
        <v>44.4905</v>
      </c>
      <c r="O97" s="74" t="n">
        <v>46.2035</v>
      </c>
      <c r="P97" s="74" t="n">
        <v>15415.31</v>
      </c>
      <c r="Q97" s="74" t="n">
        <v>19.28</v>
      </c>
      <c r="R97" s="56" t="n">
        <f aca="false">P97/3600</f>
        <v>4.28203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4906.76</v>
      </c>
      <c r="I98" s="76" t="n">
        <v>16.97</v>
      </c>
      <c r="J98" s="62" t="n">
        <f aca="false">H98/3600</f>
        <v>4.14076666666667</v>
      </c>
      <c r="L98" s="75" t="n">
        <v>161.753</v>
      </c>
      <c r="M98" s="76" t="n">
        <v>36.2736</v>
      </c>
      <c r="N98" s="76" t="n">
        <v>42.7641</v>
      </c>
      <c r="O98" s="76" t="n">
        <v>44.1888</v>
      </c>
      <c r="P98" s="76" t="n">
        <v>15273.11</v>
      </c>
      <c r="Q98" s="76" t="n">
        <v>18.15</v>
      </c>
      <c r="R98" s="62" t="n">
        <f aca="false">P98/3600</f>
        <v>4.24253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6.4266680087413</v>
      </c>
      <c r="J106" s="80" t="n">
        <f aca="false">GEOMEAN(J3:J98)</f>
        <v>2.89024705277865</v>
      </c>
      <c r="Q106" s="80" t="n">
        <f aca="false">GEOMEAN(Q3:Q98)</f>
        <v>16.7539575892624</v>
      </c>
      <c r="R106" s="80" t="n">
        <f aca="false">GEOMEAN(R3:R98)</f>
        <v>2.94265677169455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1.01992428290065</v>
      </c>
      <c r="R107" s="81" t="n">
        <f aca="false">R106/J106</f>
        <v>1.01813330070366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564519444444445</v>
      </c>
      <c r="J108" s="80" t="n">
        <f aca="false">SUM(J3:J98)</f>
        <v>357.247188888889</v>
      </c>
      <c r="Q108" s="80" t="n">
        <f aca="false">SUM(Q3:Q98)/3600</f>
        <v>0.573605555555556</v>
      </c>
      <c r="R108" s="80" t="n">
        <f aca="false">SUM(R3:R98)</f>
        <v>363.574116666667</v>
      </c>
    </row>
    <row r="111" customFormat="false" ht="12.75" hidden="false" customHeight="false" outlineLevel="0" collapsed="false">
      <c r="B111" s="1" t="s">
        <v>9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6.5853812071472</v>
      </c>
      <c r="J113" s="80" t="n">
        <f aca="false">GEOMEAN(J3:J10,J19:J82)</f>
        <v>2.81646702542511</v>
      </c>
      <c r="Q113" s="80" t="n">
        <f aca="false">GEOMEAN(Q3:Q10,Q19:Q82)</f>
        <v>16.9400198272774</v>
      </c>
      <c r="R113" s="80" t="n">
        <f aca="false">GEOMEAN(R3:R10,R19:R82)</f>
        <v>2.86978541745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1.02138260288991</v>
      </c>
      <c r="R114" s="81" t="n">
        <f aca="false">R113/J113</f>
        <v>1.0189309484341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6</v>
      </c>
      <c r="C19" s="69" t="n">
        <v>22</v>
      </c>
      <c r="D19" s="71" t="n">
        <v>5749.8008</v>
      </c>
      <c r="E19" s="72" t="n">
        <v>41.2156</v>
      </c>
      <c r="F19" s="72" t="n">
        <v>43.031</v>
      </c>
      <c r="G19" s="72" t="n">
        <v>44.5081</v>
      </c>
      <c r="H19" s="72" t="n">
        <v>15410.33</v>
      </c>
      <c r="I19" s="72" t="n">
        <v>34.43</v>
      </c>
      <c r="J19" s="51" t="n">
        <f aca="false">H19/3600</f>
        <v>4.28064722222222</v>
      </c>
      <c r="L19" s="71" t="n">
        <v>5685.6048</v>
      </c>
      <c r="M19" s="72" t="n">
        <v>41.206</v>
      </c>
      <c r="N19" s="72" t="n">
        <v>43.0279</v>
      </c>
      <c r="O19" s="72" t="n">
        <v>44.5016</v>
      </c>
      <c r="P19" s="72" t="n">
        <v>15804.32</v>
      </c>
      <c r="Q19" s="72" t="n">
        <v>35.96</v>
      </c>
      <c r="R19" s="51" t="n">
        <f aca="false">P19/3600</f>
        <v>4.39008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9</v>
      </c>
      <c r="B20" s="68"/>
      <c r="C20" s="68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 t="n">
        <v>13944.71</v>
      </c>
      <c r="I20" s="74" t="n">
        <v>28.69</v>
      </c>
      <c r="J20" s="56" t="n">
        <f aca="false">H20/3600</f>
        <v>3.87353055555556</v>
      </c>
      <c r="L20" s="73" t="n">
        <v>2561.536</v>
      </c>
      <c r="M20" s="74" t="n">
        <v>39.1993</v>
      </c>
      <c r="N20" s="74" t="n">
        <v>41.4155</v>
      </c>
      <c r="O20" s="74" t="n">
        <v>42.6114</v>
      </c>
      <c r="P20" s="74" t="n">
        <v>14434.09</v>
      </c>
      <c r="Q20" s="74" t="n">
        <v>30.01</v>
      </c>
      <c r="R20" s="56" t="n">
        <f aca="false">P20/3600</f>
        <v>4.00946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 t="n">
        <v>12761.04</v>
      </c>
      <c r="I21" s="74" t="n">
        <v>24.68</v>
      </c>
      <c r="J21" s="56" t="n">
        <f aca="false">H21/3600</f>
        <v>3.54473333333333</v>
      </c>
      <c r="L21" s="73" t="n">
        <v>1211.5264</v>
      </c>
      <c r="M21" s="74" t="n">
        <v>36.7266</v>
      </c>
      <c r="N21" s="74" t="n">
        <v>40.1474</v>
      </c>
      <c r="O21" s="74" t="n">
        <v>41.3568</v>
      </c>
      <c r="P21" s="74" t="n">
        <v>13054.34</v>
      </c>
      <c r="Q21" s="74" t="n">
        <v>26.64</v>
      </c>
      <c r="R21" s="56" t="n">
        <f aca="false">P21/3600</f>
        <v>3.62620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5.848</v>
      </c>
      <c r="E22" s="76" t="n">
        <v>34.1945</v>
      </c>
      <c r="F22" s="76" t="n">
        <v>39.3117</v>
      </c>
      <c r="G22" s="76" t="n">
        <v>40.6096</v>
      </c>
      <c r="H22" s="76" t="n">
        <v>11901.87</v>
      </c>
      <c r="I22" s="76" t="n">
        <v>21.95</v>
      </c>
      <c r="J22" s="62" t="n">
        <f aca="false">H22/3600</f>
        <v>3.306075</v>
      </c>
      <c r="L22" s="75" t="n">
        <v>578.7248</v>
      </c>
      <c r="M22" s="76" t="n">
        <v>34.1624</v>
      </c>
      <c r="N22" s="76" t="n">
        <v>39.2758</v>
      </c>
      <c r="O22" s="76" t="n">
        <v>40.6111</v>
      </c>
      <c r="P22" s="76" t="n">
        <v>12030.07</v>
      </c>
      <c r="Q22" s="76" t="n">
        <v>24.01</v>
      </c>
      <c r="R22" s="62" t="n">
        <f aca="false">P22/3600</f>
        <v>3.34168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9</v>
      </c>
      <c r="C23" s="69" t="n">
        <v>22</v>
      </c>
      <c r="D23" s="71" t="n">
        <v>8417.2688</v>
      </c>
      <c r="E23" s="72" t="n">
        <v>39.4615</v>
      </c>
      <c r="F23" s="72" t="n">
        <v>41.6333</v>
      </c>
      <c r="G23" s="72" t="n">
        <v>42.7115</v>
      </c>
      <c r="H23" s="72" t="n">
        <v>13785.14</v>
      </c>
      <c r="I23" s="72" t="n">
        <v>41.6</v>
      </c>
      <c r="J23" s="51" t="n">
        <f aca="false">H23/3600</f>
        <v>3.82920555555556</v>
      </c>
      <c r="L23" s="71" t="n">
        <v>8311.468</v>
      </c>
      <c r="M23" s="72" t="n">
        <v>39.4459</v>
      </c>
      <c r="N23" s="72" t="n">
        <v>41.6287</v>
      </c>
      <c r="O23" s="72" t="n">
        <v>42.7035</v>
      </c>
      <c r="P23" s="72" t="n">
        <v>14350.08</v>
      </c>
      <c r="Q23" s="72" t="n">
        <v>39.09</v>
      </c>
      <c r="R23" s="51" t="n">
        <f aca="false">P23/3600</f>
        <v>3.98613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 t="n">
        <v>12237.42</v>
      </c>
      <c r="I24" s="74" t="n">
        <v>29.08</v>
      </c>
      <c r="J24" s="56" t="n">
        <f aca="false">H24/3600</f>
        <v>3.39928333333333</v>
      </c>
      <c r="L24" s="73" t="n">
        <v>3288.9424</v>
      </c>
      <c r="M24" s="74" t="n">
        <v>36.6198</v>
      </c>
      <c r="N24" s="74" t="n">
        <v>39.5663</v>
      </c>
      <c r="O24" s="74" t="n">
        <v>40.5589</v>
      </c>
      <c r="P24" s="74" t="n">
        <v>12531.32</v>
      </c>
      <c r="Q24" s="74" t="n">
        <v>30.85</v>
      </c>
      <c r="R24" s="56" t="n">
        <f aca="false">P24/3600</f>
        <v>3.48092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 t="n">
        <v>11267.28</v>
      </c>
      <c r="I25" s="74" t="n">
        <v>24.13</v>
      </c>
      <c r="J25" s="56" t="n">
        <f aca="false">H25/3600</f>
        <v>3.1298</v>
      </c>
      <c r="L25" s="73" t="n">
        <v>1378.8216</v>
      </c>
      <c r="M25" s="74" t="n">
        <v>33.9289</v>
      </c>
      <c r="N25" s="74" t="n">
        <v>37.9821</v>
      </c>
      <c r="O25" s="74" t="n">
        <v>39.2192</v>
      </c>
      <c r="P25" s="74" t="n">
        <v>11352.9</v>
      </c>
      <c r="Q25" s="74" t="n">
        <v>25.48</v>
      </c>
      <c r="R25" s="56" t="n">
        <f aca="false">P25/3600</f>
        <v>3.15358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9.0384</v>
      </c>
      <c r="E26" s="76" t="n">
        <v>31.4499</v>
      </c>
      <c r="F26" s="76" t="n">
        <v>36.9148</v>
      </c>
      <c r="G26" s="76" t="n">
        <v>38.4676</v>
      </c>
      <c r="H26" s="76" t="n">
        <v>10493.61</v>
      </c>
      <c r="I26" s="76" t="n">
        <v>23.35</v>
      </c>
      <c r="J26" s="62" t="n">
        <f aca="false">H26/3600</f>
        <v>2.91489166666667</v>
      </c>
      <c r="L26" s="75" t="n">
        <v>590.1024</v>
      </c>
      <c r="M26" s="76" t="n">
        <v>31.4298</v>
      </c>
      <c r="N26" s="76" t="n">
        <v>36.9147</v>
      </c>
      <c r="O26" s="76" t="n">
        <v>38.472</v>
      </c>
      <c r="P26" s="76" t="n">
        <v>10566.48</v>
      </c>
      <c r="Q26" s="76" t="n">
        <v>22.65</v>
      </c>
      <c r="R26" s="62" t="n">
        <f aca="false">P26/3600</f>
        <v>2.93513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8</v>
      </c>
      <c r="C27" s="69" t="n">
        <v>22</v>
      </c>
      <c r="D27" s="71" t="n">
        <v>23935.3232</v>
      </c>
      <c r="E27" s="72" t="n">
        <v>38.3059</v>
      </c>
      <c r="F27" s="72" t="n">
        <v>39.7983</v>
      </c>
      <c r="G27" s="72" t="n">
        <v>43.012</v>
      </c>
      <c r="H27" s="72" t="n">
        <v>29413.13</v>
      </c>
      <c r="I27" s="72" t="n">
        <v>87.11</v>
      </c>
      <c r="J27" s="51" t="n">
        <f aca="false">H27/3600</f>
        <v>8.17031388888889</v>
      </c>
      <c r="L27" s="71" t="n">
        <v>23559.2624</v>
      </c>
      <c r="M27" s="72" t="n">
        <v>38.2953</v>
      </c>
      <c r="N27" s="72" t="n">
        <v>39.7904</v>
      </c>
      <c r="O27" s="72" t="n">
        <v>43.0095</v>
      </c>
      <c r="P27" s="72" t="n">
        <v>30429.62</v>
      </c>
      <c r="Q27" s="72" t="n">
        <v>85.93</v>
      </c>
      <c r="R27" s="51" t="n">
        <f aca="false">P27/3600</f>
        <v>8.45267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 t="n">
        <v>24422.79</v>
      </c>
      <c r="I28" s="74" t="n">
        <v>51.1</v>
      </c>
      <c r="J28" s="56" t="n">
        <f aca="false">H28/3600</f>
        <v>6.78410833333333</v>
      </c>
      <c r="L28" s="73" t="n">
        <v>6371.0464</v>
      </c>
      <c r="M28" s="74" t="n">
        <v>36.4234</v>
      </c>
      <c r="N28" s="74" t="n">
        <v>38.7003</v>
      </c>
      <c r="O28" s="74" t="n">
        <v>41.0955</v>
      </c>
      <c r="P28" s="74" t="n">
        <v>24826.44</v>
      </c>
      <c r="Q28" s="74" t="n">
        <v>55.24</v>
      </c>
      <c r="R28" s="56" t="n">
        <f aca="false">P28/3600</f>
        <v>6.89623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 t="n">
        <v>22727.46</v>
      </c>
      <c r="I29" s="74" t="n">
        <v>46.54</v>
      </c>
      <c r="J29" s="56" t="n">
        <f aca="false">H29/3600</f>
        <v>6.31318333333333</v>
      </c>
      <c r="L29" s="73" t="n">
        <v>2769.808</v>
      </c>
      <c r="M29" s="74" t="n">
        <v>34.323</v>
      </c>
      <c r="N29" s="74" t="n">
        <v>37.804</v>
      </c>
      <c r="O29" s="74" t="n">
        <v>39.5047</v>
      </c>
      <c r="P29" s="74" t="n">
        <v>23105.61</v>
      </c>
      <c r="Q29" s="74" t="n">
        <v>45.43</v>
      </c>
      <c r="R29" s="56" t="n">
        <f aca="false">P29/3600</f>
        <v>6.41822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49.2096</v>
      </c>
      <c r="E30" s="76" t="n">
        <v>32.0605</v>
      </c>
      <c r="F30" s="76" t="n">
        <v>37.0739</v>
      </c>
      <c r="G30" s="76" t="n">
        <v>38.3411</v>
      </c>
      <c r="H30" s="76" t="n">
        <v>20968.75</v>
      </c>
      <c r="I30" s="76" t="n">
        <v>37.68</v>
      </c>
      <c r="J30" s="62" t="n">
        <f aca="false">H30/3600</f>
        <v>5.82465277777778</v>
      </c>
      <c r="L30" s="75" t="n">
        <v>1334.036</v>
      </c>
      <c r="M30" s="76" t="n">
        <v>32.039</v>
      </c>
      <c r="N30" s="76" t="n">
        <v>37.0761</v>
      </c>
      <c r="O30" s="76" t="n">
        <v>38.3299</v>
      </c>
      <c r="P30" s="76" t="n">
        <v>21311.69</v>
      </c>
      <c r="Q30" s="76" t="n">
        <v>40.36</v>
      </c>
      <c r="R30" s="62" t="n">
        <f aca="false">P30/3600</f>
        <v>5.91991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7</v>
      </c>
      <c r="C31" s="69" t="n">
        <v>22</v>
      </c>
      <c r="D31" s="71" t="n">
        <v>23397.2936</v>
      </c>
      <c r="E31" s="72" t="n">
        <v>39.0395</v>
      </c>
      <c r="F31" s="72" t="n">
        <v>43.3612</v>
      </c>
      <c r="G31" s="72" t="n">
        <v>44.4409</v>
      </c>
      <c r="H31" s="72" t="n">
        <v>36379.39</v>
      </c>
      <c r="I31" s="72" t="n">
        <v>89.41</v>
      </c>
      <c r="J31" s="51" t="n">
        <f aca="false">H31/3600</f>
        <v>10.1053861111111</v>
      </c>
      <c r="L31" s="71" t="n">
        <v>23092.5584</v>
      </c>
      <c r="M31" s="72" t="n">
        <v>39.0312</v>
      </c>
      <c r="N31" s="72" t="n">
        <v>43.3642</v>
      </c>
      <c r="O31" s="72" t="n">
        <v>44.4445</v>
      </c>
      <c r="P31" s="72" t="n">
        <v>36776.71</v>
      </c>
      <c r="Q31" s="72" t="n">
        <v>90.95</v>
      </c>
      <c r="R31" s="51" t="n">
        <f aca="false">P31/3600</f>
        <v>10.21575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 t="n">
        <v>31407.75</v>
      </c>
      <c r="I32" s="74" t="n">
        <v>63.66</v>
      </c>
      <c r="J32" s="56" t="n">
        <f aca="false">H32/3600</f>
        <v>8.724375</v>
      </c>
      <c r="L32" s="73" t="n">
        <v>7713.7192</v>
      </c>
      <c r="M32" s="74" t="n">
        <v>37.1692</v>
      </c>
      <c r="N32" s="74" t="n">
        <v>41.9294</v>
      </c>
      <c r="O32" s="74" t="n">
        <v>42.3506</v>
      </c>
      <c r="P32" s="74" t="n">
        <v>32327.01</v>
      </c>
      <c r="Q32" s="74" t="n">
        <v>65.9</v>
      </c>
      <c r="R32" s="56" t="n">
        <f aca="false">P32/3600</f>
        <v>8.9797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 t="n">
        <v>28013.53</v>
      </c>
      <c r="I33" s="74" t="n">
        <v>54.38</v>
      </c>
      <c r="J33" s="56" t="n">
        <f aca="false">H33/3600</f>
        <v>7.78153611111111</v>
      </c>
      <c r="L33" s="73" t="n">
        <v>3474.3192</v>
      </c>
      <c r="M33" s="74" t="n">
        <v>35.2083</v>
      </c>
      <c r="N33" s="74" t="n">
        <v>40.6033</v>
      </c>
      <c r="O33" s="74" t="n">
        <v>40.4946</v>
      </c>
      <c r="P33" s="74" t="n">
        <v>28478.78</v>
      </c>
      <c r="Q33" s="74" t="n">
        <v>56.31</v>
      </c>
      <c r="R33" s="56" t="n">
        <f aca="false">P33/3600</f>
        <v>7.91077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32.0128</v>
      </c>
      <c r="E34" s="76" t="n">
        <v>33.0698</v>
      </c>
      <c r="F34" s="76" t="n">
        <v>39.606</v>
      </c>
      <c r="G34" s="76" t="n">
        <v>39.1388</v>
      </c>
      <c r="H34" s="76" t="n">
        <v>25630.38</v>
      </c>
      <c r="I34" s="76" t="n">
        <v>49.89</v>
      </c>
      <c r="J34" s="62" t="n">
        <f aca="false">H34/3600</f>
        <v>7.11955</v>
      </c>
      <c r="L34" s="75" t="n">
        <v>1711.6064</v>
      </c>
      <c r="M34" s="76" t="n">
        <v>33.0499</v>
      </c>
      <c r="N34" s="76" t="n">
        <v>39.6178</v>
      </c>
      <c r="O34" s="76" t="n">
        <v>39.1388</v>
      </c>
      <c r="P34" s="76" t="n">
        <v>25839.52</v>
      </c>
      <c r="Q34" s="76" t="n">
        <v>51.5</v>
      </c>
      <c r="R34" s="62" t="n">
        <f aca="false">P34/3600</f>
        <v>7.1776444444444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6</v>
      </c>
      <c r="C35" s="69" t="n">
        <v>22</v>
      </c>
      <c r="D35" s="71" t="n">
        <v>59424.3032</v>
      </c>
      <c r="E35" s="72" t="n">
        <v>37.6634</v>
      </c>
      <c r="F35" s="72" t="n">
        <v>41.7152</v>
      </c>
      <c r="G35" s="72" t="n">
        <v>43.8462</v>
      </c>
      <c r="H35" s="72" t="n">
        <v>38231.73</v>
      </c>
      <c r="I35" s="72" t="n">
        <v>134.77</v>
      </c>
      <c r="J35" s="51" t="n">
        <f aca="false">H35/3600</f>
        <v>10.619925</v>
      </c>
      <c r="L35" s="71" t="n">
        <v>58571.044</v>
      </c>
      <c r="M35" s="72" t="n">
        <v>37.6542</v>
      </c>
      <c r="N35" s="72" t="n">
        <v>41.6945</v>
      </c>
      <c r="O35" s="72" t="n">
        <v>43.8334</v>
      </c>
      <c r="P35" s="72" t="n">
        <v>39536.14</v>
      </c>
      <c r="Q35" s="72" t="n">
        <v>142.57</v>
      </c>
      <c r="R35" s="51" t="n">
        <f aca="false">P35/3600</f>
        <v>10.98226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 t="n">
        <v>28727.65</v>
      </c>
      <c r="I36" s="74" t="n">
        <v>69.86</v>
      </c>
      <c r="J36" s="56" t="n">
        <f aca="false">H36/3600</f>
        <v>7.97990277777778</v>
      </c>
      <c r="L36" s="73" t="n">
        <v>9220.5168</v>
      </c>
      <c r="M36" s="74" t="n">
        <v>34.8105</v>
      </c>
      <c r="N36" s="74" t="n">
        <v>40.2331</v>
      </c>
      <c r="O36" s="74" t="n">
        <v>42.5614</v>
      </c>
      <c r="P36" s="74" t="n">
        <v>29696.52</v>
      </c>
      <c r="Q36" s="74" t="n">
        <v>73.83</v>
      </c>
      <c r="R36" s="56" t="n">
        <f aca="false">P36/3600</f>
        <v>8.24903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 t="n">
        <v>25660.98</v>
      </c>
      <c r="I37" s="74" t="n">
        <v>52.74</v>
      </c>
      <c r="J37" s="56" t="n">
        <f aca="false">H37/3600</f>
        <v>7.12805</v>
      </c>
      <c r="L37" s="73" t="n">
        <v>2381.0664</v>
      </c>
      <c r="M37" s="74" t="n">
        <v>33.1251</v>
      </c>
      <c r="N37" s="74" t="n">
        <v>38.9954</v>
      </c>
      <c r="O37" s="74" t="n">
        <v>41.5127</v>
      </c>
      <c r="P37" s="74" t="n">
        <v>26372.28</v>
      </c>
      <c r="Q37" s="74" t="n">
        <v>56.76</v>
      </c>
      <c r="R37" s="56" t="n">
        <f aca="false">P37/3600</f>
        <v>7.32563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66.812</v>
      </c>
      <c r="E38" s="76" t="n">
        <v>30.9417</v>
      </c>
      <c r="F38" s="76" t="n">
        <v>38.1247</v>
      </c>
      <c r="G38" s="76" t="n">
        <v>40.8223</v>
      </c>
      <c r="H38" s="76" t="n">
        <v>24612</v>
      </c>
      <c r="I38" s="76" t="n">
        <v>47.93</v>
      </c>
      <c r="J38" s="62" t="n">
        <f aca="false">H38/3600</f>
        <v>6.83666666666667</v>
      </c>
      <c r="L38" s="75" t="n">
        <v>852.08</v>
      </c>
      <c r="M38" s="76" t="n">
        <v>30.9136</v>
      </c>
      <c r="N38" s="76" t="n">
        <v>38.1574</v>
      </c>
      <c r="O38" s="76" t="n">
        <v>40.7405</v>
      </c>
      <c r="P38" s="76" t="n">
        <v>24622.6</v>
      </c>
      <c r="Q38" s="76" t="n">
        <v>51.2</v>
      </c>
      <c r="R38" s="62" t="n">
        <f aca="false">P38/3600</f>
        <v>6.83961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3</v>
      </c>
      <c r="C39" s="69" t="n">
        <v>22</v>
      </c>
      <c r="D39" s="71" t="n">
        <v>4032.7984</v>
      </c>
      <c r="E39" s="72" t="n">
        <v>39.8365</v>
      </c>
      <c r="F39" s="72" t="n">
        <v>42.0117</v>
      </c>
      <c r="G39" s="72" t="n">
        <v>42.4468</v>
      </c>
      <c r="H39" s="72" t="n">
        <v>5933.42</v>
      </c>
      <c r="I39" s="72" t="n">
        <v>14.62</v>
      </c>
      <c r="J39" s="51" t="n">
        <f aca="false">H39/3600</f>
        <v>1.64817222222222</v>
      </c>
      <c r="L39" s="71" t="n">
        <v>3993.0048</v>
      </c>
      <c r="M39" s="72" t="n">
        <v>39.8228</v>
      </c>
      <c r="N39" s="72" t="n">
        <v>42.0041</v>
      </c>
      <c r="O39" s="72" t="n">
        <v>42.4249</v>
      </c>
      <c r="P39" s="72" t="n">
        <v>6106.23</v>
      </c>
      <c r="Q39" s="72" t="n">
        <v>15.22</v>
      </c>
      <c r="R39" s="51" t="n">
        <f aca="false">P39/3600</f>
        <v>1.6961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0</v>
      </c>
      <c r="B40" s="68"/>
      <c r="C40" s="68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 t="n">
        <v>5282.36</v>
      </c>
      <c r="I40" s="74" t="n">
        <v>12.01</v>
      </c>
      <c r="J40" s="56" t="n">
        <f aca="false">H40/3600</f>
        <v>1.46732222222222</v>
      </c>
      <c r="L40" s="73" t="n">
        <v>1878.0736</v>
      </c>
      <c r="M40" s="74" t="n">
        <v>36.7127</v>
      </c>
      <c r="N40" s="74" t="n">
        <v>39.5191</v>
      </c>
      <c r="O40" s="74" t="n">
        <v>39.6276</v>
      </c>
      <c r="P40" s="74" t="n">
        <v>5485.88</v>
      </c>
      <c r="Q40" s="74" t="n">
        <v>12.92</v>
      </c>
      <c r="R40" s="56" t="n">
        <f aca="false">P40/3600</f>
        <v>1.52385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 t="n">
        <v>4841.78</v>
      </c>
      <c r="I41" s="74" t="n">
        <v>10.55</v>
      </c>
      <c r="J41" s="56" t="n">
        <f aca="false">H41/3600</f>
        <v>1.34493888888889</v>
      </c>
      <c r="L41" s="73" t="n">
        <v>882.9472</v>
      </c>
      <c r="M41" s="74" t="n">
        <v>33.8316</v>
      </c>
      <c r="N41" s="74" t="n">
        <v>37.7069</v>
      </c>
      <c r="O41" s="74" t="n">
        <v>37.5164</v>
      </c>
      <c r="P41" s="74" t="n">
        <v>4957.61</v>
      </c>
      <c r="Q41" s="74" t="n">
        <v>10.16</v>
      </c>
      <c r="R41" s="56" t="n">
        <f aca="false">P41/3600</f>
        <v>1.37711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0.8264</v>
      </c>
      <c r="E42" s="76" t="n">
        <v>31.3302</v>
      </c>
      <c r="F42" s="76" t="n">
        <v>36.3816</v>
      </c>
      <c r="G42" s="76" t="n">
        <v>36.0043</v>
      </c>
      <c r="H42" s="76" t="n">
        <v>4457.12</v>
      </c>
      <c r="I42" s="76" t="n">
        <v>8.84</v>
      </c>
      <c r="J42" s="62" t="n">
        <f aca="false">H42/3600</f>
        <v>1.23808888888889</v>
      </c>
      <c r="L42" s="75" t="n">
        <v>435.272</v>
      </c>
      <c r="M42" s="76" t="n">
        <v>31.3216</v>
      </c>
      <c r="N42" s="76" t="n">
        <v>36.4254</v>
      </c>
      <c r="O42" s="76" t="n">
        <v>36.0708</v>
      </c>
      <c r="P42" s="76" t="n">
        <v>4497.15</v>
      </c>
      <c r="Q42" s="76" t="n">
        <v>8.87</v>
      </c>
      <c r="R42" s="62" t="n">
        <f aca="false">P42/3600</f>
        <v>1.24920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2</v>
      </c>
      <c r="C43" s="69" t="n">
        <v>22</v>
      </c>
      <c r="D43" s="71" t="n">
        <v>4693.564</v>
      </c>
      <c r="E43" s="72" t="n">
        <v>39.5599</v>
      </c>
      <c r="F43" s="72" t="n">
        <v>42.6664</v>
      </c>
      <c r="G43" s="72" t="n">
        <v>43.8866</v>
      </c>
      <c r="H43" s="72" t="n">
        <v>7034.22</v>
      </c>
      <c r="I43" s="72" t="n">
        <v>18.81</v>
      </c>
      <c r="J43" s="51" t="n">
        <f aca="false">H43/3600</f>
        <v>1.95395</v>
      </c>
      <c r="L43" s="71" t="n">
        <v>4633.3424</v>
      </c>
      <c r="M43" s="72" t="n">
        <v>39.5447</v>
      </c>
      <c r="N43" s="72" t="n">
        <v>42.6523</v>
      </c>
      <c r="O43" s="72" t="n">
        <v>43.8886</v>
      </c>
      <c r="P43" s="72" t="n">
        <v>7139.03</v>
      </c>
      <c r="Q43" s="72" t="n">
        <v>18.2</v>
      </c>
      <c r="R43" s="51" t="n">
        <f aca="false">P43/3600</f>
        <v>1.98306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 t="n">
        <v>6143.23</v>
      </c>
      <c r="I44" s="74" t="n">
        <v>14.88</v>
      </c>
      <c r="J44" s="56" t="n">
        <f aca="false">H44/3600</f>
        <v>1.70645277777778</v>
      </c>
      <c r="L44" s="73" t="n">
        <v>2009.32</v>
      </c>
      <c r="M44" s="74" t="n">
        <v>36.6805</v>
      </c>
      <c r="N44" s="74" t="n">
        <v>40.5809</v>
      </c>
      <c r="O44" s="74" t="n">
        <v>41.5295</v>
      </c>
      <c r="P44" s="74" t="n">
        <v>6252.48</v>
      </c>
      <c r="Q44" s="74" t="n">
        <v>14.5</v>
      </c>
      <c r="R44" s="56" t="n">
        <f aca="false">P44/3600</f>
        <v>1.736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 t="n">
        <v>5707.9</v>
      </c>
      <c r="I45" s="74" t="n">
        <v>12.19</v>
      </c>
      <c r="J45" s="56" t="n">
        <f aca="false">H45/3600</f>
        <v>1.58552777777778</v>
      </c>
      <c r="L45" s="73" t="n">
        <v>945.98</v>
      </c>
      <c r="M45" s="74" t="n">
        <v>33.7873</v>
      </c>
      <c r="N45" s="74" t="n">
        <v>38.8588</v>
      </c>
      <c r="O45" s="74" t="n">
        <v>39.6795</v>
      </c>
      <c r="P45" s="74" t="n">
        <v>5706.35</v>
      </c>
      <c r="Q45" s="74" t="n">
        <v>12.09</v>
      </c>
      <c r="R45" s="56" t="n">
        <f aca="false">P45/3600</f>
        <v>1.585097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7.2056</v>
      </c>
      <c r="E46" s="76" t="n">
        <v>31.0038</v>
      </c>
      <c r="F46" s="76" t="n">
        <v>37.6482</v>
      </c>
      <c r="G46" s="76" t="n">
        <v>38.3389</v>
      </c>
      <c r="H46" s="76" t="n">
        <v>5301.07</v>
      </c>
      <c r="I46" s="76" t="n">
        <v>10.77</v>
      </c>
      <c r="J46" s="62" t="n">
        <f aca="false">H46/3600</f>
        <v>1.47251944444444</v>
      </c>
      <c r="L46" s="75" t="n">
        <v>470.3008</v>
      </c>
      <c r="M46" s="76" t="n">
        <v>30.965</v>
      </c>
      <c r="N46" s="76" t="n">
        <v>37.6206</v>
      </c>
      <c r="O46" s="76" t="n">
        <v>38.2952</v>
      </c>
      <c r="P46" s="76" t="n">
        <v>5275.62</v>
      </c>
      <c r="Q46" s="76" t="n">
        <v>10.52</v>
      </c>
      <c r="R46" s="62" t="n">
        <f aca="false">P46/3600</f>
        <v>1.4654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0</v>
      </c>
      <c r="C47" s="69" t="n">
        <v>22</v>
      </c>
      <c r="D47" s="71" t="n">
        <v>9170.4088</v>
      </c>
      <c r="E47" s="72" t="n">
        <v>37.7563</v>
      </c>
      <c r="F47" s="72" t="n">
        <v>40.4392</v>
      </c>
      <c r="G47" s="72" t="n">
        <v>41.3003</v>
      </c>
      <c r="H47" s="72" t="n">
        <v>6474.01</v>
      </c>
      <c r="I47" s="72" t="n">
        <v>21.64</v>
      </c>
      <c r="J47" s="51" t="n">
        <f aca="false">H47/3600</f>
        <v>1.79833611111111</v>
      </c>
      <c r="L47" s="71" t="n">
        <v>9061.2448</v>
      </c>
      <c r="M47" s="72" t="n">
        <v>37.736</v>
      </c>
      <c r="N47" s="72" t="n">
        <v>40.4256</v>
      </c>
      <c r="O47" s="72" t="n">
        <v>41.2868</v>
      </c>
      <c r="P47" s="72" t="n">
        <v>6754.58</v>
      </c>
      <c r="Q47" s="72" t="n">
        <v>21.85</v>
      </c>
      <c r="R47" s="51" t="n">
        <f aca="false">P47/3600</f>
        <v>1.8762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 t="n">
        <v>5469.51</v>
      </c>
      <c r="I48" s="74" t="n">
        <v>15.44</v>
      </c>
      <c r="J48" s="56" t="n">
        <f aca="false">H48/3600</f>
        <v>1.51930833333333</v>
      </c>
      <c r="L48" s="73" t="n">
        <v>3678.1872</v>
      </c>
      <c r="M48" s="74" t="n">
        <v>33.994</v>
      </c>
      <c r="N48" s="74" t="n">
        <v>37.8725</v>
      </c>
      <c r="O48" s="74" t="n">
        <v>38.683</v>
      </c>
      <c r="P48" s="74" t="n">
        <v>5659.74</v>
      </c>
      <c r="Q48" s="74" t="n">
        <v>15.95</v>
      </c>
      <c r="R48" s="56" t="n">
        <f aca="false">P48/3600</f>
        <v>1.5721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 t="n">
        <v>4839.31</v>
      </c>
      <c r="I49" s="74" t="n">
        <v>11.87</v>
      </c>
      <c r="J49" s="56" t="n">
        <f aca="false">H49/3600</f>
        <v>1.34425277777778</v>
      </c>
      <c r="L49" s="73" t="n">
        <v>1575.2216</v>
      </c>
      <c r="M49" s="74" t="n">
        <v>30.6866</v>
      </c>
      <c r="N49" s="74" t="n">
        <v>36.0173</v>
      </c>
      <c r="O49" s="74" t="n">
        <v>36.7707</v>
      </c>
      <c r="P49" s="74" t="n">
        <v>4928.32</v>
      </c>
      <c r="Q49" s="74" t="n">
        <v>12.54</v>
      </c>
      <c r="R49" s="56" t="n">
        <f aca="false">P49/3600</f>
        <v>1.36897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6.712</v>
      </c>
      <c r="E50" s="76" t="n">
        <v>27.5964</v>
      </c>
      <c r="F50" s="76" t="n">
        <v>34.7063</v>
      </c>
      <c r="G50" s="76" t="n">
        <v>35.4524</v>
      </c>
      <c r="H50" s="76" t="n">
        <v>4416.64</v>
      </c>
      <c r="I50" s="76" t="n">
        <v>10.57</v>
      </c>
      <c r="J50" s="62" t="n">
        <f aca="false">H50/3600</f>
        <v>1.22684444444444</v>
      </c>
      <c r="L50" s="75" t="n">
        <v>655.0976</v>
      </c>
      <c r="M50" s="76" t="n">
        <v>27.5455</v>
      </c>
      <c r="N50" s="76" t="n">
        <v>34.6997</v>
      </c>
      <c r="O50" s="76" t="n">
        <v>35.4575</v>
      </c>
      <c r="P50" s="76" t="n">
        <v>4483.06</v>
      </c>
      <c r="Q50" s="76" t="n">
        <v>10.26</v>
      </c>
      <c r="R50" s="62" t="n">
        <f aca="false">P50/3600</f>
        <v>1.24529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3</v>
      </c>
      <c r="C51" s="69" t="n">
        <v>22</v>
      </c>
      <c r="D51" s="71" t="n">
        <v>5912.856</v>
      </c>
      <c r="E51" s="72" t="n">
        <v>39.1361</v>
      </c>
      <c r="F51" s="72" t="n">
        <v>40.998</v>
      </c>
      <c r="G51" s="72" t="n">
        <v>42.3231</v>
      </c>
      <c r="H51" s="72" t="n">
        <v>5122.95</v>
      </c>
      <c r="I51" s="72" t="n">
        <v>13.09</v>
      </c>
      <c r="J51" s="51" t="n">
        <f aca="false">H51/3600</f>
        <v>1.42304166666667</v>
      </c>
      <c r="L51" s="71" t="n">
        <v>5851.112</v>
      </c>
      <c r="M51" s="72" t="n">
        <v>39.124</v>
      </c>
      <c r="N51" s="72" t="n">
        <v>40.9857</v>
      </c>
      <c r="O51" s="72" t="n">
        <v>42.3135</v>
      </c>
      <c r="P51" s="72" t="n">
        <v>5224.33</v>
      </c>
      <c r="Q51" s="72" t="n">
        <v>13.07</v>
      </c>
      <c r="R51" s="51" t="n">
        <f aca="false">P51/3600</f>
        <v>1.45120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 t="n">
        <v>4430.64</v>
      </c>
      <c r="I52" s="74" t="n">
        <v>9.75</v>
      </c>
      <c r="J52" s="56" t="n">
        <f aca="false">H52/3600</f>
        <v>1.23073333333333</v>
      </c>
      <c r="L52" s="73" t="n">
        <v>2368.3384</v>
      </c>
      <c r="M52" s="74" t="n">
        <v>35.5789</v>
      </c>
      <c r="N52" s="74" t="n">
        <v>38.4476</v>
      </c>
      <c r="O52" s="74" t="n">
        <v>39.9883</v>
      </c>
      <c r="P52" s="74" t="n">
        <v>4571.41</v>
      </c>
      <c r="Q52" s="74" t="n">
        <v>10.29</v>
      </c>
      <c r="R52" s="56" t="n">
        <f aca="false">P52/3600</f>
        <v>1.26983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 t="n">
        <v>3875.53</v>
      </c>
      <c r="I53" s="74" t="n">
        <v>8.44</v>
      </c>
      <c r="J53" s="56" t="n">
        <f aca="false">H53/3600</f>
        <v>1.07653611111111</v>
      </c>
      <c r="L53" s="73" t="n">
        <v>1037.6184</v>
      </c>
      <c r="M53" s="74" t="n">
        <v>32.5015</v>
      </c>
      <c r="N53" s="74" t="n">
        <v>36.5704</v>
      </c>
      <c r="O53" s="74" t="n">
        <v>38.1882</v>
      </c>
      <c r="P53" s="74" t="n">
        <v>3958.96</v>
      </c>
      <c r="Q53" s="74" t="n">
        <v>8.17</v>
      </c>
      <c r="R53" s="56" t="n">
        <f aca="false">P53/3600</f>
        <v>1.09971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7232</v>
      </c>
      <c r="E54" s="76" t="n">
        <v>29.7859</v>
      </c>
      <c r="F54" s="76" t="n">
        <v>35.3562</v>
      </c>
      <c r="G54" s="76" t="n">
        <v>36.9757</v>
      </c>
      <c r="H54" s="76" t="n">
        <v>3450.1</v>
      </c>
      <c r="I54" s="76" t="n">
        <v>7.15</v>
      </c>
      <c r="J54" s="62" t="n">
        <f aca="false">H54/3600</f>
        <v>0.958361111111111</v>
      </c>
      <c r="L54" s="75" t="n">
        <v>463.1296</v>
      </c>
      <c r="M54" s="76" t="n">
        <v>29.7685</v>
      </c>
      <c r="N54" s="76" t="n">
        <v>35.3208</v>
      </c>
      <c r="O54" s="76" t="n">
        <v>36.9409</v>
      </c>
      <c r="P54" s="76" t="n">
        <v>3452.61</v>
      </c>
      <c r="Q54" s="76" t="n">
        <v>6.94</v>
      </c>
      <c r="R54" s="62" t="n">
        <f aca="false">P54/3600</f>
        <v>0.95905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8</v>
      </c>
      <c r="C55" s="69" t="n">
        <v>22</v>
      </c>
      <c r="D55" s="71" t="n">
        <v>1785.0144</v>
      </c>
      <c r="E55" s="72" t="n">
        <v>40.163</v>
      </c>
      <c r="F55" s="72" t="n">
        <v>42.8981</v>
      </c>
      <c r="G55" s="72" t="n">
        <v>42.281</v>
      </c>
      <c r="H55" s="72" t="n">
        <v>1648.08</v>
      </c>
      <c r="I55" s="72" t="n">
        <v>4.51</v>
      </c>
      <c r="J55" s="51" t="n">
        <f aca="false">H55/3600</f>
        <v>0.4578</v>
      </c>
      <c r="L55" s="71" t="n">
        <v>1766.848</v>
      </c>
      <c r="M55" s="72" t="n">
        <v>40.141</v>
      </c>
      <c r="N55" s="72" t="n">
        <v>42.8839</v>
      </c>
      <c r="O55" s="72" t="n">
        <v>42.2696</v>
      </c>
      <c r="P55" s="72" t="n">
        <v>1677.24</v>
      </c>
      <c r="Q55" s="72" t="n">
        <v>4.61</v>
      </c>
      <c r="R55" s="51" t="n">
        <f aca="false">P55/3600</f>
        <v>0.465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1</v>
      </c>
      <c r="B56" s="68"/>
      <c r="C56" s="68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 t="n">
        <v>1456.42</v>
      </c>
      <c r="I56" s="74" t="n">
        <v>3.58</v>
      </c>
      <c r="J56" s="56" t="n">
        <f aca="false">H56/3600</f>
        <v>0.404561111111111</v>
      </c>
      <c r="L56" s="73" t="n">
        <v>897.7072</v>
      </c>
      <c r="M56" s="74" t="n">
        <v>36.5235</v>
      </c>
      <c r="N56" s="74" t="n">
        <v>40.3344</v>
      </c>
      <c r="O56" s="74" t="n">
        <v>39.3074</v>
      </c>
      <c r="P56" s="74" t="n">
        <v>1522.09</v>
      </c>
      <c r="Q56" s="74" t="n">
        <v>3.68</v>
      </c>
      <c r="R56" s="56" t="n">
        <f aca="false">P56/3600</f>
        <v>0.42280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 t="n">
        <v>1314.04</v>
      </c>
      <c r="I57" s="74" t="n">
        <v>3</v>
      </c>
      <c r="J57" s="56" t="n">
        <f aca="false">H57/3600</f>
        <v>0.365011111111111</v>
      </c>
      <c r="L57" s="73" t="n">
        <v>434.6776</v>
      </c>
      <c r="M57" s="74" t="n">
        <v>33.1211</v>
      </c>
      <c r="N57" s="74" t="n">
        <v>38.3236</v>
      </c>
      <c r="O57" s="74" t="n">
        <v>37.0085</v>
      </c>
      <c r="P57" s="74" t="n">
        <v>1353.44</v>
      </c>
      <c r="Q57" s="74" t="n">
        <v>3.03</v>
      </c>
      <c r="R57" s="56" t="n">
        <f aca="false">P57/3600</f>
        <v>0.37595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984</v>
      </c>
      <c r="E58" s="76" t="n">
        <v>30.2811</v>
      </c>
      <c r="F58" s="76" t="n">
        <v>36.9931</v>
      </c>
      <c r="G58" s="76" t="n">
        <v>35.4399</v>
      </c>
      <c r="H58" s="76" t="n">
        <v>1199.64</v>
      </c>
      <c r="I58" s="76" t="n">
        <v>2.67</v>
      </c>
      <c r="J58" s="62" t="n">
        <f aca="false">H58/3600</f>
        <v>0.333233333333333</v>
      </c>
      <c r="L58" s="75" t="n">
        <v>214.6312</v>
      </c>
      <c r="M58" s="76" t="n">
        <v>30.2363</v>
      </c>
      <c r="N58" s="76" t="n">
        <v>36.953</v>
      </c>
      <c r="O58" s="76" t="n">
        <v>35.4033</v>
      </c>
      <c r="P58" s="76" t="n">
        <v>1228.12</v>
      </c>
      <c r="Q58" s="76" t="n">
        <v>2.61</v>
      </c>
      <c r="R58" s="62" t="n">
        <f aca="false">P58/3600</f>
        <v>0.34114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4</v>
      </c>
      <c r="C59" s="69" t="n">
        <v>22</v>
      </c>
      <c r="D59" s="71" t="n">
        <v>2589.1008</v>
      </c>
      <c r="E59" s="72" t="n">
        <v>37.6217</v>
      </c>
      <c r="F59" s="72" t="n">
        <v>42.2093</v>
      </c>
      <c r="G59" s="72" t="n">
        <v>43.147</v>
      </c>
      <c r="H59" s="72" t="n">
        <v>1681.3</v>
      </c>
      <c r="I59" s="72" t="n">
        <v>6.03</v>
      </c>
      <c r="J59" s="51" t="n">
        <f aca="false">H59/3600</f>
        <v>0.467027777777778</v>
      </c>
      <c r="L59" s="71" t="n">
        <v>2552.0616</v>
      </c>
      <c r="M59" s="72" t="n">
        <v>37.598</v>
      </c>
      <c r="N59" s="72" t="n">
        <v>42.1939</v>
      </c>
      <c r="O59" s="72" t="n">
        <v>43.0992</v>
      </c>
      <c r="P59" s="72" t="n">
        <v>1748</v>
      </c>
      <c r="Q59" s="72" t="n">
        <v>6.22</v>
      </c>
      <c r="R59" s="51" t="n">
        <f aca="false">P59/3600</f>
        <v>0.48555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 t="n">
        <v>1400.92</v>
      </c>
      <c r="I60" s="74" t="n">
        <v>4.33</v>
      </c>
      <c r="J60" s="56" t="n">
        <f aca="false">H60/3600</f>
        <v>0.389144444444444</v>
      </c>
      <c r="L60" s="73" t="n">
        <v>850.7848</v>
      </c>
      <c r="M60" s="74" t="n">
        <v>33.7774</v>
      </c>
      <c r="N60" s="74" t="n">
        <v>40.3505</v>
      </c>
      <c r="O60" s="74" t="n">
        <v>41.0941</v>
      </c>
      <c r="P60" s="74" t="n">
        <v>1447.07</v>
      </c>
      <c r="Q60" s="74" t="n">
        <v>4.26</v>
      </c>
      <c r="R60" s="56" t="n">
        <f aca="false">P60/3600</f>
        <v>0.40196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 t="n">
        <v>1221.39</v>
      </c>
      <c r="I61" s="74" t="n">
        <v>3.15</v>
      </c>
      <c r="J61" s="56" t="n">
        <f aca="false">H61/3600</f>
        <v>0.339275</v>
      </c>
      <c r="L61" s="73" t="n">
        <v>315.8968</v>
      </c>
      <c r="M61" s="74" t="n">
        <v>30.8292</v>
      </c>
      <c r="N61" s="74" t="n">
        <v>38.9865</v>
      </c>
      <c r="O61" s="74" t="n">
        <v>39.7731</v>
      </c>
      <c r="P61" s="74" t="n">
        <v>1248.25</v>
      </c>
      <c r="Q61" s="74" t="n">
        <v>3.15</v>
      </c>
      <c r="R61" s="56" t="n">
        <f aca="false">P61/3600</f>
        <v>0.34673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7.8704</v>
      </c>
      <c r="E62" s="76" t="n">
        <v>28.0308</v>
      </c>
      <c r="F62" s="76" t="n">
        <v>38.0199</v>
      </c>
      <c r="G62" s="76" t="n">
        <v>38.8297</v>
      </c>
      <c r="H62" s="76" t="n">
        <v>1137.35</v>
      </c>
      <c r="I62" s="76" t="n">
        <v>2.64</v>
      </c>
      <c r="J62" s="62" t="n">
        <f aca="false">H62/3600</f>
        <v>0.315930555555556</v>
      </c>
      <c r="L62" s="75" t="n">
        <v>125.2648</v>
      </c>
      <c r="M62" s="76" t="n">
        <v>27.9928</v>
      </c>
      <c r="N62" s="76" t="n">
        <v>38.0734</v>
      </c>
      <c r="O62" s="76" t="n">
        <v>38.7949</v>
      </c>
      <c r="P62" s="76" t="n">
        <v>1158.66</v>
      </c>
      <c r="Q62" s="76" t="n">
        <v>2.59</v>
      </c>
      <c r="R62" s="62" t="n">
        <f aca="false">P62/3600</f>
        <v>0.3218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0</v>
      </c>
      <c r="C63" s="69" t="n">
        <v>22</v>
      </c>
      <c r="D63" s="71" t="n">
        <v>2088.7928</v>
      </c>
      <c r="E63" s="72" t="n">
        <v>37.4506</v>
      </c>
      <c r="F63" s="72" t="n">
        <v>40.0819</v>
      </c>
      <c r="G63" s="72" t="n">
        <v>40.7534</v>
      </c>
      <c r="H63" s="72" t="n">
        <v>1455.7</v>
      </c>
      <c r="I63" s="72" t="n">
        <v>5.12</v>
      </c>
      <c r="J63" s="51" t="n">
        <f aca="false">H63/3600</f>
        <v>0.404361111111111</v>
      </c>
      <c r="L63" s="71" t="n">
        <v>2059.1472</v>
      </c>
      <c r="M63" s="72" t="n">
        <v>37.4261</v>
      </c>
      <c r="N63" s="72" t="n">
        <v>40.0597</v>
      </c>
      <c r="O63" s="72" t="n">
        <v>40.7334</v>
      </c>
      <c r="P63" s="72" t="n">
        <v>1487.84</v>
      </c>
      <c r="Q63" s="72" t="n">
        <v>5.21</v>
      </c>
      <c r="R63" s="51" t="n">
        <f aca="false">P63/3600</f>
        <v>0.41328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 t="n">
        <v>1206.37</v>
      </c>
      <c r="I64" s="74" t="n">
        <v>3.69</v>
      </c>
      <c r="J64" s="56" t="n">
        <f aca="false">H64/3600</f>
        <v>0.335102777777778</v>
      </c>
      <c r="L64" s="73" t="n">
        <v>843.0912</v>
      </c>
      <c r="M64" s="74" t="n">
        <v>33.8285</v>
      </c>
      <c r="N64" s="74" t="n">
        <v>37.4614</v>
      </c>
      <c r="O64" s="74" t="n">
        <v>38.0655</v>
      </c>
      <c r="P64" s="74" t="n">
        <v>1263.84</v>
      </c>
      <c r="Q64" s="74" t="n">
        <v>3.59</v>
      </c>
      <c r="R64" s="56" t="n">
        <f aca="false">P64/3600</f>
        <v>0.35106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 t="n">
        <v>1077.64</v>
      </c>
      <c r="I65" s="74" t="n">
        <v>2.86</v>
      </c>
      <c r="J65" s="56" t="n">
        <f aca="false">H65/3600</f>
        <v>0.299344444444444</v>
      </c>
      <c r="L65" s="73" t="n">
        <v>356.2768</v>
      </c>
      <c r="M65" s="74" t="n">
        <v>30.5545</v>
      </c>
      <c r="N65" s="74" t="n">
        <v>35.4921</v>
      </c>
      <c r="O65" s="74" t="n">
        <v>36.1307</v>
      </c>
      <c r="P65" s="74" t="n">
        <v>1087.48</v>
      </c>
      <c r="Q65" s="74" t="n">
        <v>2.87</v>
      </c>
      <c r="R65" s="56" t="n">
        <f aca="false">P65/3600</f>
        <v>0.30207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788</v>
      </c>
      <c r="E66" s="76" t="n">
        <v>27.6637</v>
      </c>
      <c r="F66" s="76" t="n">
        <v>34.1666</v>
      </c>
      <c r="G66" s="76" t="n">
        <v>34.7709</v>
      </c>
      <c r="H66" s="76" t="n">
        <v>975.49</v>
      </c>
      <c r="I66" s="76" t="n">
        <v>2.32</v>
      </c>
      <c r="J66" s="62" t="n">
        <f aca="false">H66/3600</f>
        <v>0.270969444444444</v>
      </c>
      <c r="L66" s="75" t="n">
        <v>149.2288</v>
      </c>
      <c r="M66" s="76" t="n">
        <v>27.6187</v>
      </c>
      <c r="N66" s="76" t="n">
        <v>34.1945</v>
      </c>
      <c r="O66" s="76" t="n">
        <v>34.7522</v>
      </c>
      <c r="P66" s="76" t="n">
        <v>993.34</v>
      </c>
      <c r="Q66" s="76" t="n">
        <v>2.21</v>
      </c>
      <c r="R66" s="62" t="n">
        <f aca="false">P66/3600</f>
        <v>0.27592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3</v>
      </c>
      <c r="C67" s="69" t="n">
        <v>22</v>
      </c>
      <c r="D67" s="71" t="n">
        <v>1366.8944</v>
      </c>
      <c r="E67" s="72" t="n">
        <v>39.082</v>
      </c>
      <c r="F67" s="72" t="n">
        <v>40.7223</v>
      </c>
      <c r="G67" s="72" t="n">
        <v>41.7003</v>
      </c>
      <c r="H67" s="72" t="n">
        <v>1138.68</v>
      </c>
      <c r="I67" s="72" t="n">
        <v>3.15</v>
      </c>
      <c r="J67" s="51" t="n">
        <f aca="false">H67/3600</f>
        <v>0.3163</v>
      </c>
      <c r="L67" s="71" t="n">
        <v>1351.456</v>
      </c>
      <c r="M67" s="72" t="n">
        <v>39.0674</v>
      </c>
      <c r="N67" s="72" t="n">
        <v>40.7053</v>
      </c>
      <c r="O67" s="72" t="n">
        <v>41.6885</v>
      </c>
      <c r="P67" s="72" t="n">
        <v>1175</v>
      </c>
      <c r="Q67" s="72" t="n">
        <v>3.2</v>
      </c>
      <c r="R67" s="51" t="n">
        <f aca="false">P67/3600</f>
        <v>0.32638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 t="n">
        <v>1007.16</v>
      </c>
      <c r="I68" s="74" t="n">
        <v>2.53</v>
      </c>
      <c r="J68" s="56" t="n">
        <f aca="false">H68/3600</f>
        <v>0.279766666666667</v>
      </c>
      <c r="L68" s="73" t="n">
        <v>649.5672</v>
      </c>
      <c r="M68" s="74" t="n">
        <v>35.2321</v>
      </c>
      <c r="N68" s="74" t="n">
        <v>37.9382</v>
      </c>
      <c r="O68" s="74" t="n">
        <v>39.0365</v>
      </c>
      <c r="P68" s="74" t="n">
        <v>1028.45</v>
      </c>
      <c r="Q68" s="74" t="n">
        <v>2.56</v>
      </c>
      <c r="R68" s="56" t="n">
        <f aca="false">P68/3600</f>
        <v>0.28568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 t="n">
        <v>873.38</v>
      </c>
      <c r="I69" s="74" t="n">
        <v>2.03</v>
      </c>
      <c r="J69" s="56" t="n">
        <f aca="false">H69/3600</f>
        <v>0.242605555555556</v>
      </c>
      <c r="L69" s="73" t="n">
        <v>301.9216</v>
      </c>
      <c r="M69" s="74" t="n">
        <v>31.8234</v>
      </c>
      <c r="N69" s="74" t="n">
        <v>36.0038</v>
      </c>
      <c r="O69" s="74" t="n">
        <v>37.0936</v>
      </c>
      <c r="P69" s="74" t="n">
        <v>884.99</v>
      </c>
      <c r="Q69" s="74" t="n">
        <v>2.07</v>
      </c>
      <c r="R69" s="56" t="n">
        <f aca="false">P69/3600</f>
        <v>0.24583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8672</v>
      </c>
      <c r="E70" s="76" t="n">
        <v>29.1267</v>
      </c>
      <c r="F70" s="76" t="n">
        <v>34.6574</v>
      </c>
      <c r="G70" s="76" t="n">
        <v>35.729</v>
      </c>
      <c r="H70" s="76" t="n">
        <v>766.94</v>
      </c>
      <c r="I70" s="76" t="n">
        <v>1.67</v>
      </c>
      <c r="J70" s="62" t="n">
        <f aca="false">H70/3600</f>
        <v>0.213038888888889</v>
      </c>
      <c r="L70" s="75" t="n">
        <v>143.7976</v>
      </c>
      <c r="M70" s="76" t="n">
        <v>29.0955</v>
      </c>
      <c r="N70" s="76" t="n">
        <v>34.6217</v>
      </c>
      <c r="O70" s="76" t="n">
        <v>35.6553</v>
      </c>
      <c r="P70" s="76" t="n">
        <v>776.81</v>
      </c>
      <c r="Q70" s="76" t="n">
        <v>1.71</v>
      </c>
      <c r="R70" s="62" t="n">
        <f aca="false">P70/3600</f>
        <v>0.21578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71" t="n">
        <v>2346.2912</v>
      </c>
      <c r="E71" s="72" t="n">
        <v>42.7955</v>
      </c>
      <c r="F71" s="72" t="n">
        <v>46.3466</v>
      </c>
      <c r="G71" s="72" t="n">
        <v>47.2947</v>
      </c>
      <c r="H71" s="72" t="n">
        <v>10968.53</v>
      </c>
      <c r="I71" s="72" t="n">
        <v>22.84</v>
      </c>
      <c r="J71" s="51" t="n">
        <f aca="false">H71/3600</f>
        <v>3.04681388888889</v>
      </c>
      <c r="L71" s="71" t="n">
        <v>2311.5064</v>
      </c>
      <c r="M71" s="72" t="n">
        <v>42.7828</v>
      </c>
      <c r="N71" s="72" t="n">
        <v>46.3646</v>
      </c>
      <c r="O71" s="72" t="n">
        <v>47.2696</v>
      </c>
      <c r="P71" s="72" t="n">
        <v>11183.74</v>
      </c>
      <c r="Q71" s="72" t="n">
        <v>24.32</v>
      </c>
      <c r="R71" s="51" t="n">
        <f aca="false">P71/3600</f>
        <v>3.10659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 t="n">
        <v>10194.75</v>
      </c>
      <c r="I72" s="74" t="n">
        <v>18.95</v>
      </c>
      <c r="J72" s="56" t="n">
        <f aca="false">H72/3600</f>
        <v>2.831875</v>
      </c>
      <c r="L72" s="73" t="n">
        <v>796.0336</v>
      </c>
      <c r="M72" s="74" t="n">
        <v>40.6549</v>
      </c>
      <c r="N72" s="74" t="n">
        <v>45.0799</v>
      </c>
      <c r="O72" s="74" t="n">
        <v>45.697</v>
      </c>
      <c r="P72" s="74" t="n">
        <v>10402.15</v>
      </c>
      <c r="Q72" s="74" t="n">
        <v>20.32</v>
      </c>
      <c r="R72" s="56" t="n">
        <f aca="false">P72/3600</f>
        <v>2.889486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 t="n">
        <v>9770.24</v>
      </c>
      <c r="I73" s="74" t="n">
        <v>17</v>
      </c>
      <c r="J73" s="56" t="n">
        <f aca="false">H73/3600</f>
        <v>2.71395555555556</v>
      </c>
      <c r="L73" s="73" t="n">
        <v>362.8512</v>
      </c>
      <c r="M73" s="74" t="n">
        <v>38.3006</v>
      </c>
      <c r="N73" s="74" t="n">
        <v>43.7191</v>
      </c>
      <c r="O73" s="74" t="n">
        <v>44.0951</v>
      </c>
      <c r="P73" s="74" t="n">
        <v>9996.65</v>
      </c>
      <c r="Q73" s="74" t="n">
        <v>18.8</v>
      </c>
      <c r="R73" s="56" t="n">
        <f aca="false">P73/3600</f>
        <v>2.77684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90.9848</v>
      </c>
      <c r="E74" s="76" t="n">
        <v>35.6855</v>
      </c>
      <c r="F74" s="76" t="n">
        <v>42.7265</v>
      </c>
      <c r="G74" s="76" t="n">
        <v>42.9337</v>
      </c>
      <c r="H74" s="76" t="n">
        <v>9642.88</v>
      </c>
      <c r="I74" s="76" t="n">
        <v>17.18</v>
      </c>
      <c r="J74" s="62" t="n">
        <f aca="false">H74/3600</f>
        <v>2.67857777777778</v>
      </c>
      <c r="L74" s="75" t="n">
        <v>189.1896</v>
      </c>
      <c r="M74" s="76" t="n">
        <v>35.665</v>
      </c>
      <c r="N74" s="76" t="n">
        <v>42.7246</v>
      </c>
      <c r="O74" s="76" t="n">
        <v>42.9062</v>
      </c>
      <c r="P74" s="76" t="n">
        <v>9682.12</v>
      </c>
      <c r="Q74" s="76" t="n">
        <v>16.82</v>
      </c>
      <c r="R74" s="62" t="n">
        <f aca="false">P74/3600</f>
        <v>2.68947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71" t="n">
        <v>3281.1376</v>
      </c>
      <c r="E75" s="72" t="n">
        <v>42.6032</v>
      </c>
      <c r="F75" s="72" t="n">
        <v>47.7663</v>
      </c>
      <c r="G75" s="72" t="n">
        <v>47.4268</v>
      </c>
      <c r="H75" s="72" t="n">
        <v>11020.57</v>
      </c>
      <c r="I75" s="72" t="n">
        <v>26.75</v>
      </c>
      <c r="J75" s="51" t="n">
        <f aca="false">H75/3600</f>
        <v>3.06126944444444</v>
      </c>
      <c r="L75" s="71" t="n">
        <v>3236.116</v>
      </c>
      <c r="M75" s="72" t="n">
        <v>42.585</v>
      </c>
      <c r="N75" s="72" t="n">
        <v>47.754</v>
      </c>
      <c r="O75" s="72" t="n">
        <v>47.4073</v>
      </c>
      <c r="P75" s="72" t="n">
        <v>11365.82</v>
      </c>
      <c r="Q75" s="72" t="n">
        <v>25.68</v>
      </c>
      <c r="R75" s="51" t="n">
        <f aca="false">P75/3600</f>
        <v>3.15717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 t="n">
        <v>10338.8</v>
      </c>
      <c r="I76" s="74" t="n">
        <v>21.31</v>
      </c>
      <c r="J76" s="56" t="n">
        <f aca="false">H76/3600</f>
        <v>2.87188888888889</v>
      </c>
      <c r="L76" s="73" t="n">
        <v>994.328</v>
      </c>
      <c r="M76" s="74" t="n">
        <v>40.203</v>
      </c>
      <c r="N76" s="74" t="n">
        <v>46.3599</v>
      </c>
      <c r="O76" s="74" t="n">
        <v>45.5708</v>
      </c>
      <c r="P76" s="74" t="n">
        <v>10599.09</v>
      </c>
      <c r="Q76" s="74" t="n">
        <v>21.19</v>
      </c>
      <c r="R76" s="56" t="n">
        <f aca="false">P76/3600</f>
        <v>2.944191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 t="n">
        <v>9934.44</v>
      </c>
      <c r="I77" s="74" t="n">
        <v>16.33</v>
      </c>
      <c r="J77" s="56" t="n">
        <f aca="false">H77/3600</f>
        <v>2.75956666666667</v>
      </c>
      <c r="L77" s="73" t="n">
        <v>434.7936</v>
      </c>
      <c r="M77" s="74" t="n">
        <v>37.6508</v>
      </c>
      <c r="N77" s="74" t="n">
        <v>45.1168</v>
      </c>
      <c r="O77" s="74" t="n">
        <v>43.8245</v>
      </c>
      <c r="P77" s="74" t="n">
        <v>10033.95</v>
      </c>
      <c r="Q77" s="74" t="n">
        <v>18.6</v>
      </c>
      <c r="R77" s="56" t="n">
        <f aca="false">P77/3600</f>
        <v>2.787208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6.8072</v>
      </c>
      <c r="E78" s="76" t="n">
        <v>34.797</v>
      </c>
      <c r="F78" s="76" t="n">
        <v>44.4033</v>
      </c>
      <c r="G78" s="76" t="n">
        <v>42.622</v>
      </c>
      <c r="H78" s="76" t="n">
        <v>9542.03</v>
      </c>
      <c r="I78" s="76" t="n">
        <v>15.87</v>
      </c>
      <c r="J78" s="62" t="n">
        <f aca="false">H78/3600</f>
        <v>2.65056388888889</v>
      </c>
      <c r="L78" s="75" t="n">
        <v>224.2704</v>
      </c>
      <c r="M78" s="76" t="n">
        <v>34.7708</v>
      </c>
      <c r="N78" s="76" t="n">
        <v>44.3419</v>
      </c>
      <c r="O78" s="76" t="n">
        <v>42.5216</v>
      </c>
      <c r="P78" s="76" t="n">
        <v>9760.71</v>
      </c>
      <c r="Q78" s="76" t="n">
        <v>16.81</v>
      </c>
      <c r="R78" s="62" t="n">
        <f aca="false">P78/3600</f>
        <v>2.711308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71" t="n">
        <v>2749.54</v>
      </c>
      <c r="E79" s="72" t="n">
        <v>42.5794</v>
      </c>
      <c r="F79" s="72" t="n">
        <v>47.4783</v>
      </c>
      <c r="G79" s="72" t="n">
        <v>47.6607</v>
      </c>
      <c r="H79" s="72" t="n">
        <v>11314.57</v>
      </c>
      <c r="I79" s="72" t="n">
        <v>26.05</v>
      </c>
      <c r="J79" s="51" t="n">
        <f aca="false">H79/3600</f>
        <v>3.14293611111111</v>
      </c>
      <c r="L79" s="71" t="n">
        <v>2704.5376</v>
      </c>
      <c r="M79" s="72" t="n">
        <v>42.5578</v>
      </c>
      <c r="N79" s="72" t="n">
        <v>47.4651</v>
      </c>
      <c r="O79" s="72" t="n">
        <v>47.7019</v>
      </c>
      <c r="P79" s="72" t="n">
        <v>11463.12</v>
      </c>
      <c r="Q79" s="72" t="n">
        <v>24.53</v>
      </c>
      <c r="R79" s="51" t="n">
        <f aca="false">P79/3600</f>
        <v>3.184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 t="n">
        <v>10423.21</v>
      </c>
      <c r="I80" s="74" t="n">
        <v>18.6</v>
      </c>
      <c r="J80" s="56" t="n">
        <f aca="false">H80/3600</f>
        <v>2.89533611111111</v>
      </c>
      <c r="L80" s="73" t="n">
        <v>796.6496</v>
      </c>
      <c r="M80" s="74" t="n">
        <v>40.2695</v>
      </c>
      <c r="N80" s="74" t="n">
        <v>45.7361</v>
      </c>
      <c r="O80" s="74" t="n">
        <v>45.8272</v>
      </c>
      <c r="P80" s="74" t="n">
        <v>10532.23</v>
      </c>
      <c r="Q80" s="74" t="n">
        <v>19.94</v>
      </c>
      <c r="R80" s="56" t="n">
        <f aca="false">P80/3600</f>
        <v>2.925619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 t="n">
        <v>9906.42</v>
      </c>
      <c r="I81" s="74" t="n">
        <v>16.72</v>
      </c>
      <c r="J81" s="56" t="n">
        <f aca="false">H81/3600</f>
        <v>2.75178333333333</v>
      </c>
      <c r="L81" s="73" t="n">
        <v>335.992</v>
      </c>
      <c r="M81" s="74" t="n">
        <v>37.8829</v>
      </c>
      <c r="N81" s="74" t="n">
        <v>44.1752</v>
      </c>
      <c r="O81" s="74" t="n">
        <v>44.0677</v>
      </c>
      <c r="P81" s="74" t="n">
        <v>10036.66</v>
      </c>
      <c r="Q81" s="74" t="n">
        <v>19.14</v>
      </c>
      <c r="R81" s="56" t="n">
        <f aca="false">P81/3600</f>
        <v>2.78796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9744</v>
      </c>
      <c r="E82" s="76" t="n">
        <v>35.3134</v>
      </c>
      <c r="F82" s="76" t="n">
        <v>42.9378</v>
      </c>
      <c r="G82" s="76" t="n">
        <v>42.8249</v>
      </c>
      <c r="H82" s="76" t="n">
        <v>9572.4</v>
      </c>
      <c r="I82" s="76" t="n">
        <v>17.9</v>
      </c>
      <c r="J82" s="62" t="n">
        <f aca="false">H82/3600</f>
        <v>2.659</v>
      </c>
      <c r="L82" s="75" t="n">
        <v>168.3768</v>
      </c>
      <c r="M82" s="76" t="n">
        <v>35.301</v>
      </c>
      <c r="N82" s="76" t="n">
        <v>42.9156</v>
      </c>
      <c r="O82" s="76" t="n">
        <v>42.7892</v>
      </c>
      <c r="P82" s="76" t="n">
        <v>9927.09</v>
      </c>
      <c r="Q82" s="76" t="n">
        <v>17.21</v>
      </c>
      <c r="R82" s="62" t="n">
        <f aca="false">P82/3600</f>
        <v>2.75752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4</v>
      </c>
      <c r="B83" s="69" t="s">
        <v>45</v>
      </c>
      <c r="C83" s="69" t="n">
        <v>22</v>
      </c>
      <c r="D83" s="71" t="n">
        <v>4363.9248</v>
      </c>
      <c r="E83" s="72" t="n">
        <v>39.9117</v>
      </c>
      <c r="F83" s="72" t="n">
        <v>41.72</v>
      </c>
      <c r="G83" s="72" t="n">
        <v>42.1496</v>
      </c>
      <c r="H83" s="72" t="n">
        <v>5849.02</v>
      </c>
      <c r="I83" s="72" t="n">
        <v>14.8</v>
      </c>
      <c r="J83" s="51" t="n">
        <f aca="false">H83/3600</f>
        <v>1.62472777777778</v>
      </c>
      <c r="L83" s="71" t="n">
        <v>4321.8048</v>
      </c>
      <c r="M83" s="72" t="n">
        <v>39.8911</v>
      </c>
      <c r="N83" s="72" t="n">
        <v>41.714</v>
      </c>
      <c r="O83" s="72" t="n">
        <v>42.1548</v>
      </c>
      <c r="P83" s="72" t="n">
        <v>5977.81</v>
      </c>
      <c r="Q83" s="72" t="n">
        <v>15.44</v>
      </c>
      <c r="R83" s="51" t="n">
        <f aca="false">P83/3600</f>
        <v>1.66050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62.2384</v>
      </c>
      <c r="E84" s="74" t="n">
        <v>36.6577</v>
      </c>
      <c r="F84" s="74" t="n">
        <v>38.9459</v>
      </c>
      <c r="G84" s="74" t="n">
        <v>39.1588</v>
      </c>
      <c r="H84" s="74" t="n">
        <v>5224.77</v>
      </c>
      <c r="I84" s="74" t="n">
        <v>13.54</v>
      </c>
      <c r="J84" s="56" t="n">
        <f aca="false">H84/3600</f>
        <v>1.451325</v>
      </c>
      <c r="L84" s="73" t="n">
        <v>2042.7224</v>
      </c>
      <c r="M84" s="74" t="n">
        <v>36.6338</v>
      </c>
      <c r="N84" s="74" t="n">
        <v>38.9367</v>
      </c>
      <c r="O84" s="74" t="n">
        <v>39.1596</v>
      </c>
      <c r="P84" s="74" t="n">
        <v>5306.4</v>
      </c>
      <c r="Q84" s="74" t="n">
        <v>12.41</v>
      </c>
      <c r="R84" s="56" t="n">
        <f aca="false">P84/3600</f>
        <v>1.47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73.7992</v>
      </c>
      <c r="E85" s="74" t="n">
        <v>33.6538</v>
      </c>
      <c r="F85" s="74" t="n">
        <v>36.8502</v>
      </c>
      <c r="G85" s="74" t="n">
        <v>36.8848</v>
      </c>
      <c r="H85" s="74" t="n">
        <v>4794.43</v>
      </c>
      <c r="I85" s="74" t="n">
        <v>10.3</v>
      </c>
      <c r="J85" s="56" t="n">
        <f aca="false">H85/3600</f>
        <v>1.33178611111111</v>
      </c>
      <c r="L85" s="73" t="n">
        <v>961.1128</v>
      </c>
      <c r="M85" s="74" t="n">
        <v>33.6335</v>
      </c>
      <c r="N85" s="74" t="n">
        <v>36.8347</v>
      </c>
      <c r="O85" s="74" t="n">
        <v>36.8641</v>
      </c>
      <c r="P85" s="74" t="n">
        <v>4915.98</v>
      </c>
      <c r="Q85" s="74" t="n">
        <v>10.41</v>
      </c>
      <c r="R85" s="56" t="n">
        <f aca="false">P85/3600</f>
        <v>1.3655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664</v>
      </c>
      <c r="E86" s="76" t="n">
        <v>30.9673</v>
      </c>
      <c r="F86" s="76" t="n">
        <v>35.3227</v>
      </c>
      <c r="G86" s="76" t="n">
        <v>35.2119</v>
      </c>
      <c r="H86" s="76" t="n">
        <v>4336.3</v>
      </c>
      <c r="I86" s="76" t="n">
        <v>8.78</v>
      </c>
      <c r="J86" s="62" t="n">
        <f aca="false">H86/3600</f>
        <v>1.20452777777778</v>
      </c>
      <c r="L86" s="75" t="n">
        <v>480.4272</v>
      </c>
      <c r="M86" s="76" t="n">
        <v>30.9215</v>
      </c>
      <c r="N86" s="76" t="n">
        <v>35.2924</v>
      </c>
      <c r="O86" s="76" t="n">
        <v>35.1881</v>
      </c>
      <c r="P86" s="76" t="n">
        <v>4486.28</v>
      </c>
      <c r="Q86" s="76" t="n">
        <v>8.62</v>
      </c>
      <c r="R86" s="62" t="n">
        <f aca="false">P86/3600</f>
        <v>1.24618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4</v>
      </c>
      <c r="C87" s="69" t="n">
        <v>22</v>
      </c>
      <c r="D87" s="71" t="n">
        <v>5849.3189</v>
      </c>
      <c r="E87" s="72" t="n">
        <v>41.804</v>
      </c>
      <c r="F87" s="72" t="n">
        <v>44.8285</v>
      </c>
      <c r="G87" s="72" t="n">
        <v>44.7804</v>
      </c>
      <c r="H87" s="72" t="n">
        <v>13580.15</v>
      </c>
      <c r="I87" s="72" t="n">
        <v>30.06</v>
      </c>
      <c r="J87" s="51" t="n">
        <f aca="false">H87/3600</f>
        <v>3.77226388888889</v>
      </c>
      <c r="L87" s="71" t="n">
        <v>5804.4965</v>
      </c>
      <c r="M87" s="72" t="n">
        <v>41.7889</v>
      </c>
      <c r="N87" s="72" t="n">
        <v>44.81</v>
      </c>
      <c r="O87" s="72" t="n">
        <v>44.7873</v>
      </c>
      <c r="P87" s="72" t="n">
        <v>14022.21</v>
      </c>
      <c r="Q87" s="72" t="n">
        <v>30.93</v>
      </c>
      <c r="R87" s="51" t="n">
        <f aca="false">P87/3600</f>
        <v>3.89505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70.661</v>
      </c>
      <c r="E88" s="74" t="n">
        <v>37.9722</v>
      </c>
      <c r="F88" s="74" t="n">
        <v>42.0053</v>
      </c>
      <c r="G88" s="74" t="n">
        <v>41.6496</v>
      </c>
      <c r="H88" s="74" t="n">
        <v>11904.89</v>
      </c>
      <c r="I88" s="74" t="n">
        <v>24.99</v>
      </c>
      <c r="J88" s="56" t="n">
        <f aca="false">H88/3600</f>
        <v>3.30691388888889</v>
      </c>
      <c r="L88" s="73" t="n">
        <v>2940.1579</v>
      </c>
      <c r="M88" s="74" t="n">
        <v>37.9868</v>
      </c>
      <c r="N88" s="74" t="n">
        <v>42.0022</v>
      </c>
      <c r="O88" s="74" t="n">
        <v>41.648</v>
      </c>
      <c r="P88" s="74" t="n">
        <v>12210.48</v>
      </c>
      <c r="Q88" s="74" t="n">
        <v>25.8</v>
      </c>
      <c r="R88" s="56" t="n">
        <f aca="false">P88/3600</f>
        <v>3.391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6.2195</v>
      </c>
      <c r="E89" s="74" t="n">
        <v>34.3714</v>
      </c>
      <c r="F89" s="74" t="n">
        <v>39.8719</v>
      </c>
      <c r="G89" s="74" t="n">
        <v>39.2318</v>
      </c>
      <c r="H89" s="74" t="n">
        <v>10274.15</v>
      </c>
      <c r="I89" s="74" t="n">
        <v>20.44</v>
      </c>
      <c r="J89" s="56" t="n">
        <f aca="false">H89/3600</f>
        <v>2.85393055555556</v>
      </c>
      <c r="L89" s="73" t="n">
        <v>1390.1616</v>
      </c>
      <c r="M89" s="74" t="n">
        <v>34.3523</v>
      </c>
      <c r="N89" s="74" t="n">
        <v>39.8541</v>
      </c>
      <c r="O89" s="74" t="n">
        <v>39.2178</v>
      </c>
      <c r="P89" s="74" t="n">
        <v>10439.49</v>
      </c>
      <c r="Q89" s="74" t="n">
        <v>21.43</v>
      </c>
      <c r="R89" s="56" t="n">
        <f aca="false">P89/3600</f>
        <v>2.89985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3067</v>
      </c>
      <c r="E90" s="76" t="n">
        <v>31.1427</v>
      </c>
      <c r="F90" s="76" t="n">
        <v>38.3731</v>
      </c>
      <c r="G90" s="76" t="n">
        <v>37.4275</v>
      </c>
      <c r="H90" s="76" t="n">
        <v>9264.53</v>
      </c>
      <c r="I90" s="76" t="n">
        <v>18.99</v>
      </c>
      <c r="J90" s="62" t="n">
        <f aca="false">H90/3600</f>
        <v>2.57348055555556</v>
      </c>
      <c r="L90" s="75" t="n">
        <v>617.9611</v>
      </c>
      <c r="M90" s="76" t="n">
        <v>31.118</v>
      </c>
      <c r="N90" s="76" t="n">
        <v>38.3751</v>
      </c>
      <c r="O90" s="76" t="n">
        <v>37.4274</v>
      </c>
      <c r="P90" s="76" t="n">
        <v>9239.43</v>
      </c>
      <c r="Q90" s="76" t="n">
        <v>18.63</v>
      </c>
      <c r="R90" s="62" t="n">
        <f aca="false">P90/3600</f>
        <v>2.56650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4</v>
      </c>
      <c r="C91" s="69" t="n">
        <v>22</v>
      </c>
      <c r="D91" s="71" t="n">
        <v>380.296</v>
      </c>
      <c r="E91" s="72" t="n">
        <v>44.4817</v>
      </c>
      <c r="F91" s="72" t="n">
        <v>44.1045</v>
      </c>
      <c r="G91" s="72" t="n">
        <v>43.9567</v>
      </c>
      <c r="H91" s="72" t="n">
        <v>4710.9</v>
      </c>
      <c r="I91" s="72" t="n">
        <v>7.81</v>
      </c>
      <c r="J91" s="51" t="n">
        <f aca="false">H91/3600</f>
        <v>1.30858333333333</v>
      </c>
      <c r="L91" s="71" t="n">
        <v>375.7648</v>
      </c>
      <c r="M91" s="72" t="n">
        <v>44.529</v>
      </c>
      <c r="N91" s="72" t="n">
        <v>44.1246</v>
      </c>
      <c r="O91" s="72" t="n">
        <v>43.9299</v>
      </c>
      <c r="P91" s="72" t="n">
        <v>4898.4</v>
      </c>
      <c r="Q91" s="72" t="n">
        <v>7.3</v>
      </c>
      <c r="R91" s="51" t="n">
        <f aca="false">P91/3600</f>
        <v>1.36066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7.928</v>
      </c>
      <c r="E92" s="74" t="n">
        <v>40.0164</v>
      </c>
      <c r="F92" s="74" t="n">
        <v>40.7481</v>
      </c>
      <c r="G92" s="74" t="n">
        <v>40.5497</v>
      </c>
      <c r="H92" s="74" t="n">
        <v>4669.18</v>
      </c>
      <c r="I92" s="74" t="n">
        <v>7.65</v>
      </c>
      <c r="J92" s="56" t="n">
        <f aca="false">H92/3600</f>
        <v>1.29699444444444</v>
      </c>
      <c r="L92" s="73" t="n">
        <v>274.0856</v>
      </c>
      <c r="M92" s="74" t="n">
        <v>39.941</v>
      </c>
      <c r="N92" s="74" t="n">
        <v>40.7203</v>
      </c>
      <c r="O92" s="74" t="n">
        <v>40.4789</v>
      </c>
      <c r="P92" s="74" t="n">
        <v>4656.73</v>
      </c>
      <c r="Q92" s="74" t="n">
        <v>7.23</v>
      </c>
      <c r="R92" s="56" t="n">
        <f aca="false">P92/3600</f>
        <v>1.29353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088</v>
      </c>
      <c r="E93" s="74" t="n">
        <v>35.3107</v>
      </c>
      <c r="F93" s="74" t="n">
        <v>38.6954</v>
      </c>
      <c r="G93" s="74" t="n">
        <v>38.4081</v>
      </c>
      <c r="H93" s="74" t="n">
        <v>4575.93</v>
      </c>
      <c r="I93" s="74" t="n">
        <v>7.57</v>
      </c>
      <c r="J93" s="56" t="n">
        <f aca="false">H93/3600</f>
        <v>1.27109166666667</v>
      </c>
      <c r="L93" s="73" t="n">
        <v>194.5128</v>
      </c>
      <c r="M93" s="74" t="n">
        <v>35.3118</v>
      </c>
      <c r="N93" s="74" t="n">
        <v>38.7107</v>
      </c>
      <c r="O93" s="74" t="n">
        <v>38.3992</v>
      </c>
      <c r="P93" s="74" t="n">
        <v>4705.53</v>
      </c>
      <c r="Q93" s="74" t="n">
        <v>7.19</v>
      </c>
      <c r="R93" s="56" t="n">
        <f aca="false">P93/3600</f>
        <v>1.30709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2.0696</v>
      </c>
      <c r="E94" s="76" t="n">
        <v>30.7916</v>
      </c>
      <c r="F94" s="76" t="n">
        <v>37.3148</v>
      </c>
      <c r="G94" s="76" t="n">
        <v>36.9902</v>
      </c>
      <c r="H94" s="76" t="n">
        <v>4504.87</v>
      </c>
      <c r="I94" s="76" t="n">
        <v>7.57</v>
      </c>
      <c r="J94" s="62" t="n">
        <f aca="false">H94/3600</f>
        <v>1.25135277777778</v>
      </c>
      <c r="L94" s="75" t="n">
        <v>131.048</v>
      </c>
      <c r="M94" s="76" t="n">
        <v>30.7985</v>
      </c>
      <c r="N94" s="76" t="n">
        <v>37.4338</v>
      </c>
      <c r="O94" s="76" t="n">
        <v>37.0242</v>
      </c>
      <c r="P94" s="76" t="n">
        <v>4649.47</v>
      </c>
      <c r="Q94" s="76" t="n">
        <v>7.26</v>
      </c>
      <c r="R94" s="62" t="n">
        <f aca="false">P94/3600</f>
        <v>1.29151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5</v>
      </c>
      <c r="C95" s="69" t="n">
        <v>22</v>
      </c>
      <c r="D95" s="71" t="n">
        <v>737.7507</v>
      </c>
      <c r="E95" s="72" t="n">
        <v>47.4841</v>
      </c>
      <c r="F95" s="72" t="n">
        <v>50.815</v>
      </c>
      <c r="G95" s="72" t="n">
        <v>51.8784</v>
      </c>
      <c r="H95" s="72" t="n">
        <v>9405.79</v>
      </c>
      <c r="I95" s="72" t="n">
        <v>16.8</v>
      </c>
      <c r="J95" s="51" t="n">
        <f aca="false">H95/3600</f>
        <v>2.61271944444444</v>
      </c>
      <c r="L95" s="71" t="n">
        <v>732.297</v>
      </c>
      <c r="M95" s="72" t="n">
        <v>47.4552</v>
      </c>
      <c r="N95" s="72" t="n">
        <v>50.836</v>
      </c>
      <c r="O95" s="72" t="n">
        <v>51.846</v>
      </c>
      <c r="P95" s="72" t="n">
        <v>9650.47</v>
      </c>
      <c r="Q95" s="72" t="n">
        <v>16.58</v>
      </c>
      <c r="R95" s="51" t="n">
        <f aca="false">P95/3600</f>
        <v>2.68068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3.9786</v>
      </c>
      <c r="E96" s="74" t="n">
        <v>43.7024</v>
      </c>
      <c r="F96" s="74" t="n">
        <v>47.5668</v>
      </c>
      <c r="G96" s="74" t="n">
        <v>48.6861</v>
      </c>
      <c r="H96" s="74" t="n">
        <v>9019.13</v>
      </c>
      <c r="I96" s="74" t="n">
        <v>14.53</v>
      </c>
      <c r="J96" s="56" t="n">
        <f aca="false">H96/3600</f>
        <v>2.50531388888889</v>
      </c>
      <c r="L96" s="73" t="n">
        <v>439.8397</v>
      </c>
      <c r="M96" s="74" t="n">
        <v>43.6699</v>
      </c>
      <c r="N96" s="74" t="n">
        <v>47.5949</v>
      </c>
      <c r="O96" s="74" t="n">
        <v>48.7606</v>
      </c>
      <c r="P96" s="74" t="n">
        <v>9278.1</v>
      </c>
      <c r="Q96" s="74" t="n">
        <v>15.46</v>
      </c>
      <c r="R96" s="56" t="n">
        <f aca="false">P96/3600</f>
        <v>2.5772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0.4784</v>
      </c>
      <c r="E97" s="74" t="n">
        <v>39.8947</v>
      </c>
      <c r="F97" s="74" t="n">
        <v>44.2616</v>
      </c>
      <c r="G97" s="74" t="n">
        <v>46.2385</v>
      </c>
      <c r="H97" s="74" t="n">
        <v>8720.32</v>
      </c>
      <c r="I97" s="74" t="n">
        <v>13.94</v>
      </c>
      <c r="J97" s="56" t="n">
        <f aca="false">H97/3600</f>
        <v>2.42231111111111</v>
      </c>
      <c r="L97" s="73" t="n">
        <v>258.7539</v>
      </c>
      <c r="M97" s="74" t="n">
        <v>39.8857</v>
      </c>
      <c r="N97" s="74" t="n">
        <v>44.5459</v>
      </c>
      <c r="O97" s="74" t="n">
        <v>46.1385</v>
      </c>
      <c r="P97" s="74" t="n">
        <v>8865.61</v>
      </c>
      <c r="Q97" s="74" t="n">
        <v>15.32</v>
      </c>
      <c r="R97" s="56" t="n">
        <f aca="false">P97/3600</f>
        <v>2.4626694444444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8.8973</v>
      </c>
      <c r="E98" s="76" t="n">
        <v>36.2327</v>
      </c>
      <c r="F98" s="76" t="n">
        <v>43.0658</v>
      </c>
      <c r="G98" s="76" t="n">
        <v>44.2764</v>
      </c>
      <c r="H98" s="76" t="n">
        <v>8543.47</v>
      </c>
      <c r="I98" s="76" t="n">
        <v>15.47</v>
      </c>
      <c r="J98" s="62" t="n">
        <f aca="false">H98/3600</f>
        <v>2.37318611111111</v>
      </c>
      <c r="L98" s="75" t="n">
        <v>157.6896</v>
      </c>
      <c r="M98" s="76" t="n">
        <v>36.214</v>
      </c>
      <c r="N98" s="76" t="n">
        <v>42.7627</v>
      </c>
      <c r="O98" s="76" t="n">
        <v>44.2213</v>
      </c>
      <c r="P98" s="76" t="n">
        <v>8839.13</v>
      </c>
      <c r="Q98" s="76" t="n">
        <v>14.27</v>
      </c>
      <c r="R98" s="62" t="n">
        <f aca="false">P98/3600</f>
        <v>2.45531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4.0030367428106</v>
      </c>
      <c r="J106" s="80" t="n">
        <f aca="false">GEOMEAN(J3:J98)</f>
        <v>1.76315984729202</v>
      </c>
      <c r="Q106" s="80" t="n">
        <f aca="false">GEOMEAN(Q3:Q98)</f>
        <v>14.2123599740213</v>
      </c>
      <c r="R106" s="80" t="n">
        <f aca="false">GEOMEAN(R3:R98)</f>
        <v>1.80143054687518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1.01494841690808</v>
      </c>
      <c r="R107" s="81" t="n">
        <f aca="false">R106/J106</f>
        <v>1.02170574587547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482116666666667</v>
      </c>
      <c r="J108" s="80" t="n">
        <f aca="false">SUM(J3:J98)</f>
        <v>217.31775</v>
      </c>
      <c r="Q108" s="80" t="n">
        <f aca="false">SUM(Q3:Q98)/3600</f>
        <v>0.495397222222222</v>
      </c>
      <c r="R108" s="80" t="n">
        <f aca="false">SUM(R3:R98)</f>
        <v>221.973708333333</v>
      </c>
    </row>
    <row r="111" customFormat="false" ht="12.75" hidden="false" customHeight="false" outlineLevel="0" collapsed="false">
      <c r="B111" s="1" t="s">
        <v>9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4.1859671804328</v>
      </c>
      <c r="J113" s="80" t="n">
        <f aca="false">GEOMEAN(J3:J10,J19:J82)</f>
        <v>1.72513865149969</v>
      </c>
      <c r="Q113" s="80" t="n">
        <f aca="false">GEOMEAN(Q3:Q10,Q19:Q82)</f>
        <v>14.4783813655367</v>
      </c>
      <c r="R113" s="80" t="n">
        <f aca="false">GEOMEAN(R3:R10,R19:R82)</f>
        <v>1.76192892369333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1.02061291848379</v>
      </c>
      <c r="R114" s="81" t="n">
        <f aca="false">R113/J113</f>
        <v>1.0213259798924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49" t="n">
        <v>103125.8064</v>
      </c>
      <c r="E3" s="50" t="n">
        <v>43.6837</v>
      </c>
      <c r="F3" s="50" t="n">
        <v>43.0473</v>
      </c>
      <c r="G3" s="50" t="n">
        <v>45.0178</v>
      </c>
      <c r="H3" s="50" t="n">
        <v>6632.89</v>
      </c>
      <c r="I3" s="50" t="n">
        <v>106.68</v>
      </c>
      <c r="J3" s="51" t="n">
        <f aca="false">H3/3600</f>
        <v>1.84246944444444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54" t="n">
        <v>57840.0736</v>
      </c>
      <c r="E4" s="55" t="n">
        <v>40.4847</v>
      </c>
      <c r="F4" s="55" t="n">
        <v>40.3874</v>
      </c>
      <c r="G4" s="55" t="n">
        <v>42.414</v>
      </c>
      <c r="H4" s="55" t="n">
        <v>6090.58</v>
      </c>
      <c r="I4" s="55" t="n">
        <v>101.58</v>
      </c>
      <c r="J4" s="56" t="n">
        <f aca="false">H4/3600</f>
        <v>1.69182777777778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 t="n">
        <v>32836.4</v>
      </c>
      <c r="E5" s="55" t="n">
        <v>37.4043</v>
      </c>
      <c r="F5" s="55" t="n">
        <v>38.63</v>
      </c>
      <c r="G5" s="55" t="n">
        <v>40.5963</v>
      </c>
      <c r="H5" s="55" t="n">
        <v>5720.23</v>
      </c>
      <c r="I5" s="55" t="n">
        <v>89.24</v>
      </c>
      <c r="J5" s="56" t="n">
        <f aca="false">H5/3600</f>
        <v>1.58895277777778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 t="n">
        <v>18541.7808</v>
      </c>
      <c r="E6" s="61" t="n">
        <v>34.3339</v>
      </c>
      <c r="F6" s="61" t="n">
        <v>37.4384</v>
      </c>
      <c r="G6" s="61" t="n">
        <v>39.4216</v>
      </c>
      <c r="H6" s="61" t="n">
        <v>5354.57</v>
      </c>
      <c r="I6" s="61" t="n">
        <v>84.81</v>
      </c>
      <c r="J6" s="62" t="n">
        <f aca="false">H6/3600</f>
        <v>1.48738055555556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49" t="n">
        <v>106479.0272</v>
      </c>
      <c r="E7" s="50" t="n">
        <v>43.597</v>
      </c>
      <c r="F7" s="50" t="n">
        <v>46.0093</v>
      </c>
      <c r="G7" s="50" t="n">
        <v>45.4947</v>
      </c>
      <c r="H7" s="50" t="n">
        <v>6753.07</v>
      </c>
      <c r="I7" s="50" t="n">
        <v>106.18</v>
      </c>
      <c r="J7" s="51" t="n">
        <f aca="false">H7/3600</f>
        <v>1.87585277777778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 t="n">
        <v>61942.2144</v>
      </c>
      <c r="E8" s="55" t="n">
        <v>40.1515</v>
      </c>
      <c r="F8" s="55" t="n">
        <v>43.6163</v>
      </c>
      <c r="G8" s="55" t="n">
        <v>43.6838</v>
      </c>
      <c r="H8" s="55" t="n">
        <v>6111.5</v>
      </c>
      <c r="I8" s="55" t="n">
        <v>97.94</v>
      </c>
      <c r="J8" s="56" t="n">
        <f aca="false">H8/3600</f>
        <v>1.69763888888889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 t="n">
        <v>35323.264</v>
      </c>
      <c r="E9" s="55" t="n">
        <v>37.0263</v>
      </c>
      <c r="F9" s="55" t="n">
        <v>41.5541</v>
      </c>
      <c r="G9" s="55" t="n">
        <v>42.0203</v>
      </c>
      <c r="H9" s="55" t="n">
        <v>5707.85</v>
      </c>
      <c r="I9" s="55" t="n">
        <v>91.26</v>
      </c>
      <c r="J9" s="56" t="n">
        <f aca="false">H9/3600</f>
        <v>1.58551388888889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 t="n">
        <v>20639.96</v>
      </c>
      <c r="E10" s="61" t="n">
        <v>34.1731</v>
      </c>
      <c r="F10" s="61" t="n">
        <v>40.0224</v>
      </c>
      <c r="G10" s="61" t="n">
        <v>40.7453</v>
      </c>
      <c r="H10" s="61" t="n">
        <v>5421.32</v>
      </c>
      <c r="I10" s="61" t="n">
        <v>90.24</v>
      </c>
      <c r="J10" s="62" t="n">
        <f aca="false">H10/3600</f>
        <v>1.50592222222222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49" t="n">
        <v>380325.68</v>
      </c>
      <c r="E11" s="50" t="n">
        <v>42.782</v>
      </c>
      <c r="F11" s="50" t="n">
        <v>43.1468</v>
      </c>
      <c r="G11" s="50" t="n">
        <v>41.5681</v>
      </c>
      <c r="H11" s="50" t="n">
        <v>15540.24</v>
      </c>
      <c r="I11" s="50" t="n">
        <v>194.07</v>
      </c>
      <c r="J11" s="51" t="n">
        <f aca="false">H11/3600</f>
        <v>4.31673333333333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4782.4272</v>
      </c>
      <c r="E12" s="55" t="n">
        <v>39.1098</v>
      </c>
      <c r="F12" s="55" t="n">
        <v>40.3035</v>
      </c>
      <c r="G12" s="55" t="n">
        <v>37.9917</v>
      </c>
      <c r="H12" s="55" t="n">
        <v>13888.83</v>
      </c>
      <c r="I12" s="55" t="n">
        <v>179.56</v>
      </c>
      <c r="J12" s="56" t="n">
        <f aca="false">H12/3600</f>
        <v>3.85800833333333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418.8928</v>
      </c>
      <c r="E13" s="55" t="n">
        <v>35.1004</v>
      </c>
      <c r="F13" s="55" t="n">
        <v>38.6311</v>
      </c>
      <c r="G13" s="55" t="n">
        <v>36.345</v>
      </c>
      <c r="H13" s="55" t="n">
        <v>12897.36</v>
      </c>
      <c r="I13" s="55" t="n">
        <v>167.31</v>
      </c>
      <c r="J13" s="56" t="n">
        <f aca="false">H13/3600</f>
        <v>3.5826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480.0656</v>
      </c>
      <c r="E14" s="61" t="n">
        <v>30.9357</v>
      </c>
      <c r="F14" s="61" t="n">
        <v>37.2681</v>
      </c>
      <c r="G14" s="61" t="n">
        <v>35.0389</v>
      </c>
      <c r="H14" s="61" t="n">
        <v>11893.36</v>
      </c>
      <c r="I14" s="61" t="n">
        <v>162.6</v>
      </c>
      <c r="J14" s="62" t="n">
        <f aca="false">H14/3600</f>
        <v>3.30371111111111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49" t="n">
        <v>98541.4352</v>
      </c>
      <c r="E15" s="50" t="n">
        <v>43.9812</v>
      </c>
      <c r="F15" s="50" t="n">
        <v>47.2487</v>
      </c>
      <c r="G15" s="50" t="n">
        <v>46.7838</v>
      </c>
      <c r="H15" s="50" t="n">
        <v>11512.17</v>
      </c>
      <c r="I15" s="50" t="n">
        <v>155.1</v>
      </c>
      <c r="J15" s="51" t="n">
        <f aca="false">H15/3600</f>
        <v>3.197825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666.6752</v>
      </c>
      <c r="E16" s="55" t="n">
        <v>41.5561</v>
      </c>
      <c r="F16" s="55" t="n">
        <v>46.2775</v>
      </c>
      <c r="G16" s="55" t="n">
        <v>46.0347</v>
      </c>
      <c r="H16" s="55" t="n">
        <v>10232.07</v>
      </c>
      <c r="I16" s="55" t="n">
        <v>140.7</v>
      </c>
      <c r="J16" s="56" t="n">
        <f aca="false">H16/3600</f>
        <v>2.84224166666667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442.9424</v>
      </c>
      <c r="E17" s="55" t="n">
        <v>39.9931</v>
      </c>
      <c r="F17" s="55" t="n">
        <v>45.5871</v>
      </c>
      <c r="G17" s="55" t="n">
        <v>45.5005</v>
      </c>
      <c r="H17" s="55" t="n">
        <v>9868.89</v>
      </c>
      <c r="I17" s="55" t="n">
        <v>130.03</v>
      </c>
      <c r="J17" s="56" t="n">
        <f aca="false">H17/3600</f>
        <v>2.74135833333333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77.2288</v>
      </c>
      <c r="E18" s="61" t="n">
        <v>38.2779</v>
      </c>
      <c r="F18" s="61" t="n">
        <v>45.0379</v>
      </c>
      <c r="G18" s="61" t="n">
        <v>45.0824</v>
      </c>
      <c r="H18" s="61" t="n">
        <v>9673.39</v>
      </c>
      <c r="I18" s="61" t="n">
        <v>130.66</v>
      </c>
      <c r="J18" s="62" t="n">
        <f aca="false">H18/3600</f>
        <v>2.68705277777778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6</v>
      </c>
      <c r="C19" s="69" t="n">
        <v>22</v>
      </c>
      <c r="D19" s="71" t="n">
        <v>22219.46</v>
      </c>
      <c r="E19" s="72" t="n">
        <v>42.896</v>
      </c>
      <c r="F19" s="72" t="n">
        <v>44.7241</v>
      </c>
      <c r="G19" s="72" t="n">
        <v>46.2663</v>
      </c>
      <c r="H19" s="72" t="n">
        <v>4963.82</v>
      </c>
      <c r="I19" s="72" t="n">
        <v>69.15</v>
      </c>
      <c r="J19" s="51" t="n">
        <f aca="false">H19/3600</f>
        <v>1.378838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9</v>
      </c>
      <c r="B20" s="68"/>
      <c r="C20" s="68" t="n">
        <v>27</v>
      </c>
      <c r="D20" s="73" t="n">
        <v>12184.384</v>
      </c>
      <c r="E20" s="74" t="n">
        <v>41.2253</v>
      </c>
      <c r="F20" s="74" t="n">
        <v>42.9343</v>
      </c>
      <c r="G20" s="74" t="n">
        <v>43.8475</v>
      </c>
      <c r="H20" s="74" t="n">
        <v>4490.22</v>
      </c>
      <c r="I20" s="74" t="n">
        <v>65.45</v>
      </c>
      <c r="J20" s="56" t="n">
        <f aca="false">H20/3600</f>
        <v>1.24728333333333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6869.4688</v>
      </c>
      <c r="E21" s="74" t="n">
        <v>39.1483</v>
      </c>
      <c r="F21" s="74" t="n">
        <v>41.5529</v>
      </c>
      <c r="G21" s="74" t="n">
        <v>42.2488</v>
      </c>
      <c r="H21" s="74" t="n">
        <v>4199.01</v>
      </c>
      <c r="I21" s="74" t="n">
        <v>61.76</v>
      </c>
      <c r="J21" s="56" t="n">
        <f aca="false">H21/3600</f>
        <v>1.16639166666667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3837.1528</v>
      </c>
      <c r="E22" s="76" t="n">
        <v>36.6961</v>
      </c>
      <c r="F22" s="76" t="n">
        <v>40.5416</v>
      </c>
      <c r="G22" s="76" t="n">
        <v>41.3036</v>
      </c>
      <c r="H22" s="76" t="n">
        <v>3981.3</v>
      </c>
      <c r="I22" s="76" t="n">
        <v>59.44</v>
      </c>
      <c r="J22" s="62" t="n">
        <f aca="false">H22/3600</f>
        <v>1.10591666666667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9</v>
      </c>
      <c r="C23" s="69" t="n">
        <v>22</v>
      </c>
      <c r="D23" s="71" t="n">
        <v>53004.5664</v>
      </c>
      <c r="E23" s="72" t="n">
        <v>41.9139</v>
      </c>
      <c r="F23" s="72" t="n">
        <v>43.6409</v>
      </c>
      <c r="G23" s="72" t="n">
        <v>44.3244</v>
      </c>
      <c r="H23" s="72" t="n">
        <v>5644.38</v>
      </c>
      <c r="I23" s="72" t="n">
        <v>92.72</v>
      </c>
      <c r="J23" s="51" t="n">
        <f aca="false">H23/3600</f>
        <v>1.56788333333333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28727.4032</v>
      </c>
      <c r="E24" s="74" t="n">
        <v>38.8299</v>
      </c>
      <c r="F24" s="74" t="n">
        <v>41.1378</v>
      </c>
      <c r="G24" s="74" t="n">
        <v>41.4143</v>
      </c>
      <c r="H24" s="74" t="n">
        <v>4971.42</v>
      </c>
      <c r="I24" s="74" t="n">
        <v>81.54</v>
      </c>
      <c r="J24" s="56" t="n">
        <f aca="false">H24/3600</f>
        <v>1.38095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4904.9936</v>
      </c>
      <c r="E25" s="74" t="n">
        <v>35.7828</v>
      </c>
      <c r="F25" s="74" t="n">
        <v>39.317</v>
      </c>
      <c r="G25" s="74" t="n">
        <v>39.7553</v>
      </c>
      <c r="H25" s="74" t="n">
        <v>4563.22</v>
      </c>
      <c r="I25" s="74" t="n">
        <v>77.89</v>
      </c>
      <c r="J25" s="56" t="n">
        <f aca="false">H25/3600</f>
        <v>1.267561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7335.94</v>
      </c>
      <c r="E26" s="76" t="n">
        <v>32.9099</v>
      </c>
      <c r="F26" s="76" t="n">
        <v>38.0598</v>
      </c>
      <c r="G26" s="76" t="n">
        <v>38.929</v>
      </c>
      <c r="H26" s="76" t="n">
        <v>4180.54</v>
      </c>
      <c r="I26" s="76" t="n">
        <v>65.49</v>
      </c>
      <c r="J26" s="62" t="n">
        <f aca="false">H26/3600</f>
        <v>1.161261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8</v>
      </c>
      <c r="C27" s="69" t="n">
        <v>22</v>
      </c>
      <c r="D27" s="71" t="n">
        <v>107005.0304</v>
      </c>
      <c r="E27" s="72" t="n">
        <v>40.7374</v>
      </c>
      <c r="F27" s="72" t="n">
        <v>41.8516</v>
      </c>
      <c r="G27" s="72" t="n">
        <v>44.3921</v>
      </c>
      <c r="H27" s="72" t="n">
        <v>12065.42</v>
      </c>
      <c r="I27" s="72" t="n">
        <v>193.1</v>
      </c>
      <c r="J27" s="51" t="n">
        <f aca="false">H27/3600</f>
        <v>3.3515055555555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49231.4896</v>
      </c>
      <c r="E28" s="74" t="n">
        <v>38.0825</v>
      </c>
      <c r="F28" s="74" t="n">
        <v>39.593</v>
      </c>
      <c r="G28" s="74" t="n">
        <v>42.288</v>
      </c>
      <c r="H28" s="74" t="n">
        <v>10401.54</v>
      </c>
      <c r="I28" s="74" t="n">
        <v>168.22</v>
      </c>
      <c r="J28" s="56" t="n">
        <f aca="false">H28/3600</f>
        <v>2.889316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35.0872</v>
      </c>
      <c r="E29" s="74" t="n">
        <v>35.8558</v>
      </c>
      <c r="F29" s="74" t="n">
        <v>38.5349</v>
      </c>
      <c r="G29" s="74" t="n">
        <v>40.6284</v>
      </c>
      <c r="H29" s="74" t="n">
        <v>9431.19</v>
      </c>
      <c r="I29" s="74" t="n">
        <v>147.96</v>
      </c>
      <c r="J29" s="56" t="n">
        <f aca="false">H29/3600</f>
        <v>2.61977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4409.5416</v>
      </c>
      <c r="E30" s="76" t="n">
        <v>33.4256</v>
      </c>
      <c r="F30" s="76" t="n">
        <v>37.7108</v>
      </c>
      <c r="G30" s="76" t="n">
        <v>39.3764</v>
      </c>
      <c r="H30" s="76" t="n">
        <v>8786.81</v>
      </c>
      <c r="I30" s="76" t="n">
        <v>143.3</v>
      </c>
      <c r="J30" s="62" t="n">
        <f aca="false">H30/3600</f>
        <v>2.44078055555556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7</v>
      </c>
      <c r="C31" s="69" t="n">
        <v>22</v>
      </c>
      <c r="D31" s="71" t="n">
        <v>71844.48</v>
      </c>
      <c r="E31" s="72" t="n">
        <v>41.4075</v>
      </c>
      <c r="F31" s="72" t="n">
        <v>44.5448</v>
      </c>
      <c r="G31" s="72" t="n">
        <v>46.2503</v>
      </c>
      <c r="H31" s="72" t="n">
        <v>10935.65</v>
      </c>
      <c r="I31" s="72" t="n">
        <v>164.78</v>
      </c>
      <c r="J31" s="51" t="n">
        <f aca="false">H31/3600</f>
        <v>3.03768055555556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29412.48</v>
      </c>
      <c r="E32" s="74" t="n">
        <v>38.8278</v>
      </c>
      <c r="F32" s="74" t="n">
        <v>43.0551</v>
      </c>
      <c r="G32" s="74" t="n">
        <v>44.0793</v>
      </c>
      <c r="H32" s="74" t="n">
        <v>9574.86</v>
      </c>
      <c r="I32" s="74" t="n">
        <v>144.93</v>
      </c>
      <c r="J32" s="56" t="n">
        <f aca="false">H32/3600</f>
        <v>2.6596833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15257.0784</v>
      </c>
      <c r="E33" s="74" t="n">
        <v>37.066</v>
      </c>
      <c r="F33" s="74" t="n">
        <v>41.7285</v>
      </c>
      <c r="G33" s="74" t="n">
        <v>42.2302</v>
      </c>
      <c r="H33" s="74" t="n">
        <v>8903.27</v>
      </c>
      <c r="I33" s="74" t="n">
        <v>134.27</v>
      </c>
      <c r="J33" s="56" t="n">
        <f aca="false">H33/3600</f>
        <v>2.47313055555556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8521.928</v>
      </c>
      <c r="E34" s="76" t="n">
        <v>35.1102</v>
      </c>
      <c r="F34" s="76" t="n">
        <v>40.6755</v>
      </c>
      <c r="G34" s="76" t="n">
        <v>40.8246</v>
      </c>
      <c r="H34" s="76" t="n">
        <v>8441.91</v>
      </c>
      <c r="I34" s="76" t="n">
        <v>133.97</v>
      </c>
      <c r="J34" s="62" t="n">
        <f aca="false">H34/3600</f>
        <v>2.3449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6</v>
      </c>
      <c r="C35" s="69" t="n">
        <v>22</v>
      </c>
      <c r="D35" s="71" t="n">
        <v>184148.3832</v>
      </c>
      <c r="E35" s="72" t="n">
        <v>42.7168</v>
      </c>
      <c r="F35" s="72" t="n">
        <v>42.8145</v>
      </c>
      <c r="G35" s="72" t="n">
        <v>44.571</v>
      </c>
      <c r="H35" s="72" t="n">
        <v>14601.48</v>
      </c>
      <c r="I35" s="72" t="n">
        <v>234.63</v>
      </c>
      <c r="J35" s="51" t="n">
        <f aca="false">H35/3600</f>
        <v>4.05596666666667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80651.1512</v>
      </c>
      <c r="E36" s="74" t="n">
        <v>37.2076</v>
      </c>
      <c r="F36" s="74" t="n">
        <v>40.8658</v>
      </c>
      <c r="G36" s="74" t="n">
        <v>43.0387</v>
      </c>
      <c r="H36" s="74" t="n">
        <v>12786.95</v>
      </c>
      <c r="I36" s="74" t="n">
        <v>209.31</v>
      </c>
      <c r="J36" s="56" t="n">
        <f aca="false">H36/3600</f>
        <v>3.5519305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41060.8552</v>
      </c>
      <c r="E37" s="74" t="n">
        <v>34.6611</v>
      </c>
      <c r="F37" s="74" t="n">
        <v>39.3927</v>
      </c>
      <c r="G37" s="74" t="n">
        <v>41.8252</v>
      </c>
      <c r="H37" s="74" t="n">
        <v>11535.06</v>
      </c>
      <c r="I37" s="74" t="n">
        <v>182.78</v>
      </c>
      <c r="J37" s="56" t="n">
        <f aca="false">H37/3600</f>
        <v>3.2041833333333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22109.0928</v>
      </c>
      <c r="E38" s="76" t="n">
        <v>32.259</v>
      </c>
      <c r="F38" s="76" t="n">
        <v>38.3859</v>
      </c>
      <c r="G38" s="76" t="n">
        <v>40.9328</v>
      </c>
      <c r="H38" s="76" t="n">
        <v>10686.82</v>
      </c>
      <c r="I38" s="76" t="n">
        <v>174.2</v>
      </c>
      <c r="J38" s="62" t="n">
        <f aca="false">H38/3600</f>
        <v>2.96856111111111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3</v>
      </c>
      <c r="C39" s="69" t="n">
        <v>22</v>
      </c>
      <c r="D39" s="71" t="n">
        <v>20939.0296</v>
      </c>
      <c r="E39" s="72" t="n">
        <v>41.9617</v>
      </c>
      <c r="F39" s="72" t="n">
        <v>44.0779</v>
      </c>
      <c r="G39" s="72" t="n">
        <v>44.7907</v>
      </c>
      <c r="H39" s="72" t="n">
        <v>2326.71</v>
      </c>
      <c r="I39" s="72" t="n">
        <v>39.7</v>
      </c>
      <c r="J39" s="51" t="n">
        <f aca="false">H39/3600</f>
        <v>0.6463083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0</v>
      </c>
      <c r="B40" s="68"/>
      <c r="C40" s="68" t="n">
        <v>27</v>
      </c>
      <c r="D40" s="73" t="n">
        <v>11251.3544</v>
      </c>
      <c r="E40" s="74" t="n">
        <v>38.5317</v>
      </c>
      <c r="F40" s="74" t="n">
        <v>41.4439</v>
      </c>
      <c r="G40" s="74" t="n">
        <v>41.8796</v>
      </c>
      <c r="H40" s="74" t="n">
        <v>2102.76</v>
      </c>
      <c r="I40" s="74" t="n">
        <v>34.6</v>
      </c>
      <c r="J40" s="56" t="n">
        <f aca="false">H40/3600</f>
        <v>0.5841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5993.1744</v>
      </c>
      <c r="E41" s="74" t="n">
        <v>35.5489</v>
      </c>
      <c r="F41" s="74" t="n">
        <v>39.5233</v>
      </c>
      <c r="G41" s="74" t="n">
        <v>39.7421</v>
      </c>
      <c r="H41" s="74" t="n">
        <v>1891.93</v>
      </c>
      <c r="I41" s="74" t="n">
        <v>30.33</v>
      </c>
      <c r="J41" s="56" t="n">
        <f aca="false">H41/3600</f>
        <v>0.5255361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3332.428</v>
      </c>
      <c r="E42" s="76" t="n">
        <v>32.9345</v>
      </c>
      <c r="F42" s="76" t="n">
        <v>38.0421</v>
      </c>
      <c r="G42" s="76" t="n">
        <v>38.0479</v>
      </c>
      <c r="H42" s="76" t="n">
        <v>1726.71</v>
      </c>
      <c r="I42" s="76" t="n">
        <v>27.29</v>
      </c>
      <c r="J42" s="62" t="n">
        <f aca="false">H42/3600</f>
        <v>0.4796416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2</v>
      </c>
      <c r="C43" s="69" t="n">
        <v>22</v>
      </c>
      <c r="D43" s="71" t="n">
        <v>23534.2256</v>
      </c>
      <c r="E43" s="72" t="n">
        <v>42.1149</v>
      </c>
      <c r="F43" s="72" t="n">
        <v>44.2688</v>
      </c>
      <c r="G43" s="72" t="n">
        <v>45.7737</v>
      </c>
      <c r="H43" s="72" t="n">
        <v>2661.51</v>
      </c>
      <c r="I43" s="72" t="n">
        <v>45.43</v>
      </c>
      <c r="J43" s="51" t="n">
        <f aca="false">H43/3600</f>
        <v>0.7393083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4079.3504</v>
      </c>
      <c r="E44" s="74" t="n">
        <v>39.2159</v>
      </c>
      <c r="F44" s="74" t="n">
        <v>41.9058</v>
      </c>
      <c r="G44" s="74" t="n">
        <v>43.1422</v>
      </c>
      <c r="H44" s="74" t="n">
        <v>2423.33</v>
      </c>
      <c r="I44" s="74" t="n">
        <v>41.18</v>
      </c>
      <c r="J44" s="56" t="n">
        <f aca="false">H44/3600</f>
        <v>0.673147222222222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286.0912</v>
      </c>
      <c r="E45" s="74" t="n">
        <v>36.1535</v>
      </c>
      <c r="F45" s="74" t="n">
        <v>40.0252</v>
      </c>
      <c r="G45" s="74" t="n">
        <v>41.0928</v>
      </c>
      <c r="H45" s="74" t="n">
        <v>2254.84</v>
      </c>
      <c r="I45" s="74" t="n">
        <v>37.46</v>
      </c>
      <c r="J45" s="56" t="n">
        <f aca="false">H45/3600</f>
        <v>0.626344444444445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32.0856</v>
      </c>
      <c r="E46" s="76" t="n">
        <v>33.0603</v>
      </c>
      <c r="F46" s="76" t="n">
        <v>38.6195</v>
      </c>
      <c r="G46" s="76" t="n">
        <v>39.5754</v>
      </c>
      <c r="H46" s="76" t="n">
        <v>2108.38</v>
      </c>
      <c r="I46" s="76" t="n">
        <v>33.76</v>
      </c>
      <c r="J46" s="62" t="n">
        <f aca="false">H46/3600</f>
        <v>0.585661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0</v>
      </c>
      <c r="C47" s="69" t="n">
        <v>22</v>
      </c>
      <c r="D47" s="71" t="n">
        <v>44325.5056</v>
      </c>
      <c r="E47" s="72" t="n">
        <v>41.2357</v>
      </c>
      <c r="F47" s="72" t="n">
        <v>42.6983</v>
      </c>
      <c r="G47" s="72" t="n">
        <v>43.6145</v>
      </c>
      <c r="H47" s="72" t="n">
        <v>2637.69</v>
      </c>
      <c r="I47" s="72" t="n">
        <v>48.43</v>
      </c>
      <c r="J47" s="51" t="n">
        <f aca="false">H47/3600</f>
        <v>0.7326916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27449.9088</v>
      </c>
      <c r="E48" s="74" t="n">
        <v>37.0032</v>
      </c>
      <c r="F48" s="74" t="n">
        <v>39.5201</v>
      </c>
      <c r="G48" s="74" t="n">
        <v>40.3664</v>
      </c>
      <c r="H48" s="74" t="n">
        <v>2386.8</v>
      </c>
      <c r="I48" s="74" t="n">
        <v>42.97</v>
      </c>
      <c r="J48" s="56" t="n">
        <f aca="false">H48/3600</f>
        <v>0.66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380.7152</v>
      </c>
      <c r="E49" s="74" t="n">
        <v>33.1982</v>
      </c>
      <c r="F49" s="74" t="n">
        <v>37.4147</v>
      </c>
      <c r="G49" s="74" t="n">
        <v>38.1423</v>
      </c>
      <c r="H49" s="74" t="n">
        <v>2154.58</v>
      </c>
      <c r="I49" s="74" t="n">
        <v>37.21</v>
      </c>
      <c r="J49" s="56" t="n">
        <f aca="false">H49/3600</f>
        <v>0.5984944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8897.1616</v>
      </c>
      <c r="E50" s="76" t="n">
        <v>29.5082</v>
      </c>
      <c r="F50" s="76" t="n">
        <v>35.9744</v>
      </c>
      <c r="G50" s="76" t="n">
        <v>36.6167</v>
      </c>
      <c r="H50" s="76" t="n">
        <v>1978.22</v>
      </c>
      <c r="I50" s="76" t="n">
        <v>34.76</v>
      </c>
      <c r="J50" s="62" t="n">
        <f aca="false">H50/3600</f>
        <v>0.549505555555556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3</v>
      </c>
      <c r="C51" s="69" t="n">
        <v>22</v>
      </c>
      <c r="D51" s="71" t="n">
        <v>15189.4936</v>
      </c>
      <c r="E51" s="72" t="n">
        <v>42.5626</v>
      </c>
      <c r="F51" s="72" t="n">
        <v>43.9451</v>
      </c>
      <c r="G51" s="72" t="n">
        <v>44.7388</v>
      </c>
      <c r="H51" s="72" t="n">
        <v>1389.6</v>
      </c>
      <c r="I51" s="72" t="n">
        <v>22.73</v>
      </c>
      <c r="J51" s="51" t="n">
        <f aca="false">H51/3600</f>
        <v>0.386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9096.1688</v>
      </c>
      <c r="E52" s="74" t="n">
        <v>39.162</v>
      </c>
      <c r="F52" s="74" t="n">
        <v>40.5765</v>
      </c>
      <c r="G52" s="74" t="n">
        <v>41.962</v>
      </c>
      <c r="H52" s="74" t="n">
        <v>1271.14</v>
      </c>
      <c r="I52" s="74" t="n">
        <v>20.18</v>
      </c>
      <c r="J52" s="56" t="n">
        <f aca="false">H52/3600</f>
        <v>0.353094444444445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5186.7776</v>
      </c>
      <c r="E53" s="74" t="n">
        <v>35.7373</v>
      </c>
      <c r="F53" s="74" t="n">
        <v>38.2246</v>
      </c>
      <c r="G53" s="74" t="n">
        <v>40.0516</v>
      </c>
      <c r="H53" s="74" t="n">
        <v>1166.38</v>
      </c>
      <c r="I53" s="74" t="n">
        <v>18.97</v>
      </c>
      <c r="J53" s="56" t="n">
        <f aca="false">H53/3600</f>
        <v>0.32399444444444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2612.368</v>
      </c>
      <c r="E54" s="76" t="n">
        <v>32.2907</v>
      </c>
      <c r="F54" s="76" t="n">
        <v>36.7686</v>
      </c>
      <c r="G54" s="76" t="n">
        <v>38.5947</v>
      </c>
      <c r="H54" s="76" t="n">
        <v>1080.35</v>
      </c>
      <c r="I54" s="76" t="n">
        <v>16.91</v>
      </c>
      <c r="J54" s="62" t="n">
        <f aca="false">H54/3600</f>
        <v>0.300097222222222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8</v>
      </c>
      <c r="C55" s="69" t="n">
        <v>22</v>
      </c>
      <c r="D55" s="71" t="n">
        <v>5350.9712</v>
      </c>
      <c r="E55" s="72" t="n">
        <v>43.2486</v>
      </c>
      <c r="F55" s="72" t="n">
        <v>45.4412</v>
      </c>
      <c r="G55" s="72" t="n">
        <v>45.2529</v>
      </c>
      <c r="H55" s="72" t="n">
        <v>548.59</v>
      </c>
      <c r="I55" s="72" t="n">
        <v>9.3</v>
      </c>
      <c r="J55" s="51" t="n">
        <f aca="false">H55/3600</f>
        <v>0.152386111111111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1</v>
      </c>
      <c r="B56" s="68"/>
      <c r="C56" s="68" t="n">
        <v>27</v>
      </c>
      <c r="D56" s="73" t="n">
        <v>3186.1176</v>
      </c>
      <c r="E56" s="74" t="n">
        <v>39.6016</v>
      </c>
      <c r="F56" s="74" t="n">
        <v>42.4394</v>
      </c>
      <c r="G56" s="74" t="n">
        <v>41.9665</v>
      </c>
      <c r="H56" s="74" t="n">
        <v>505.55</v>
      </c>
      <c r="I56" s="74" t="n">
        <v>8.4</v>
      </c>
      <c r="J56" s="56" t="n">
        <f aca="false">H56/3600</f>
        <v>0.140430555555556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1822.572</v>
      </c>
      <c r="E57" s="74" t="n">
        <v>36.1457</v>
      </c>
      <c r="F57" s="74" t="n">
        <v>40.1553</v>
      </c>
      <c r="G57" s="74" t="n">
        <v>39.537</v>
      </c>
      <c r="H57" s="74" t="n">
        <v>455.97</v>
      </c>
      <c r="I57" s="74" t="n">
        <v>7.59</v>
      </c>
      <c r="J57" s="56" t="n">
        <f aca="false">H57/3600</f>
        <v>0.126658333333333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016.1024</v>
      </c>
      <c r="E58" s="76" t="n">
        <v>32.9408</v>
      </c>
      <c r="F58" s="76" t="n">
        <v>38.544</v>
      </c>
      <c r="G58" s="76" t="n">
        <v>37.7546</v>
      </c>
      <c r="H58" s="76" t="n">
        <v>424.9</v>
      </c>
      <c r="I58" s="76" t="n">
        <v>7.06</v>
      </c>
      <c r="J58" s="62" t="n">
        <f aca="false">H58/3600</f>
        <v>0.11802777777777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4</v>
      </c>
      <c r="C59" s="69" t="n">
        <v>22</v>
      </c>
      <c r="D59" s="71" t="n">
        <v>13217.2936</v>
      </c>
      <c r="E59" s="72" t="n">
        <v>41.3124</v>
      </c>
      <c r="F59" s="72" t="n">
        <v>43.427</v>
      </c>
      <c r="G59" s="72" t="n">
        <v>44.4193</v>
      </c>
      <c r="H59" s="72" t="n">
        <v>744.37</v>
      </c>
      <c r="I59" s="72" t="n">
        <v>12.79</v>
      </c>
      <c r="J59" s="51" t="n">
        <f aca="false">H59/3600</f>
        <v>0.206769444444444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414.9368</v>
      </c>
      <c r="E60" s="74" t="n">
        <v>36.9196</v>
      </c>
      <c r="F60" s="74" t="n">
        <v>40.7596</v>
      </c>
      <c r="G60" s="74" t="n">
        <v>41.8728</v>
      </c>
      <c r="H60" s="74" t="n">
        <v>681.02</v>
      </c>
      <c r="I60" s="74" t="n">
        <v>11.61</v>
      </c>
      <c r="J60" s="56" t="n">
        <f aca="false">H60/3600</f>
        <v>0.189172222222222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5178.8848</v>
      </c>
      <c r="E61" s="74" t="n">
        <v>33.1484</v>
      </c>
      <c r="F61" s="74" t="n">
        <v>39.1368</v>
      </c>
      <c r="G61" s="74" t="n">
        <v>40.1037</v>
      </c>
      <c r="H61" s="74" t="n">
        <v>618.88</v>
      </c>
      <c r="I61" s="74" t="n">
        <v>10.37</v>
      </c>
      <c r="J61" s="56" t="n">
        <f aca="false">H61/3600</f>
        <v>0.171911111111111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3074.9544</v>
      </c>
      <c r="E62" s="76" t="n">
        <v>29.6609</v>
      </c>
      <c r="F62" s="76" t="n">
        <v>38.0778</v>
      </c>
      <c r="G62" s="76" t="n">
        <v>38.8876</v>
      </c>
      <c r="H62" s="76" t="n">
        <v>557.24</v>
      </c>
      <c r="I62" s="76" t="n">
        <v>9.46</v>
      </c>
      <c r="J62" s="62" t="n">
        <f aca="false">H62/3600</f>
        <v>0.154788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0</v>
      </c>
      <c r="C63" s="69" t="n">
        <v>22</v>
      </c>
      <c r="D63" s="71" t="n">
        <v>11630.7872</v>
      </c>
      <c r="E63" s="72" t="n">
        <v>41.2083</v>
      </c>
      <c r="F63" s="72" t="n">
        <v>42.391</v>
      </c>
      <c r="G63" s="72" t="n">
        <v>43.1395</v>
      </c>
      <c r="H63" s="72" t="n">
        <v>652.7</v>
      </c>
      <c r="I63" s="72" t="n">
        <v>11.9</v>
      </c>
      <c r="J63" s="51" t="n">
        <f aca="false">H63/3600</f>
        <v>0.181305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171.5352</v>
      </c>
      <c r="E64" s="74" t="n">
        <v>36.8733</v>
      </c>
      <c r="F64" s="74" t="n">
        <v>39.2727</v>
      </c>
      <c r="G64" s="74" t="n">
        <v>39.8119</v>
      </c>
      <c r="H64" s="74" t="n">
        <v>595.51</v>
      </c>
      <c r="I64" s="74" t="n">
        <v>10.45</v>
      </c>
      <c r="J64" s="56" t="n">
        <f aca="false">H64/3600</f>
        <v>0.165419444444444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4079.9032</v>
      </c>
      <c r="E65" s="74" t="n">
        <v>32.8851</v>
      </c>
      <c r="F65" s="74" t="n">
        <v>37.0303</v>
      </c>
      <c r="G65" s="74" t="n">
        <v>37.5051</v>
      </c>
      <c r="H65" s="74" t="n">
        <v>537.47</v>
      </c>
      <c r="I65" s="74" t="n">
        <v>9.55</v>
      </c>
      <c r="J65" s="56" t="n">
        <f aca="false">H65/3600</f>
        <v>0.149297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2102.4248</v>
      </c>
      <c r="E66" s="76" t="n">
        <v>29.3318</v>
      </c>
      <c r="F66" s="76" t="n">
        <v>35.5032</v>
      </c>
      <c r="G66" s="76" t="n">
        <v>35.9501</v>
      </c>
      <c r="H66" s="76" t="n">
        <v>476.3</v>
      </c>
      <c r="I66" s="76" t="n">
        <v>8.6</v>
      </c>
      <c r="J66" s="62" t="n">
        <f aca="false">H66/3600</f>
        <v>0.132305555555556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3</v>
      </c>
      <c r="C67" s="69" t="n">
        <v>22</v>
      </c>
      <c r="D67" s="71" t="n">
        <v>4535.9536</v>
      </c>
      <c r="E67" s="72" t="n">
        <v>42.7955</v>
      </c>
      <c r="F67" s="72" t="n">
        <v>43.4681</v>
      </c>
      <c r="G67" s="72" t="n">
        <v>44.3301</v>
      </c>
      <c r="H67" s="72" t="n">
        <v>355.15</v>
      </c>
      <c r="I67" s="72" t="n">
        <v>5.87</v>
      </c>
      <c r="J67" s="51" t="n">
        <f aca="false">H67/3600</f>
        <v>0.0986527777777778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2725.6016</v>
      </c>
      <c r="E68" s="74" t="n">
        <v>38.716</v>
      </c>
      <c r="F68" s="74" t="n">
        <v>40.0812</v>
      </c>
      <c r="G68" s="74" t="n">
        <v>41.374</v>
      </c>
      <c r="H68" s="74" t="n">
        <v>327.01</v>
      </c>
      <c r="I68" s="74" t="n">
        <v>5.28</v>
      </c>
      <c r="J68" s="56" t="n">
        <f aca="false">H68/3600</f>
        <v>0.0908361111111111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1500.336</v>
      </c>
      <c r="E69" s="74" t="n">
        <v>34.8199</v>
      </c>
      <c r="F69" s="74" t="n">
        <v>37.8861</v>
      </c>
      <c r="G69" s="74" t="n">
        <v>39.102</v>
      </c>
      <c r="H69" s="74" t="n">
        <v>293.31</v>
      </c>
      <c r="I69" s="74" t="n">
        <v>4.73</v>
      </c>
      <c r="J69" s="56" t="n">
        <f aca="false">H69/3600</f>
        <v>0.08147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755.2224</v>
      </c>
      <c r="E70" s="76" t="n">
        <v>31.4552</v>
      </c>
      <c r="F70" s="76" t="n">
        <v>36.3377</v>
      </c>
      <c r="G70" s="76" t="n">
        <v>37.3776</v>
      </c>
      <c r="H70" s="76" t="n">
        <v>268.29</v>
      </c>
      <c r="I70" s="76" t="n">
        <v>4.24</v>
      </c>
      <c r="J70" s="62" t="n">
        <f aca="false">H70/3600</f>
        <v>0.07452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71" t="n">
        <v>21380.9448</v>
      </c>
      <c r="E71" s="72" t="n">
        <v>44.949</v>
      </c>
      <c r="F71" s="72" t="n">
        <v>47.6768</v>
      </c>
      <c r="G71" s="72" t="n">
        <v>48.6518</v>
      </c>
      <c r="H71" s="72" t="n">
        <v>5291.09</v>
      </c>
      <c r="I71" s="72" t="n">
        <v>85.29</v>
      </c>
      <c r="J71" s="51" t="n">
        <f aca="false">H71/3600</f>
        <v>1.46974722222222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73" t="n">
        <v>12541.676</v>
      </c>
      <c r="E72" s="74" t="n">
        <v>42.5345</v>
      </c>
      <c r="F72" s="74" t="n">
        <v>45.9201</v>
      </c>
      <c r="G72" s="74" t="n">
        <v>46.6442</v>
      </c>
      <c r="H72" s="74" t="n">
        <v>4950.36</v>
      </c>
      <c r="I72" s="74" t="n">
        <v>77.99</v>
      </c>
      <c r="J72" s="56" t="n">
        <f aca="false">H72/3600</f>
        <v>1.3751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7477.4352</v>
      </c>
      <c r="E73" s="74" t="n">
        <v>39.8353</v>
      </c>
      <c r="F73" s="74" t="n">
        <v>44.238</v>
      </c>
      <c r="G73" s="74" t="n">
        <v>44.8186</v>
      </c>
      <c r="H73" s="74" t="n">
        <v>4712.71</v>
      </c>
      <c r="I73" s="74" t="n">
        <v>76.98</v>
      </c>
      <c r="J73" s="56" t="n">
        <f aca="false">H73/3600</f>
        <v>1.3090861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4485.7696</v>
      </c>
      <c r="E74" s="76" t="n">
        <v>36.9099</v>
      </c>
      <c r="F74" s="76" t="n">
        <v>43.0306</v>
      </c>
      <c r="G74" s="76" t="n">
        <v>43.4766</v>
      </c>
      <c r="H74" s="76" t="n">
        <v>4546.75</v>
      </c>
      <c r="I74" s="76" t="n">
        <v>73.4</v>
      </c>
      <c r="J74" s="62" t="n">
        <f aca="false">H74/3600</f>
        <v>1.262986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71" t="n">
        <v>21964.4872</v>
      </c>
      <c r="E75" s="72" t="n">
        <v>44.8867</v>
      </c>
      <c r="F75" s="72" t="n">
        <v>49.0004</v>
      </c>
      <c r="G75" s="72" t="n">
        <v>48.8847</v>
      </c>
      <c r="H75" s="72" t="n">
        <v>5159.58</v>
      </c>
      <c r="I75" s="72" t="n">
        <v>80.46</v>
      </c>
      <c r="J75" s="51" t="n">
        <f aca="false">H75/3600</f>
        <v>1.433216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3425.7448</v>
      </c>
      <c r="E76" s="74" t="n">
        <v>42.492</v>
      </c>
      <c r="F76" s="74" t="n">
        <v>47.1923</v>
      </c>
      <c r="G76" s="74" t="n">
        <v>46.4279</v>
      </c>
      <c r="H76" s="74" t="n">
        <v>4918.44</v>
      </c>
      <c r="I76" s="74" t="n">
        <v>79.41</v>
      </c>
      <c r="J76" s="56" t="n">
        <f aca="false">H76/3600</f>
        <v>1.36623333333333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8334.7928</v>
      </c>
      <c r="E77" s="74" t="n">
        <v>39.7312</v>
      </c>
      <c r="F77" s="74" t="n">
        <v>45.8491</v>
      </c>
      <c r="G77" s="74" t="n">
        <v>44.2469</v>
      </c>
      <c r="H77" s="74" t="n">
        <v>4723.79</v>
      </c>
      <c r="I77" s="74" t="n">
        <v>75.24</v>
      </c>
      <c r="J77" s="56" t="n">
        <f aca="false">H77/3600</f>
        <v>1.31216388888889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5009.6944</v>
      </c>
      <c r="E78" s="76" t="n">
        <v>36.5831</v>
      </c>
      <c r="F78" s="76" t="n">
        <v>44.7909</v>
      </c>
      <c r="G78" s="76" t="n">
        <v>42.7314</v>
      </c>
      <c r="H78" s="76" t="n">
        <v>4576.94</v>
      </c>
      <c r="I78" s="76" t="n">
        <v>68.99</v>
      </c>
      <c r="J78" s="62" t="n">
        <f aca="false">H78/3600</f>
        <v>1.27137222222222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71" t="n">
        <v>23515.38</v>
      </c>
      <c r="E79" s="72" t="n">
        <v>44.907</v>
      </c>
      <c r="F79" s="72" t="n">
        <v>49.0106</v>
      </c>
      <c r="G79" s="72" t="n">
        <v>49.2461</v>
      </c>
      <c r="H79" s="72" t="n">
        <v>5277.87</v>
      </c>
      <c r="I79" s="72" t="n">
        <v>84.6</v>
      </c>
      <c r="J79" s="51" t="n">
        <f aca="false">H79/3600</f>
        <v>1.46607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13558.4504</v>
      </c>
      <c r="E80" s="74" t="n">
        <v>42.1425</v>
      </c>
      <c r="F80" s="74" t="n">
        <v>46.9074</v>
      </c>
      <c r="G80" s="74" t="n">
        <v>47.1088</v>
      </c>
      <c r="H80" s="74" t="n">
        <v>4965.26</v>
      </c>
      <c r="I80" s="74" t="n">
        <v>78.47</v>
      </c>
      <c r="J80" s="56" t="n">
        <f aca="false">H80/3600</f>
        <v>1.37923888888889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7776.824</v>
      </c>
      <c r="E81" s="74" t="n">
        <v>39.3224</v>
      </c>
      <c r="F81" s="74" t="n">
        <v>45.0631</v>
      </c>
      <c r="G81" s="74" t="n">
        <v>45.253</v>
      </c>
      <c r="H81" s="74" t="n">
        <v>4685.71</v>
      </c>
      <c r="I81" s="74" t="n">
        <v>73.97</v>
      </c>
      <c r="J81" s="56" t="n">
        <f aca="false">H81/3600</f>
        <v>1.30158611111111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4403.0368</v>
      </c>
      <c r="E82" s="76" t="n">
        <v>36.4894</v>
      </c>
      <c r="F82" s="76" t="n">
        <v>43.6169</v>
      </c>
      <c r="G82" s="76" t="n">
        <v>43.7997</v>
      </c>
      <c r="H82" s="76" t="n">
        <v>4485.69</v>
      </c>
      <c r="I82" s="76" t="n">
        <v>69.45</v>
      </c>
      <c r="J82" s="62" t="n">
        <f aca="false">H82/3600</f>
        <v>1.24602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4</v>
      </c>
      <c r="B83" s="69" t="s">
        <v>45</v>
      </c>
      <c r="C83" s="69" t="n">
        <v>22</v>
      </c>
      <c r="D83" s="71" t="n">
        <v>22898.2184</v>
      </c>
      <c r="E83" s="72" t="n">
        <v>42.1522</v>
      </c>
      <c r="F83" s="72" t="n">
        <v>43.973</v>
      </c>
      <c r="G83" s="72" t="n">
        <v>44.6288</v>
      </c>
      <c r="H83" s="72" t="n">
        <v>2340.62</v>
      </c>
      <c r="I83" s="72" t="n">
        <v>39.77</v>
      </c>
      <c r="J83" s="51" t="n">
        <f aca="false">H83/3600</f>
        <v>0.6501722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60.5872</v>
      </c>
      <c r="E84" s="74" t="n">
        <v>38.6702</v>
      </c>
      <c r="F84" s="74" t="n">
        <v>40.9974</v>
      </c>
      <c r="G84" s="74" t="n">
        <v>41.4253</v>
      </c>
      <c r="H84" s="74" t="n">
        <v>2127.31</v>
      </c>
      <c r="I84" s="74" t="n">
        <v>35.49</v>
      </c>
      <c r="J84" s="56" t="n">
        <f aca="false">H84/3600</f>
        <v>0.590919444444444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25.1696</v>
      </c>
      <c r="E85" s="74" t="n">
        <v>35.547</v>
      </c>
      <c r="F85" s="74" t="n">
        <v>38.7869</v>
      </c>
      <c r="G85" s="74" t="n">
        <v>39.0367</v>
      </c>
      <c r="H85" s="74" t="n">
        <v>1929.37</v>
      </c>
      <c r="I85" s="74" t="n">
        <v>31.15</v>
      </c>
      <c r="J85" s="56" t="n">
        <f aca="false">H85/3600</f>
        <v>0.5359361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55.4136</v>
      </c>
      <c r="E86" s="76" t="n">
        <v>32.6821</v>
      </c>
      <c r="F86" s="76" t="n">
        <v>37.1363</v>
      </c>
      <c r="G86" s="76" t="n">
        <v>37.2126</v>
      </c>
      <c r="H86" s="76" t="n">
        <v>1773.44</v>
      </c>
      <c r="I86" s="76" t="n">
        <v>29.42</v>
      </c>
      <c r="J86" s="62" t="n">
        <f aca="false">H86/3600</f>
        <v>0.4926222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4</v>
      </c>
      <c r="C87" s="69" t="n">
        <v>22</v>
      </c>
      <c r="D87" s="71" t="n">
        <v>24454.8005</v>
      </c>
      <c r="E87" s="72" t="n">
        <v>44.9484</v>
      </c>
      <c r="F87" s="72" t="n">
        <v>46.7754</v>
      </c>
      <c r="G87" s="72" t="n">
        <v>47.1072</v>
      </c>
      <c r="H87" s="72" t="n">
        <v>4084.74</v>
      </c>
      <c r="I87" s="72" t="n">
        <v>67.81</v>
      </c>
      <c r="J87" s="51" t="n">
        <f aca="false">H87/3600</f>
        <v>1.1346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60.5512</v>
      </c>
      <c r="E88" s="74" t="n">
        <v>40.8743</v>
      </c>
      <c r="F88" s="74" t="n">
        <v>43.4913</v>
      </c>
      <c r="G88" s="74" t="n">
        <v>43.7855</v>
      </c>
      <c r="H88" s="74" t="n">
        <v>3765.22</v>
      </c>
      <c r="I88" s="74" t="n">
        <v>64.36</v>
      </c>
      <c r="J88" s="56" t="n">
        <f aca="false">H88/3600</f>
        <v>1.04589444444444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75.3174</v>
      </c>
      <c r="E89" s="74" t="n">
        <v>37.0679</v>
      </c>
      <c r="F89" s="74" t="n">
        <v>41.0407</v>
      </c>
      <c r="G89" s="74" t="n">
        <v>41.0029</v>
      </c>
      <c r="H89" s="74" t="n">
        <v>3488.68</v>
      </c>
      <c r="I89" s="74" t="n">
        <v>59</v>
      </c>
      <c r="J89" s="56" t="n">
        <f aca="false">H89/3600</f>
        <v>0.969077777777778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33.5198</v>
      </c>
      <c r="E90" s="76" t="n">
        <v>33.4439</v>
      </c>
      <c r="F90" s="76" t="n">
        <v>39.3474</v>
      </c>
      <c r="G90" s="76" t="n">
        <v>38.7601</v>
      </c>
      <c r="H90" s="76" t="n">
        <v>3334.96</v>
      </c>
      <c r="I90" s="76" t="n">
        <v>56.56</v>
      </c>
      <c r="J90" s="62" t="n">
        <f aca="false">H90/3600</f>
        <v>0.926377777777778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4</v>
      </c>
      <c r="C91" s="69" t="n">
        <v>22</v>
      </c>
      <c r="D91" s="71" t="n">
        <v>37984.6776</v>
      </c>
      <c r="E91" s="72" t="n">
        <v>46.4121</v>
      </c>
      <c r="F91" s="72" t="n">
        <v>44.9503</v>
      </c>
      <c r="G91" s="72" t="n">
        <v>45.0644</v>
      </c>
      <c r="H91" s="72" t="n">
        <v>3071.82</v>
      </c>
      <c r="I91" s="72" t="n">
        <v>51.43</v>
      </c>
      <c r="J91" s="51" t="n">
        <f aca="false">H91/3600</f>
        <v>0.853283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556.1176</v>
      </c>
      <c r="E92" s="74" t="n">
        <v>41.9981</v>
      </c>
      <c r="F92" s="74" t="n">
        <v>40.9367</v>
      </c>
      <c r="G92" s="74" t="n">
        <v>41.3295</v>
      </c>
      <c r="H92" s="74" t="n">
        <v>2902.77</v>
      </c>
      <c r="I92" s="74" t="n">
        <v>47.5</v>
      </c>
      <c r="J92" s="56" t="n">
        <f aca="false">H92/3600</f>
        <v>0.806325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470.2248</v>
      </c>
      <c r="E93" s="74" t="n">
        <v>37.3896</v>
      </c>
      <c r="F93" s="74" t="n">
        <v>38.8742</v>
      </c>
      <c r="G93" s="74" t="n">
        <v>39.3876</v>
      </c>
      <c r="H93" s="74" t="n">
        <v>2774.5</v>
      </c>
      <c r="I93" s="74" t="n">
        <v>47.86</v>
      </c>
      <c r="J93" s="56" t="n">
        <f aca="false">H93/3600</f>
        <v>0.770694444444445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422.0952</v>
      </c>
      <c r="E94" s="76" t="n">
        <v>32.5604</v>
      </c>
      <c r="F94" s="76" t="n">
        <v>37.7686</v>
      </c>
      <c r="G94" s="76" t="n">
        <v>37.9741</v>
      </c>
      <c r="H94" s="76" t="n">
        <v>2679</v>
      </c>
      <c r="I94" s="76" t="n">
        <v>46.37</v>
      </c>
      <c r="J94" s="62" t="n">
        <f aca="false">H94/3600</f>
        <v>0.7441666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5</v>
      </c>
      <c r="C95" s="69" t="n">
        <v>22</v>
      </c>
      <c r="D95" s="71" t="n">
        <v>5371.8794</v>
      </c>
      <c r="E95" s="72" t="n">
        <v>50.5084</v>
      </c>
      <c r="F95" s="72" t="n">
        <v>53.5055</v>
      </c>
      <c r="G95" s="72" t="n">
        <v>54.3957</v>
      </c>
      <c r="H95" s="72" t="n">
        <v>3536.38</v>
      </c>
      <c r="I95" s="72" t="n">
        <v>58.75</v>
      </c>
      <c r="J95" s="51" t="n">
        <f aca="false">H95/3600</f>
        <v>0.9823277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6.8934</v>
      </c>
      <c r="E96" s="74" t="n">
        <v>46.987</v>
      </c>
      <c r="F96" s="74" t="n">
        <v>50.3221</v>
      </c>
      <c r="G96" s="74" t="n">
        <v>51.3435</v>
      </c>
      <c r="H96" s="74" t="n">
        <v>3499.44</v>
      </c>
      <c r="I96" s="74" t="n">
        <v>58.31</v>
      </c>
      <c r="J96" s="56" t="n">
        <f aca="false">H96/3600</f>
        <v>0.972066666666667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2.888</v>
      </c>
      <c r="E97" s="74" t="n">
        <v>43.4407</v>
      </c>
      <c r="F97" s="74" t="n">
        <v>47.8243</v>
      </c>
      <c r="G97" s="74" t="n">
        <v>49.0448</v>
      </c>
      <c r="H97" s="74" t="n">
        <v>3396.74</v>
      </c>
      <c r="I97" s="74" t="n">
        <v>58.02</v>
      </c>
      <c r="J97" s="56" t="n">
        <f aca="false">H97/3600</f>
        <v>0.943538888888889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9802</v>
      </c>
      <c r="E98" s="76" t="n">
        <v>39.6603</v>
      </c>
      <c r="F98" s="76" t="n">
        <v>46.0334</v>
      </c>
      <c r="G98" s="76" t="n">
        <v>47.3506</v>
      </c>
      <c r="H98" s="76" t="n">
        <v>3322.41</v>
      </c>
      <c r="I98" s="76" t="n">
        <v>57.07</v>
      </c>
      <c r="J98" s="62" t="n">
        <f aca="false">H98/3600</f>
        <v>0.922891666666667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50.0852589898549</v>
      </c>
      <c r="J106" s="80" t="n">
        <f aca="false">GEOMEAN(J3:J98)</f>
        <v>0.866327510234507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1.95418888888889</v>
      </c>
      <c r="J108" s="80" t="n">
        <f aca="false">SUM(J3:J98)</f>
        <v>126.213325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71" activeCellId="0" sqref="L71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23028.17</v>
      </c>
      <c r="I3" s="72" t="n">
        <v>65.05</v>
      </c>
      <c r="J3" s="51" t="n">
        <f aca="false">H3/3600</f>
        <v>6.39671388888889</v>
      </c>
      <c r="L3" s="49" t="n">
        <v>12852.1984</v>
      </c>
      <c r="M3" s="50" t="n">
        <v>41.9016</v>
      </c>
      <c r="N3" s="50" t="n">
        <v>41.6779</v>
      </c>
      <c r="O3" s="50" t="n">
        <v>44.4176</v>
      </c>
      <c r="P3" s="50" t="n">
        <v>23674.8</v>
      </c>
      <c r="Q3" s="50" t="n">
        <v>64.9</v>
      </c>
      <c r="R3" s="51" t="n">
        <f aca="false">P3/3600</f>
        <v>6.576333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20527.94</v>
      </c>
      <c r="I4" s="74" t="n">
        <v>60.71</v>
      </c>
      <c r="J4" s="56" t="n">
        <f aca="false">H4/3600</f>
        <v>5.70220555555556</v>
      </c>
      <c r="L4" s="54" t="n">
        <v>5223.9152</v>
      </c>
      <c r="M4" s="55" t="n">
        <v>39.3858</v>
      </c>
      <c r="N4" s="55" t="n">
        <v>39.9764</v>
      </c>
      <c r="O4" s="55" t="n">
        <v>42.4736</v>
      </c>
      <c r="P4" s="55" t="n">
        <v>21112.33</v>
      </c>
      <c r="Q4" s="55" t="n">
        <v>60.07</v>
      </c>
      <c r="R4" s="56" t="n">
        <f aca="false">P4/3600</f>
        <v>5.864536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8952.01</v>
      </c>
      <c r="I5" s="74" t="n">
        <v>54.05</v>
      </c>
      <c r="J5" s="56" t="n">
        <f aca="false">H5/3600</f>
        <v>5.26444722222222</v>
      </c>
      <c r="L5" s="54" t="n">
        <v>2513.8464</v>
      </c>
      <c r="M5" s="55" t="n">
        <v>36.8111</v>
      </c>
      <c r="N5" s="55" t="n">
        <v>38.7077</v>
      </c>
      <c r="O5" s="55" t="n">
        <v>40.9561</v>
      </c>
      <c r="P5" s="55" t="n">
        <v>19660.34</v>
      </c>
      <c r="Q5" s="55" t="n">
        <v>55.93</v>
      </c>
      <c r="R5" s="56" t="n">
        <f aca="false">P5/3600</f>
        <v>5.46120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8188.08</v>
      </c>
      <c r="I6" s="76" t="n">
        <v>52</v>
      </c>
      <c r="J6" s="62" t="n">
        <f aca="false">H6/3600</f>
        <v>5.05224444444445</v>
      </c>
      <c r="L6" s="60" t="n">
        <v>1305.3216</v>
      </c>
      <c r="M6" s="61" t="n">
        <v>34.1293</v>
      </c>
      <c r="N6" s="61" t="n">
        <v>37.7184</v>
      </c>
      <c r="O6" s="61" t="n">
        <v>39.8693</v>
      </c>
      <c r="P6" s="61" t="n">
        <v>18866.52</v>
      </c>
      <c r="Q6" s="61" t="n">
        <v>50.27</v>
      </c>
      <c r="R6" s="62" t="n">
        <f aca="false">P6/3600</f>
        <v>5.240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31661.22</v>
      </c>
      <c r="I7" s="72" t="n">
        <v>82.72</v>
      </c>
      <c r="J7" s="51" t="n">
        <f aca="false">H7/3600</f>
        <v>8.79478333333333</v>
      </c>
      <c r="L7" s="49" t="n">
        <v>32618.3936</v>
      </c>
      <c r="M7" s="50" t="n">
        <v>40.4875</v>
      </c>
      <c r="N7" s="50" t="n">
        <v>45.2781</v>
      </c>
      <c r="O7" s="50" t="n">
        <v>44.8894</v>
      </c>
      <c r="P7" s="50" t="n">
        <v>32905.08</v>
      </c>
      <c r="Q7" s="50" t="n">
        <v>84.68</v>
      </c>
      <c r="R7" s="51" t="n">
        <f aca="false">P7/3600</f>
        <v>9.140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8020.67</v>
      </c>
      <c r="I8" s="74" t="n">
        <v>75.15</v>
      </c>
      <c r="J8" s="56" t="n">
        <f aca="false">H8/3600</f>
        <v>7.78351944444444</v>
      </c>
      <c r="L8" s="54" t="n">
        <v>15621.8992</v>
      </c>
      <c r="M8" s="55" t="n">
        <v>37.4917</v>
      </c>
      <c r="N8" s="55" t="n">
        <v>43.3386</v>
      </c>
      <c r="O8" s="55" t="n">
        <v>43.5276</v>
      </c>
      <c r="P8" s="55" t="n">
        <v>28828.95</v>
      </c>
      <c r="Q8" s="55" t="n">
        <v>74.42</v>
      </c>
      <c r="R8" s="56" t="n">
        <f aca="false">P8/3600</f>
        <v>8.008041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25589.03</v>
      </c>
      <c r="I9" s="74" t="n">
        <v>67.03</v>
      </c>
      <c r="J9" s="56" t="n">
        <f aca="false">H9/3600</f>
        <v>7.10806388888889</v>
      </c>
      <c r="L9" s="54" t="n">
        <v>8203.8176</v>
      </c>
      <c r="M9" s="55" t="n">
        <v>34.5321</v>
      </c>
      <c r="N9" s="55" t="n">
        <v>41.681</v>
      </c>
      <c r="O9" s="55" t="n">
        <v>42.2129</v>
      </c>
      <c r="P9" s="55" t="n">
        <v>25852.24</v>
      </c>
      <c r="Q9" s="55" t="n">
        <v>64.67</v>
      </c>
      <c r="R9" s="56" t="n">
        <f aca="false">P9/3600</f>
        <v>7.181177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23617.17</v>
      </c>
      <c r="I10" s="76" t="n">
        <v>60.43</v>
      </c>
      <c r="J10" s="62" t="n">
        <f aca="false">H10/3600</f>
        <v>6.560325</v>
      </c>
      <c r="L10" s="60" t="n">
        <v>4586.7136</v>
      </c>
      <c r="M10" s="61" t="n">
        <v>31.7434</v>
      </c>
      <c r="N10" s="61" t="n">
        <v>40.412</v>
      </c>
      <c r="O10" s="61" t="n">
        <v>41.1525</v>
      </c>
      <c r="P10" s="61" t="n">
        <v>24340.51</v>
      </c>
      <c r="Q10" s="61" t="n">
        <v>63.32</v>
      </c>
      <c r="R10" s="62" t="n">
        <f aca="false">P10/3600</f>
        <v>6.761252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8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85268.25</v>
      </c>
      <c r="I11" s="72" t="n">
        <v>190.07</v>
      </c>
      <c r="J11" s="51" t="n">
        <f aca="false">H11/3600</f>
        <v>23.685625</v>
      </c>
      <c r="L11" s="49" t="n">
        <v>215906.192</v>
      </c>
      <c r="M11" s="50" t="n">
        <v>39.6879</v>
      </c>
      <c r="N11" s="50" t="n">
        <v>39.8206</v>
      </c>
      <c r="O11" s="50" t="n">
        <v>38.128</v>
      </c>
      <c r="P11" s="50" t="n">
        <v>88987.58</v>
      </c>
      <c r="Q11" s="50" t="n">
        <v>185.11</v>
      </c>
      <c r="R11" s="51" t="n">
        <f aca="false">P11/3600</f>
        <v>24.71877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72126.44</v>
      </c>
      <c r="I12" s="74" t="n">
        <v>171.45</v>
      </c>
      <c r="J12" s="56" t="n">
        <f aca="false">H12/3600</f>
        <v>20.0351222222222</v>
      </c>
      <c r="L12" s="54" t="n">
        <v>94296.1984</v>
      </c>
      <c r="M12" s="55" t="n">
        <v>33.7726</v>
      </c>
      <c r="N12" s="55" t="n">
        <v>38.4232</v>
      </c>
      <c r="O12" s="55" t="n">
        <v>36.7449</v>
      </c>
      <c r="P12" s="55" t="n">
        <v>75199.41</v>
      </c>
      <c r="Q12" s="55" t="n">
        <v>169.09</v>
      </c>
      <c r="R12" s="56" t="n">
        <f aca="false">P12/3600</f>
        <v>20.88872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54073.15</v>
      </c>
      <c r="I13" s="74" t="n">
        <v>129.39</v>
      </c>
      <c r="J13" s="56" t="n">
        <f aca="false">H13/3600</f>
        <v>15.0203194444444</v>
      </c>
      <c r="L13" s="54" t="n">
        <v>29314.6496</v>
      </c>
      <c r="M13" s="55" t="n">
        <v>29.7558</v>
      </c>
      <c r="N13" s="55" t="n">
        <v>37.4931</v>
      </c>
      <c r="O13" s="55" t="n">
        <v>35.7346</v>
      </c>
      <c r="P13" s="55" t="n">
        <v>56842.88</v>
      </c>
      <c r="Q13" s="55" t="n">
        <v>133.6</v>
      </c>
      <c r="R13" s="56" t="n">
        <f aca="false">P13/3600</f>
        <v>15.78968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45244.43</v>
      </c>
      <c r="I14" s="76" t="n">
        <v>109.22</v>
      </c>
      <c r="J14" s="62" t="n">
        <f aca="false">H14/3600</f>
        <v>12.5678972222222</v>
      </c>
      <c r="L14" s="60" t="n">
        <v>7092.536</v>
      </c>
      <c r="M14" s="61" t="n">
        <v>28.0794</v>
      </c>
      <c r="N14" s="61" t="n">
        <v>36.7347</v>
      </c>
      <c r="O14" s="61" t="n">
        <v>34.8898</v>
      </c>
      <c r="P14" s="61" t="n">
        <v>46184.54</v>
      </c>
      <c r="Q14" s="61" t="n">
        <v>108.83</v>
      </c>
      <c r="R14" s="62" t="n">
        <f aca="false">P14/3600</f>
        <v>12.82903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6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56634.28</v>
      </c>
      <c r="I15" s="72" t="n">
        <v>124.51</v>
      </c>
      <c r="J15" s="51" t="n">
        <f aca="false">H15/3600</f>
        <v>15.7317444444444</v>
      </c>
      <c r="L15" s="49" t="n">
        <v>23119.8544</v>
      </c>
      <c r="M15" s="50" t="n">
        <v>41.6594</v>
      </c>
      <c r="N15" s="50" t="n">
        <v>46.9054</v>
      </c>
      <c r="O15" s="50" t="n">
        <v>46.5291</v>
      </c>
      <c r="P15" s="50" t="n">
        <v>57832.58</v>
      </c>
      <c r="Q15" s="50" t="n">
        <v>121.87</v>
      </c>
      <c r="R15" s="51" t="n">
        <f aca="false">P15/3600</f>
        <v>16.06460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46654.4</v>
      </c>
      <c r="I16" s="74" t="n">
        <v>97.19</v>
      </c>
      <c r="J16" s="56" t="n">
        <f aca="false">H16/3600</f>
        <v>12.9595555555556</v>
      </c>
      <c r="L16" s="54" t="n">
        <v>5905.6784</v>
      </c>
      <c r="M16" s="55" t="n">
        <v>40.2422</v>
      </c>
      <c r="N16" s="55" t="n">
        <v>46.1327</v>
      </c>
      <c r="O16" s="55" t="n">
        <v>45.9622</v>
      </c>
      <c r="P16" s="55" t="n">
        <v>48495.26</v>
      </c>
      <c r="Q16" s="55" t="n">
        <v>101.15</v>
      </c>
      <c r="R16" s="56" t="n">
        <f aca="false">P16/3600</f>
        <v>13.47090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43324.57</v>
      </c>
      <c r="I17" s="74" t="n">
        <v>92.73</v>
      </c>
      <c r="J17" s="56" t="n">
        <f aca="false">H17/3600</f>
        <v>12.0346027777778</v>
      </c>
      <c r="L17" s="54" t="n">
        <v>2461.5568</v>
      </c>
      <c r="M17" s="55" t="n">
        <v>38.9475</v>
      </c>
      <c r="N17" s="55" t="n">
        <v>45.4934</v>
      </c>
      <c r="O17" s="55" t="n">
        <v>45.4866</v>
      </c>
      <c r="P17" s="55" t="n">
        <v>43556.39</v>
      </c>
      <c r="Q17" s="55" t="n">
        <v>92.67</v>
      </c>
      <c r="R17" s="56" t="n">
        <f aca="false">P17/3600</f>
        <v>12.098997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40752.95</v>
      </c>
      <c r="I18" s="76" t="n">
        <v>86.31</v>
      </c>
      <c r="J18" s="62" t="n">
        <f aca="false">H18/3600</f>
        <v>11.3202638888889</v>
      </c>
      <c r="L18" s="60" t="n">
        <v>1180.1216</v>
      </c>
      <c r="M18" s="61" t="n">
        <v>37.2059</v>
      </c>
      <c r="N18" s="61" t="n">
        <v>44.9478</v>
      </c>
      <c r="O18" s="61" t="n">
        <v>45.1131</v>
      </c>
      <c r="P18" s="61" t="n">
        <v>42354.71</v>
      </c>
      <c r="Q18" s="61" t="n">
        <v>82.02</v>
      </c>
      <c r="R18" s="62" t="n">
        <f aca="false">P18/3600</f>
        <v>11.765197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20946.88</v>
      </c>
      <c r="I19" s="72" t="n">
        <v>58.77</v>
      </c>
      <c r="J19" s="51" t="n">
        <f aca="false">H19/3600</f>
        <v>5.81857777777778</v>
      </c>
      <c r="L19" s="71" t="n">
        <v>4722.0608</v>
      </c>
      <c r="M19" s="72" t="n">
        <v>41.8684</v>
      </c>
      <c r="N19" s="72" t="n">
        <v>43.7631</v>
      </c>
      <c r="O19" s="72" t="n">
        <v>45.5817</v>
      </c>
      <c r="P19" s="72" t="n">
        <v>21665.28</v>
      </c>
      <c r="Q19" s="72" t="n">
        <v>58.02</v>
      </c>
      <c r="R19" s="51" t="n">
        <f aca="false">P19/3600</f>
        <v>6.01813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8532.82</v>
      </c>
      <c r="I20" s="74" t="n">
        <v>51.79</v>
      </c>
      <c r="J20" s="56" t="n">
        <f aca="false">H20/3600</f>
        <v>5.14800555555556</v>
      </c>
      <c r="L20" s="73" t="n">
        <v>2183.356</v>
      </c>
      <c r="M20" s="74" t="n">
        <v>39.985</v>
      </c>
      <c r="N20" s="74" t="n">
        <v>42.4185</v>
      </c>
      <c r="O20" s="74" t="n">
        <v>43.6401</v>
      </c>
      <c r="P20" s="74" t="n">
        <v>18871.17</v>
      </c>
      <c r="Q20" s="74" t="n">
        <v>50.74</v>
      </c>
      <c r="R20" s="56" t="n">
        <f aca="false">P20/3600</f>
        <v>5.24199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7236.55</v>
      </c>
      <c r="I21" s="74" t="n">
        <v>46.62</v>
      </c>
      <c r="J21" s="56" t="n">
        <f aca="false">H21/3600</f>
        <v>4.78793055555556</v>
      </c>
      <c r="L21" s="73" t="n">
        <v>1070.628</v>
      </c>
      <c r="M21" s="74" t="n">
        <v>37.6205</v>
      </c>
      <c r="N21" s="74" t="n">
        <v>41.2725</v>
      </c>
      <c r="O21" s="74" t="n">
        <v>42.2554</v>
      </c>
      <c r="P21" s="74" t="n">
        <v>17477.48</v>
      </c>
      <c r="Q21" s="74" t="n">
        <v>48.02</v>
      </c>
      <c r="R21" s="56" t="n">
        <f aca="false">P21/3600</f>
        <v>4.85485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6066.96</v>
      </c>
      <c r="I22" s="76" t="n">
        <v>42.32</v>
      </c>
      <c r="J22" s="62" t="n">
        <f aca="false">H22/3600</f>
        <v>4.46304444444444</v>
      </c>
      <c r="L22" s="75" t="n">
        <v>541.0072</v>
      </c>
      <c r="M22" s="76" t="n">
        <v>35.1914</v>
      </c>
      <c r="N22" s="76" t="n">
        <v>40.4113</v>
      </c>
      <c r="O22" s="76" t="n">
        <v>41.3984</v>
      </c>
      <c r="P22" s="76" t="n">
        <v>16432.1</v>
      </c>
      <c r="Q22" s="76" t="n">
        <v>43.21</v>
      </c>
      <c r="R22" s="62" t="n">
        <f aca="false">P22/3600</f>
        <v>4.56447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9734.39</v>
      </c>
      <c r="I23" s="72" t="n">
        <v>55.74</v>
      </c>
      <c r="J23" s="51" t="n">
        <f aca="false">H23/3600</f>
        <v>5.481775</v>
      </c>
      <c r="L23" s="71" t="n">
        <v>7576.1048</v>
      </c>
      <c r="M23" s="72" t="n">
        <v>40.2447</v>
      </c>
      <c r="N23" s="72" t="n">
        <v>42.6859</v>
      </c>
      <c r="O23" s="72" t="n">
        <v>44.0738</v>
      </c>
      <c r="P23" s="72" t="n">
        <v>20522.32</v>
      </c>
      <c r="Q23" s="72" t="n">
        <v>58.32</v>
      </c>
      <c r="R23" s="51" t="n">
        <f aca="false">P23/3600</f>
        <v>5.70064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7302.19</v>
      </c>
      <c r="I24" s="74" t="n">
        <v>52.87</v>
      </c>
      <c r="J24" s="56" t="n">
        <f aca="false">H24/3600</f>
        <v>4.80616388888889</v>
      </c>
      <c r="L24" s="73" t="n">
        <v>3316.2888</v>
      </c>
      <c r="M24" s="74" t="n">
        <v>37.7172</v>
      </c>
      <c r="N24" s="74" t="n">
        <v>40.8844</v>
      </c>
      <c r="O24" s="74" t="n">
        <v>41.6825</v>
      </c>
      <c r="P24" s="74" t="n">
        <v>18130.14</v>
      </c>
      <c r="Q24" s="74" t="n">
        <v>52.12</v>
      </c>
      <c r="R24" s="56" t="n">
        <f aca="false">P24/3600</f>
        <v>5.0361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5948.39</v>
      </c>
      <c r="I25" s="74" t="n">
        <v>46.25</v>
      </c>
      <c r="J25" s="56" t="n">
        <f aca="false">H25/3600</f>
        <v>4.43010833333333</v>
      </c>
      <c r="L25" s="73" t="n">
        <v>1533.5808</v>
      </c>
      <c r="M25" s="74" t="n">
        <v>35.0849</v>
      </c>
      <c r="N25" s="74" t="n">
        <v>39.3799</v>
      </c>
      <c r="O25" s="74" t="n">
        <v>40.0718</v>
      </c>
      <c r="P25" s="74" t="n">
        <v>16282.59</v>
      </c>
      <c r="Q25" s="74" t="n">
        <v>47.24</v>
      </c>
      <c r="R25" s="56" t="n">
        <f aca="false">P25/3600</f>
        <v>4.52294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4950.6</v>
      </c>
      <c r="I26" s="76" t="n">
        <v>39.98</v>
      </c>
      <c r="J26" s="62" t="n">
        <f aca="false">H26/3600</f>
        <v>4.15294444444444</v>
      </c>
      <c r="L26" s="75" t="n">
        <v>715.0416</v>
      </c>
      <c r="M26" s="76" t="n">
        <v>32.5456</v>
      </c>
      <c r="N26" s="76" t="n">
        <v>38.2299</v>
      </c>
      <c r="O26" s="76" t="n">
        <v>39.1769</v>
      </c>
      <c r="P26" s="76" t="n">
        <v>15753.06</v>
      </c>
      <c r="Q26" s="76" t="n">
        <v>42.6</v>
      </c>
      <c r="R26" s="62" t="n">
        <f aca="false">P26/3600</f>
        <v>4.3758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44774.34</v>
      </c>
      <c r="I27" s="72" t="n">
        <v>114.46</v>
      </c>
      <c r="J27" s="51" t="n">
        <f aca="false">H27/3600</f>
        <v>12.4373166666667</v>
      </c>
      <c r="L27" s="71" t="n">
        <v>17918.5904</v>
      </c>
      <c r="M27" s="72" t="n">
        <v>38.6242</v>
      </c>
      <c r="N27" s="72" t="n">
        <v>40.1743</v>
      </c>
      <c r="O27" s="72" t="n">
        <v>43.8068</v>
      </c>
      <c r="P27" s="72" t="n">
        <v>45648.62</v>
      </c>
      <c r="Q27" s="72" t="n">
        <v>110.25</v>
      </c>
      <c r="R27" s="51" t="n">
        <f aca="false">P27/3600</f>
        <v>12.6801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36613.11</v>
      </c>
      <c r="I28" s="74" t="n">
        <v>98.26</v>
      </c>
      <c r="J28" s="56" t="n">
        <f aca="false">H28/3600</f>
        <v>10.1703083333333</v>
      </c>
      <c r="L28" s="73" t="n">
        <v>5702.0312</v>
      </c>
      <c r="M28" s="74" t="n">
        <v>37.011</v>
      </c>
      <c r="N28" s="74" t="n">
        <v>39.232</v>
      </c>
      <c r="O28" s="74" t="n">
        <v>42.0791</v>
      </c>
      <c r="P28" s="74" t="n">
        <v>38313.77</v>
      </c>
      <c r="Q28" s="74" t="n">
        <v>94.17</v>
      </c>
      <c r="R28" s="56" t="n">
        <f aca="false">P28/3600</f>
        <v>10.642713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33910.89</v>
      </c>
      <c r="I29" s="74" t="n">
        <v>85.84</v>
      </c>
      <c r="J29" s="56" t="n">
        <f aca="false">H29/3600</f>
        <v>9.41969166666667</v>
      </c>
      <c r="L29" s="73" t="n">
        <v>2681.5304</v>
      </c>
      <c r="M29" s="74" t="n">
        <v>35.101</v>
      </c>
      <c r="N29" s="74" t="n">
        <v>38.4247</v>
      </c>
      <c r="O29" s="74" t="n">
        <v>40.5805</v>
      </c>
      <c r="P29" s="74" t="n">
        <v>34868.21</v>
      </c>
      <c r="Q29" s="74" t="n">
        <v>90.48</v>
      </c>
      <c r="R29" s="56" t="n">
        <f aca="false">P29/3600</f>
        <v>9.68561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31854.99</v>
      </c>
      <c r="I30" s="76" t="n">
        <v>81.35</v>
      </c>
      <c r="J30" s="62" t="n">
        <f aca="false">H30/3600</f>
        <v>8.84860833333333</v>
      </c>
      <c r="L30" s="75" t="n">
        <v>1369.3616</v>
      </c>
      <c r="M30" s="76" t="n">
        <v>32.9167</v>
      </c>
      <c r="N30" s="76" t="n">
        <v>37.7206</v>
      </c>
      <c r="O30" s="76" t="n">
        <v>39.4359</v>
      </c>
      <c r="P30" s="76" t="n">
        <v>32130.72</v>
      </c>
      <c r="Q30" s="76" t="n">
        <v>79.81</v>
      </c>
      <c r="R30" s="62" t="n">
        <f aca="false">P30/3600</f>
        <v>8.925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50539.61</v>
      </c>
      <c r="I31" s="72" t="n">
        <v>127.74</v>
      </c>
      <c r="J31" s="51" t="n">
        <f aca="false">H31/3600</f>
        <v>14.0387805555556</v>
      </c>
      <c r="L31" s="71" t="n">
        <v>17045.4944</v>
      </c>
      <c r="M31" s="72" t="n">
        <v>39.3272</v>
      </c>
      <c r="N31" s="72" t="n">
        <v>44.0689</v>
      </c>
      <c r="O31" s="72" t="n">
        <v>45.4309</v>
      </c>
      <c r="P31" s="72" t="n">
        <v>52200.38</v>
      </c>
      <c r="Q31" s="72" t="n">
        <v>124.32</v>
      </c>
      <c r="R31" s="51" t="n">
        <f aca="false">P31/3600</f>
        <v>14.5001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44173.85</v>
      </c>
      <c r="I32" s="74" t="n">
        <v>112.81</v>
      </c>
      <c r="J32" s="56" t="n">
        <f aca="false">H32/3600</f>
        <v>12.2705138888889</v>
      </c>
      <c r="L32" s="73" t="n">
        <v>6000.9184</v>
      </c>
      <c r="M32" s="74" t="n">
        <v>37.6567</v>
      </c>
      <c r="N32" s="74" t="n">
        <v>42.8328</v>
      </c>
      <c r="O32" s="74" t="n">
        <v>43.4557</v>
      </c>
      <c r="P32" s="74" t="n">
        <v>45042.61</v>
      </c>
      <c r="Q32" s="74" t="n">
        <v>113.47</v>
      </c>
      <c r="R32" s="56" t="n">
        <f aca="false">P32/3600</f>
        <v>12.511836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40403.31</v>
      </c>
      <c r="I33" s="74" t="n">
        <v>102.68</v>
      </c>
      <c r="J33" s="56" t="n">
        <f aca="false">H33/3600</f>
        <v>11.2231416666667</v>
      </c>
      <c r="L33" s="73" t="n">
        <v>2820.7584</v>
      </c>
      <c r="M33" s="74" t="n">
        <v>35.8148</v>
      </c>
      <c r="N33" s="74" t="n">
        <v>41.6207</v>
      </c>
      <c r="O33" s="74" t="n">
        <v>41.6244</v>
      </c>
      <c r="P33" s="74" t="n">
        <v>41254.84</v>
      </c>
      <c r="Q33" s="74" t="n">
        <v>104.78</v>
      </c>
      <c r="R33" s="56" t="n">
        <f aca="false">P33/3600</f>
        <v>11.4596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36734.36</v>
      </c>
      <c r="I34" s="76" t="n">
        <v>95.6</v>
      </c>
      <c r="J34" s="62" t="n">
        <f aca="false">H34/3600</f>
        <v>10.2039888888889</v>
      </c>
      <c r="L34" s="75" t="n">
        <v>1479.1008</v>
      </c>
      <c r="M34" s="76" t="n">
        <v>33.834</v>
      </c>
      <c r="N34" s="76" t="n">
        <v>40.6353</v>
      </c>
      <c r="O34" s="76" t="n">
        <v>40.2622</v>
      </c>
      <c r="P34" s="76" t="n">
        <v>38365.86</v>
      </c>
      <c r="Q34" s="76" t="n">
        <v>100.05</v>
      </c>
      <c r="R34" s="62" t="n">
        <f aca="false">P34/3600</f>
        <v>10.6571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60081.53</v>
      </c>
      <c r="I35" s="72" t="n">
        <v>173.63</v>
      </c>
      <c r="J35" s="51" t="n">
        <f aca="false">H35/3600</f>
        <v>16.6893138888889</v>
      </c>
      <c r="L35" s="71" t="n">
        <v>39164.4464</v>
      </c>
      <c r="M35" s="72" t="n">
        <v>37.5719</v>
      </c>
      <c r="N35" s="72" t="n">
        <v>42.3387</v>
      </c>
      <c r="O35" s="72" t="n">
        <v>44.497</v>
      </c>
      <c r="P35" s="72" t="n">
        <v>61600.04</v>
      </c>
      <c r="Q35" s="72" t="n">
        <v>174.08</v>
      </c>
      <c r="R35" s="51" t="n">
        <f aca="false">P35/3600</f>
        <v>17.1111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45612.65</v>
      </c>
      <c r="I36" s="74" t="n">
        <v>127.56</v>
      </c>
      <c r="J36" s="56" t="n">
        <f aca="false">H36/3600</f>
        <v>12.6701805555556</v>
      </c>
      <c r="L36" s="73" t="n">
        <v>7135.0656</v>
      </c>
      <c r="M36" s="74" t="n">
        <v>35.4332</v>
      </c>
      <c r="N36" s="74" t="n">
        <v>41.0592</v>
      </c>
      <c r="O36" s="74" t="n">
        <v>43.3104</v>
      </c>
      <c r="P36" s="74" t="n">
        <v>46229.12</v>
      </c>
      <c r="Q36" s="74" t="n">
        <v>122.13</v>
      </c>
      <c r="R36" s="56" t="n">
        <f aca="false">P36/3600</f>
        <v>12.8414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39964.85</v>
      </c>
      <c r="I37" s="74" t="n">
        <v>107.24</v>
      </c>
      <c r="J37" s="56" t="n">
        <f aca="false">H37/3600</f>
        <v>11.1013472222222</v>
      </c>
      <c r="L37" s="73" t="n">
        <v>2228.0768</v>
      </c>
      <c r="M37" s="74" t="n">
        <v>34.0026</v>
      </c>
      <c r="N37" s="74" t="n">
        <v>39.7866</v>
      </c>
      <c r="O37" s="74" t="n">
        <v>42.2622</v>
      </c>
      <c r="P37" s="74" t="n">
        <v>41439.15</v>
      </c>
      <c r="Q37" s="74" t="n">
        <v>108.97</v>
      </c>
      <c r="R37" s="56" t="n">
        <f aca="false">P37/3600</f>
        <v>11.51087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39159.53</v>
      </c>
      <c r="I38" s="76" t="n">
        <v>109.09</v>
      </c>
      <c r="J38" s="62" t="n">
        <f aca="false">H38/3600</f>
        <v>10.8776472222222</v>
      </c>
      <c r="L38" s="75" t="n">
        <v>967.6312</v>
      </c>
      <c r="M38" s="76" t="n">
        <v>32.2099</v>
      </c>
      <c r="N38" s="76" t="n">
        <v>38.8197</v>
      </c>
      <c r="O38" s="76" t="n">
        <v>41.4582</v>
      </c>
      <c r="P38" s="76" t="n">
        <v>40381.51</v>
      </c>
      <c r="Q38" s="76" t="n">
        <v>108.02</v>
      </c>
      <c r="R38" s="62" t="n">
        <f aca="false">P38/3600</f>
        <v>11.217086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3</v>
      </c>
      <c r="C39" s="69" t="n">
        <v>22</v>
      </c>
      <c r="D39" s="71" t="n">
        <v>3447.6432</v>
      </c>
      <c r="E39" s="72" t="n">
        <v>40.7062</v>
      </c>
      <c r="F39" s="72" t="n">
        <v>43.361</v>
      </c>
      <c r="G39" s="72" t="n">
        <v>44.0258</v>
      </c>
      <c r="H39" s="72" t="n">
        <v>9078.99</v>
      </c>
      <c r="I39" s="72" t="n">
        <v>23.36</v>
      </c>
      <c r="J39" s="51" t="n">
        <f aca="false">H39/3600</f>
        <v>2.52194166666667</v>
      </c>
      <c r="L39" s="71" t="n">
        <v>3427.396</v>
      </c>
      <c r="M39" s="72" t="n">
        <v>40.6998</v>
      </c>
      <c r="N39" s="72" t="n">
        <v>43.3611</v>
      </c>
      <c r="O39" s="72" t="n">
        <v>44.0287</v>
      </c>
      <c r="P39" s="72" t="n">
        <v>9539.47</v>
      </c>
      <c r="Q39" s="72" t="n">
        <v>23.21</v>
      </c>
      <c r="R39" s="51" t="n">
        <f aca="false">P39/3600</f>
        <v>2.64985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0</v>
      </c>
      <c r="B40" s="68"/>
      <c r="C40" s="68" t="n">
        <v>27</v>
      </c>
      <c r="D40" s="73" t="n">
        <v>1663.7488</v>
      </c>
      <c r="E40" s="74" t="n">
        <v>37.5476</v>
      </c>
      <c r="F40" s="74" t="n">
        <v>41.0089</v>
      </c>
      <c r="G40" s="74" t="n">
        <v>41.3246</v>
      </c>
      <c r="H40" s="74" t="n">
        <v>8049.49</v>
      </c>
      <c r="I40" s="74" t="n">
        <v>20.45</v>
      </c>
      <c r="J40" s="56" t="n">
        <f aca="false">H40/3600</f>
        <v>2.23596944444444</v>
      </c>
      <c r="L40" s="73" t="n">
        <v>1652.2544</v>
      </c>
      <c r="M40" s="74" t="n">
        <v>37.542</v>
      </c>
      <c r="N40" s="74" t="n">
        <v>41.0024</v>
      </c>
      <c r="O40" s="74" t="n">
        <v>41.3244</v>
      </c>
      <c r="P40" s="74" t="n">
        <v>8328.89</v>
      </c>
      <c r="Q40" s="74" t="n">
        <v>20.47</v>
      </c>
      <c r="R40" s="56" t="n">
        <f aca="false">P40/3600</f>
        <v>2.31358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1.3272</v>
      </c>
      <c r="E41" s="74" t="n">
        <v>34.6091</v>
      </c>
      <c r="F41" s="74" t="n">
        <v>39.0839</v>
      </c>
      <c r="G41" s="74" t="n">
        <v>39.1789</v>
      </c>
      <c r="H41" s="74" t="n">
        <v>7369.17</v>
      </c>
      <c r="I41" s="74" t="n">
        <v>16.27</v>
      </c>
      <c r="J41" s="56" t="n">
        <f aca="false">H41/3600</f>
        <v>2.04699166666667</v>
      </c>
      <c r="L41" s="73" t="n">
        <v>813.7696</v>
      </c>
      <c r="M41" s="74" t="n">
        <v>34.5969</v>
      </c>
      <c r="N41" s="74" t="n">
        <v>39.0754</v>
      </c>
      <c r="O41" s="74" t="n">
        <v>39.1606</v>
      </c>
      <c r="P41" s="74" t="n">
        <v>7368.75</v>
      </c>
      <c r="Q41" s="74" t="n">
        <v>16.73</v>
      </c>
      <c r="R41" s="56" t="n">
        <f aca="false">P41/3600</f>
        <v>2.04687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4.6304</v>
      </c>
      <c r="E42" s="76" t="n">
        <v>32.1061</v>
      </c>
      <c r="F42" s="76" t="n">
        <v>37.6947</v>
      </c>
      <c r="G42" s="76" t="n">
        <v>37.578</v>
      </c>
      <c r="H42" s="76" t="n">
        <v>6723.04</v>
      </c>
      <c r="I42" s="76" t="n">
        <v>14.45</v>
      </c>
      <c r="J42" s="62" t="n">
        <f aca="false">H42/3600</f>
        <v>1.86751111111111</v>
      </c>
      <c r="L42" s="75" t="n">
        <v>429.8608</v>
      </c>
      <c r="M42" s="76" t="n">
        <v>32.0819</v>
      </c>
      <c r="N42" s="76" t="n">
        <v>37.6807</v>
      </c>
      <c r="O42" s="76" t="n">
        <v>37.5622</v>
      </c>
      <c r="P42" s="76" t="n">
        <v>6779.58</v>
      </c>
      <c r="Q42" s="76" t="n">
        <v>15.21</v>
      </c>
      <c r="R42" s="62" t="n">
        <f aca="false">P42/3600</f>
        <v>1.88321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2</v>
      </c>
      <c r="C43" s="69" t="n">
        <v>22</v>
      </c>
      <c r="D43" s="71" t="n">
        <v>3626.892</v>
      </c>
      <c r="E43" s="72" t="n">
        <v>40.4357</v>
      </c>
      <c r="F43" s="72" t="n">
        <v>43.8193</v>
      </c>
      <c r="G43" s="72" t="n">
        <v>45.4255</v>
      </c>
      <c r="H43" s="72" t="n">
        <v>10345.78</v>
      </c>
      <c r="I43" s="72" t="n">
        <v>25.3</v>
      </c>
      <c r="J43" s="51" t="n">
        <f aca="false">H43/3600</f>
        <v>2.87382777777778</v>
      </c>
      <c r="L43" s="71" t="n">
        <v>3589.7792</v>
      </c>
      <c r="M43" s="72" t="n">
        <v>40.4283</v>
      </c>
      <c r="N43" s="72" t="n">
        <v>43.8178</v>
      </c>
      <c r="O43" s="72" t="n">
        <v>45.4206</v>
      </c>
      <c r="P43" s="72" t="n">
        <v>10896.03</v>
      </c>
      <c r="Q43" s="72" t="n">
        <v>25.76</v>
      </c>
      <c r="R43" s="51" t="n">
        <f aca="false">P43/3600</f>
        <v>3.02667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713.1176</v>
      </c>
      <c r="E44" s="74" t="n">
        <v>37.9176</v>
      </c>
      <c r="F44" s="74" t="n">
        <v>41.8778</v>
      </c>
      <c r="G44" s="74" t="n">
        <v>43.1024</v>
      </c>
      <c r="H44" s="74" t="n">
        <v>9183.07</v>
      </c>
      <c r="I44" s="74" t="n">
        <v>22.72</v>
      </c>
      <c r="J44" s="56" t="n">
        <f aca="false">H44/3600</f>
        <v>2.55085277777778</v>
      </c>
      <c r="L44" s="73" t="n">
        <v>1695.7024</v>
      </c>
      <c r="M44" s="74" t="n">
        <v>37.903</v>
      </c>
      <c r="N44" s="74" t="n">
        <v>41.8686</v>
      </c>
      <c r="O44" s="74" t="n">
        <v>43.1105</v>
      </c>
      <c r="P44" s="74" t="n">
        <v>9645.8</v>
      </c>
      <c r="Q44" s="74" t="n">
        <v>23.3</v>
      </c>
      <c r="R44" s="56" t="n">
        <f aca="false">P44/3600</f>
        <v>2.67938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64.1456</v>
      </c>
      <c r="E45" s="74" t="n">
        <v>35.1447</v>
      </c>
      <c r="F45" s="74" t="n">
        <v>40.2149</v>
      </c>
      <c r="G45" s="74" t="n">
        <v>41.1862</v>
      </c>
      <c r="H45" s="74" t="n">
        <v>8532.32</v>
      </c>
      <c r="I45" s="74" t="n">
        <v>20.16</v>
      </c>
      <c r="J45" s="56" t="n">
        <f aca="false">H45/3600</f>
        <v>2.37008888888889</v>
      </c>
      <c r="L45" s="73" t="n">
        <v>855.1504</v>
      </c>
      <c r="M45" s="74" t="n">
        <v>35.1263</v>
      </c>
      <c r="N45" s="74" t="n">
        <v>40.1835</v>
      </c>
      <c r="O45" s="74" t="n">
        <v>41.1858</v>
      </c>
      <c r="P45" s="74" t="n">
        <v>8728.55</v>
      </c>
      <c r="Q45" s="74" t="n">
        <v>21.63</v>
      </c>
      <c r="R45" s="56" t="n">
        <f aca="false">P45/3600</f>
        <v>2.424597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57.0408</v>
      </c>
      <c r="E46" s="76" t="n">
        <v>32.3739</v>
      </c>
      <c r="F46" s="76" t="n">
        <v>38.9004</v>
      </c>
      <c r="G46" s="76" t="n">
        <v>39.7864</v>
      </c>
      <c r="H46" s="76" t="n">
        <v>8093.03</v>
      </c>
      <c r="I46" s="76" t="n">
        <v>19.04</v>
      </c>
      <c r="J46" s="62" t="n">
        <f aca="false">H46/3600</f>
        <v>2.24806388888889</v>
      </c>
      <c r="L46" s="75" t="n">
        <v>451.9616</v>
      </c>
      <c r="M46" s="76" t="n">
        <v>32.3493</v>
      </c>
      <c r="N46" s="76" t="n">
        <v>38.8923</v>
      </c>
      <c r="O46" s="76" t="n">
        <v>39.7522</v>
      </c>
      <c r="P46" s="76" t="n">
        <v>8292.55</v>
      </c>
      <c r="Q46" s="76" t="n">
        <v>19.19</v>
      </c>
      <c r="R46" s="62" t="n">
        <f aca="false">P46/3600</f>
        <v>2.30348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0</v>
      </c>
      <c r="C47" s="69" t="n">
        <v>22</v>
      </c>
      <c r="D47" s="71" t="n">
        <v>6822.1768</v>
      </c>
      <c r="E47" s="72" t="n">
        <v>38.5621</v>
      </c>
      <c r="F47" s="72" t="n">
        <v>41.702</v>
      </c>
      <c r="G47" s="72" t="n">
        <v>42.7964</v>
      </c>
      <c r="H47" s="72" t="n">
        <v>9843.7</v>
      </c>
      <c r="I47" s="72" t="n">
        <v>25.91</v>
      </c>
      <c r="J47" s="51" t="n">
        <f aca="false">H47/3600</f>
        <v>2.73436111111111</v>
      </c>
      <c r="L47" s="71" t="n">
        <v>6765.8616</v>
      </c>
      <c r="M47" s="72" t="n">
        <v>38.5515</v>
      </c>
      <c r="N47" s="72" t="n">
        <v>41.6953</v>
      </c>
      <c r="O47" s="72" t="n">
        <v>42.7931</v>
      </c>
      <c r="P47" s="72" t="n">
        <v>10277.88</v>
      </c>
      <c r="Q47" s="72" t="n">
        <v>26.35</v>
      </c>
      <c r="R47" s="51" t="n">
        <f aca="false">P47/3600</f>
        <v>2.85496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108.8296</v>
      </c>
      <c r="E48" s="74" t="n">
        <v>35.0387</v>
      </c>
      <c r="F48" s="74" t="n">
        <v>39.1049</v>
      </c>
      <c r="G48" s="74" t="n">
        <v>40.0564</v>
      </c>
      <c r="H48" s="74" t="n">
        <v>8543.7</v>
      </c>
      <c r="I48" s="74" t="n">
        <v>21.67</v>
      </c>
      <c r="J48" s="56" t="n">
        <f aca="false">H48/3600</f>
        <v>2.37325</v>
      </c>
      <c r="L48" s="73" t="n">
        <v>3083.3264</v>
      </c>
      <c r="M48" s="74" t="n">
        <v>35.0254</v>
      </c>
      <c r="N48" s="74" t="n">
        <v>39.0887</v>
      </c>
      <c r="O48" s="74" t="n">
        <v>40.0548</v>
      </c>
      <c r="P48" s="74" t="n">
        <v>8649.93</v>
      </c>
      <c r="Q48" s="74" t="n">
        <v>23.05</v>
      </c>
      <c r="R48" s="56" t="n">
        <f aca="false">P48/3600</f>
        <v>2.40275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74.3336</v>
      </c>
      <c r="E49" s="74" t="n">
        <v>31.8157</v>
      </c>
      <c r="F49" s="74" t="n">
        <v>37.2215</v>
      </c>
      <c r="G49" s="74" t="n">
        <v>38.0777</v>
      </c>
      <c r="H49" s="74" t="n">
        <v>7462.57</v>
      </c>
      <c r="I49" s="74" t="n">
        <v>19.64</v>
      </c>
      <c r="J49" s="56" t="n">
        <f aca="false">H49/3600</f>
        <v>2.07293611111111</v>
      </c>
      <c r="L49" s="73" t="n">
        <v>1458.1272</v>
      </c>
      <c r="M49" s="74" t="n">
        <v>31.7957</v>
      </c>
      <c r="N49" s="74" t="n">
        <v>37.2212</v>
      </c>
      <c r="O49" s="74" t="n">
        <v>38.0618</v>
      </c>
      <c r="P49" s="74" t="n">
        <v>7721.43</v>
      </c>
      <c r="Q49" s="74" t="n">
        <v>19.94</v>
      </c>
      <c r="R49" s="56" t="n">
        <f aca="false">P49/3600</f>
        <v>2.14484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701.0512</v>
      </c>
      <c r="E50" s="76" t="n">
        <v>28.8328</v>
      </c>
      <c r="F50" s="76" t="n">
        <v>35.9525</v>
      </c>
      <c r="G50" s="76" t="n">
        <v>36.6786</v>
      </c>
      <c r="H50" s="76" t="n">
        <v>7038.27</v>
      </c>
      <c r="I50" s="76" t="n">
        <v>19.02</v>
      </c>
      <c r="J50" s="62" t="n">
        <f aca="false">H50/3600</f>
        <v>1.955075</v>
      </c>
      <c r="L50" s="75" t="n">
        <v>691.88</v>
      </c>
      <c r="M50" s="76" t="n">
        <v>28.8094</v>
      </c>
      <c r="N50" s="76" t="n">
        <v>35.9222</v>
      </c>
      <c r="O50" s="76" t="n">
        <v>36.6785</v>
      </c>
      <c r="P50" s="76" t="n">
        <v>7091.1</v>
      </c>
      <c r="Q50" s="76" t="n">
        <v>19.02</v>
      </c>
      <c r="R50" s="62" t="n">
        <f aca="false">P50/3600</f>
        <v>1.9697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3</v>
      </c>
      <c r="C51" s="69" t="n">
        <v>22</v>
      </c>
      <c r="D51" s="71" t="n">
        <v>4822.2648</v>
      </c>
      <c r="E51" s="72" t="n">
        <v>39.2291</v>
      </c>
      <c r="F51" s="72" t="n">
        <v>41.6704</v>
      </c>
      <c r="G51" s="72" t="n">
        <v>43.1722</v>
      </c>
      <c r="H51" s="72" t="n">
        <v>7072.47</v>
      </c>
      <c r="I51" s="72" t="n">
        <v>18.04</v>
      </c>
      <c r="J51" s="51" t="n">
        <f aca="false">H51/3600</f>
        <v>1.964575</v>
      </c>
      <c r="L51" s="71" t="n">
        <v>4783.5008</v>
      </c>
      <c r="M51" s="72" t="n">
        <v>39.2244</v>
      </c>
      <c r="N51" s="72" t="n">
        <v>41.6637</v>
      </c>
      <c r="O51" s="72" t="n">
        <v>43.1591</v>
      </c>
      <c r="P51" s="72" t="n">
        <v>7306.79</v>
      </c>
      <c r="Q51" s="72" t="n">
        <v>18.24</v>
      </c>
      <c r="R51" s="51" t="n">
        <f aca="false">P51/3600</f>
        <v>2.02966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042.9112</v>
      </c>
      <c r="E52" s="74" t="n">
        <v>35.989</v>
      </c>
      <c r="F52" s="74" t="n">
        <v>39.3738</v>
      </c>
      <c r="G52" s="74" t="n">
        <v>41.002</v>
      </c>
      <c r="H52" s="74" t="n">
        <v>6172.69</v>
      </c>
      <c r="I52" s="74" t="n">
        <v>14.55</v>
      </c>
      <c r="J52" s="56" t="n">
        <f aca="false">H52/3600</f>
        <v>1.71463611111111</v>
      </c>
      <c r="L52" s="73" t="n">
        <v>2024.96</v>
      </c>
      <c r="M52" s="74" t="n">
        <v>35.9807</v>
      </c>
      <c r="N52" s="74" t="n">
        <v>39.3675</v>
      </c>
      <c r="O52" s="74" t="n">
        <v>40.9853</v>
      </c>
      <c r="P52" s="74" t="n">
        <v>6342.72</v>
      </c>
      <c r="Q52" s="74" t="n">
        <v>15.42</v>
      </c>
      <c r="R52" s="56" t="n">
        <f aca="false">P52/3600</f>
        <v>1.76186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958.7136</v>
      </c>
      <c r="E53" s="74" t="n">
        <v>33.1222</v>
      </c>
      <c r="F53" s="74" t="n">
        <v>37.5124</v>
      </c>
      <c r="G53" s="74" t="n">
        <v>39.2745</v>
      </c>
      <c r="H53" s="74" t="n">
        <v>5315.52</v>
      </c>
      <c r="I53" s="74" t="n">
        <v>12.6</v>
      </c>
      <c r="J53" s="56" t="n">
        <f aca="false">H53/3600</f>
        <v>1.47653333333333</v>
      </c>
      <c r="L53" s="73" t="n">
        <v>948.4232</v>
      </c>
      <c r="M53" s="74" t="n">
        <v>33.1018</v>
      </c>
      <c r="N53" s="74" t="n">
        <v>37.5038</v>
      </c>
      <c r="O53" s="74" t="n">
        <v>39.2615</v>
      </c>
      <c r="P53" s="74" t="n">
        <v>5467.11</v>
      </c>
      <c r="Q53" s="74" t="n">
        <v>13.27</v>
      </c>
      <c r="R53" s="56" t="n">
        <f aca="false">P53/3600</f>
        <v>1.51864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9.3416</v>
      </c>
      <c r="E54" s="76" t="n">
        <v>30.4593</v>
      </c>
      <c r="F54" s="76" t="n">
        <v>36.1941</v>
      </c>
      <c r="G54" s="76" t="n">
        <v>37.9638</v>
      </c>
      <c r="H54" s="76" t="n">
        <v>4831.05</v>
      </c>
      <c r="I54" s="76" t="n">
        <v>10.99</v>
      </c>
      <c r="J54" s="62" t="n">
        <f aca="false">H54/3600</f>
        <v>1.34195833333333</v>
      </c>
      <c r="L54" s="75" t="n">
        <v>464.0384</v>
      </c>
      <c r="M54" s="76" t="n">
        <v>30.4426</v>
      </c>
      <c r="N54" s="76" t="n">
        <v>36.1939</v>
      </c>
      <c r="O54" s="76" t="n">
        <v>37.9625</v>
      </c>
      <c r="P54" s="76" t="n">
        <v>4962.98</v>
      </c>
      <c r="Q54" s="76" t="n">
        <v>11.21</v>
      </c>
      <c r="R54" s="62" t="n">
        <f aca="false">P54/3600</f>
        <v>1.3786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8</v>
      </c>
      <c r="C55" s="69" t="n">
        <v>22</v>
      </c>
      <c r="D55" s="71" t="n">
        <v>1515.788</v>
      </c>
      <c r="E55" s="72" t="n">
        <v>40.9426</v>
      </c>
      <c r="F55" s="72" t="n">
        <v>44.326</v>
      </c>
      <c r="G55" s="72" t="n">
        <v>43.4651</v>
      </c>
      <c r="H55" s="72" t="n">
        <v>2469.62</v>
      </c>
      <c r="I55" s="72" t="n">
        <v>6.25</v>
      </c>
      <c r="J55" s="51" t="n">
        <f aca="false">H55/3600</f>
        <v>0.686005555555556</v>
      </c>
      <c r="L55" s="71" t="n">
        <v>1504.7984</v>
      </c>
      <c r="M55" s="72" t="n">
        <v>40.9343</v>
      </c>
      <c r="N55" s="72" t="n">
        <v>44.3096</v>
      </c>
      <c r="O55" s="72" t="n">
        <v>43.4351</v>
      </c>
      <c r="P55" s="72" t="n">
        <v>2558.08</v>
      </c>
      <c r="Q55" s="72" t="n">
        <v>6.56</v>
      </c>
      <c r="R55" s="51" t="n">
        <f aca="false">P55/3600</f>
        <v>0.71057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1</v>
      </c>
      <c r="B56" s="68"/>
      <c r="C56" s="68" t="n">
        <v>27</v>
      </c>
      <c r="D56" s="73" t="n">
        <v>761.5</v>
      </c>
      <c r="E56" s="74" t="n">
        <v>37.1297</v>
      </c>
      <c r="F56" s="74" t="n">
        <v>41.673</v>
      </c>
      <c r="G56" s="74" t="n">
        <v>40.4125</v>
      </c>
      <c r="H56" s="74" t="n">
        <v>2156.48</v>
      </c>
      <c r="I56" s="74" t="n">
        <v>5.58</v>
      </c>
      <c r="J56" s="56" t="n">
        <f aca="false">H56/3600</f>
        <v>0.599022222222222</v>
      </c>
      <c r="L56" s="73" t="n">
        <v>754.6512</v>
      </c>
      <c r="M56" s="74" t="n">
        <v>37.1024</v>
      </c>
      <c r="N56" s="74" t="n">
        <v>41.6538</v>
      </c>
      <c r="O56" s="74" t="n">
        <v>40.3674</v>
      </c>
      <c r="P56" s="74" t="n">
        <v>2278.05</v>
      </c>
      <c r="Q56" s="74" t="n">
        <v>5.77</v>
      </c>
      <c r="R56" s="56" t="n">
        <f aca="false">P56/3600</f>
        <v>0.63279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378.128</v>
      </c>
      <c r="E57" s="74" t="n">
        <v>33.7207</v>
      </c>
      <c r="F57" s="74" t="n">
        <v>39.625</v>
      </c>
      <c r="G57" s="74" t="n">
        <v>38.0907</v>
      </c>
      <c r="H57" s="74" t="n">
        <v>1986.61</v>
      </c>
      <c r="I57" s="74" t="n">
        <v>4.8</v>
      </c>
      <c r="J57" s="56" t="n">
        <f aca="false">H57/3600</f>
        <v>0.551836111111111</v>
      </c>
      <c r="L57" s="73" t="n">
        <v>374.6544</v>
      </c>
      <c r="M57" s="74" t="n">
        <v>33.6973</v>
      </c>
      <c r="N57" s="74" t="n">
        <v>39.5922</v>
      </c>
      <c r="O57" s="74" t="n">
        <v>38.0497</v>
      </c>
      <c r="P57" s="74" t="n">
        <v>2018.84</v>
      </c>
      <c r="Q57" s="74" t="n">
        <v>4.8</v>
      </c>
      <c r="R57" s="56" t="n">
        <f aca="false">P57/3600</f>
        <v>0.56078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96.8248</v>
      </c>
      <c r="E58" s="76" t="n">
        <v>30.8911</v>
      </c>
      <c r="F58" s="76" t="n">
        <v>38.1962</v>
      </c>
      <c r="G58" s="76" t="n">
        <v>36.449</v>
      </c>
      <c r="H58" s="76" t="n">
        <v>1797.62</v>
      </c>
      <c r="I58" s="76" t="n">
        <v>4.26</v>
      </c>
      <c r="J58" s="62" t="n">
        <f aca="false">H58/3600</f>
        <v>0.499338888888889</v>
      </c>
      <c r="L58" s="75" t="n">
        <v>195.1</v>
      </c>
      <c r="M58" s="76" t="n">
        <v>30.8631</v>
      </c>
      <c r="N58" s="76" t="n">
        <v>38.1503</v>
      </c>
      <c r="O58" s="76" t="n">
        <v>36.4154</v>
      </c>
      <c r="P58" s="76" t="n">
        <v>1826.72</v>
      </c>
      <c r="Q58" s="76" t="n">
        <v>4.18</v>
      </c>
      <c r="R58" s="62" t="n">
        <f aca="false">P58/3600</f>
        <v>0.50742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4</v>
      </c>
      <c r="C59" s="69" t="n">
        <v>22</v>
      </c>
      <c r="D59" s="71" t="n">
        <v>1615.7456</v>
      </c>
      <c r="E59" s="72" t="n">
        <v>38.3846</v>
      </c>
      <c r="F59" s="72" t="n">
        <v>43.4328</v>
      </c>
      <c r="G59" s="72" t="n">
        <v>44.5967</v>
      </c>
      <c r="H59" s="72" t="n">
        <v>2698.96</v>
      </c>
      <c r="I59" s="72" t="n">
        <v>7.68</v>
      </c>
      <c r="J59" s="51" t="n">
        <f aca="false">H59/3600</f>
        <v>0.749711111111111</v>
      </c>
      <c r="L59" s="71" t="n">
        <v>1602.5056</v>
      </c>
      <c r="M59" s="72" t="n">
        <v>38.3732</v>
      </c>
      <c r="N59" s="72" t="n">
        <v>43.4121</v>
      </c>
      <c r="O59" s="72" t="n">
        <v>44.576</v>
      </c>
      <c r="P59" s="72" t="n">
        <v>2763.54</v>
      </c>
      <c r="Q59" s="72" t="n">
        <v>7.84</v>
      </c>
      <c r="R59" s="51" t="n">
        <f aca="false">P59/3600</f>
        <v>0.7676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628.9512</v>
      </c>
      <c r="E60" s="74" t="n">
        <v>35.1527</v>
      </c>
      <c r="F60" s="74" t="n">
        <v>41.1676</v>
      </c>
      <c r="G60" s="74" t="n">
        <v>42.2374</v>
      </c>
      <c r="H60" s="74" t="n">
        <v>2257.66</v>
      </c>
      <c r="I60" s="74" t="n">
        <v>6.54</v>
      </c>
      <c r="J60" s="56" t="n">
        <f aca="false">H60/3600</f>
        <v>0.627127777777778</v>
      </c>
      <c r="L60" s="73" t="n">
        <v>622.108</v>
      </c>
      <c r="M60" s="74" t="n">
        <v>35.1396</v>
      </c>
      <c r="N60" s="74" t="n">
        <v>41.164</v>
      </c>
      <c r="O60" s="74" t="n">
        <v>42.2385</v>
      </c>
      <c r="P60" s="74" t="n">
        <v>2289.17</v>
      </c>
      <c r="Q60" s="74" t="n">
        <v>6.5</v>
      </c>
      <c r="R60" s="56" t="n">
        <f aca="false">P60/3600</f>
        <v>0.63588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84.6856</v>
      </c>
      <c r="E61" s="74" t="n">
        <v>32.259</v>
      </c>
      <c r="F61" s="74" t="n">
        <v>39.6008</v>
      </c>
      <c r="G61" s="74" t="n">
        <v>40.6183</v>
      </c>
      <c r="H61" s="74" t="n">
        <v>2030.57</v>
      </c>
      <c r="I61" s="74" t="n">
        <v>5.68</v>
      </c>
      <c r="J61" s="56" t="n">
        <f aca="false">H61/3600</f>
        <v>0.564047222222222</v>
      </c>
      <c r="L61" s="73" t="n">
        <v>281.1832</v>
      </c>
      <c r="M61" s="74" t="n">
        <v>32.2367</v>
      </c>
      <c r="N61" s="74" t="n">
        <v>39.6025</v>
      </c>
      <c r="O61" s="74" t="n">
        <v>40.6017</v>
      </c>
      <c r="P61" s="74" t="n">
        <v>2081.29</v>
      </c>
      <c r="Q61" s="74" t="n">
        <v>5.91</v>
      </c>
      <c r="R61" s="56" t="n">
        <f aca="false">P61/3600</f>
        <v>0.57813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43.472</v>
      </c>
      <c r="E62" s="76" t="n">
        <v>29.4771</v>
      </c>
      <c r="F62" s="76" t="n">
        <v>38.5628</v>
      </c>
      <c r="G62" s="76" t="n">
        <v>39.4671</v>
      </c>
      <c r="H62" s="76" t="n">
        <v>1861.52</v>
      </c>
      <c r="I62" s="76" t="n">
        <v>5.23</v>
      </c>
      <c r="J62" s="62" t="n">
        <f aca="false">H62/3600</f>
        <v>0.517088888888889</v>
      </c>
      <c r="L62" s="75" t="n">
        <v>141.3856</v>
      </c>
      <c r="M62" s="76" t="n">
        <v>29.4409</v>
      </c>
      <c r="N62" s="76" t="n">
        <v>38.5428</v>
      </c>
      <c r="O62" s="76" t="n">
        <v>39.4154</v>
      </c>
      <c r="P62" s="76" t="n">
        <v>1965.6</v>
      </c>
      <c r="Q62" s="76" t="n">
        <v>5.44</v>
      </c>
      <c r="R62" s="62" t="n">
        <f aca="false">P62/3600</f>
        <v>0.54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0</v>
      </c>
      <c r="C63" s="69" t="n">
        <v>22</v>
      </c>
      <c r="D63" s="71" t="n">
        <v>1655.1336</v>
      </c>
      <c r="E63" s="72" t="n">
        <v>38.478</v>
      </c>
      <c r="F63" s="72" t="n">
        <v>41.5288</v>
      </c>
      <c r="G63" s="72" t="n">
        <v>42.5028</v>
      </c>
      <c r="H63" s="72" t="n">
        <v>2248.03</v>
      </c>
      <c r="I63" s="72" t="n">
        <v>6.25</v>
      </c>
      <c r="J63" s="51" t="n">
        <f aca="false">H63/3600</f>
        <v>0.624452777777778</v>
      </c>
      <c r="L63" s="71" t="n">
        <v>1638.3584</v>
      </c>
      <c r="M63" s="72" t="n">
        <v>38.4675</v>
      </c>
      <c r="N63" s="72" t="n">
        <v>41.5088</v>
      </c>
      <c r="O63" s="72" t="n">
        <v>42.4977</v>
      </c>
      <c r="P63" s="72" t="n">
        <v>2313.84</v>
      </c>
      <c r="Q63" s="72" t="n">
        <v>6.44</v>
      </c>
      <c r="R63" s="51" t="n">
        <f aca="false">P63/3600</f>
        <v>0.64273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62.0952</v>
      </c>
      <c r="E64" s="74" t="n">
        <v>35.0711</v>
      </c>
      <c r="F64" s="74" t="n">
        <v>38.9036</v>
      </c>
      <c r="G64" s="74" t="n">
        <v>39.6876</v>
      </c>
      <c r="H64" s="74" t="n">
        <v>1927.34</v>
      </c>
      <c r="I64" s="74" t="n">
        <v>5.27</v>
      </c>
      <c r="J64" s="56" t="n">
        <f aca="false">H64/3600</f>
        <v>0.535372222222222</v>
      </c>
      <c r="L64" s="73" t="n">
        <v>753.2096</v>
      </c>
      <c r="M64" s="74" t="n">
        <v>35.0448</v>
      </c>
      <c r="N64" s="74" t="n">
        <v>38.8751</v>
      </c>
      <c r="O64" s="74" t="n">
        <v>39.6511</v>
      </c>
      <c r="P64" s="74" t="n">
        <v>1946.55</v>
      </c>
      <c r="Q64" s="74" t="n">
        <v>5.42</v>
      </c>
      <c r="R64" s="56" t="n">
        <f aca="false">P64/3600</f>
        <v>0.54070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6.1352</v>
      </c>
      <c r="E65" s="74" t="n">
        <v>31.7978</v>
      </c>
      <c r="F65" s="74" t="n">
        <v>36.9063</v>
      </c>
      <c r="G65" s="74" t="n">
        <v>37.5986</v>
      </c>
      <c r="H65" s="74" t="n">
        <v>1690.99</v>
      </c>
      <c r="I65" s="74" t="n">
        <v>4.3</v>
      </c>
      <c r="J65" s="56" t="n">
        <f aca="false">H65/3600</f>
        <v>0.469719444444444</v>
      </c>
      <c r="L65" s="73" t="n">
        <v>352.1688</v>
      </c>
      <c r="M65" s="74" t="n">
        <v>31.7713</v>
      </c>
      <c r="N65" s="74" t="n">
        <v>36.8743</v>
      </c>
      <c r="O65" s="74" t="n">
        <v>37.5796</v>
      </c>
      <c r="P65" s="74" t="n">
        <v>1759.9</v>
      </c>
      <c r="Q65" s="74" t="n">
        <v>4.6</v>
      </c>
      <c r="R65" s="56" t="n">
        <f aca="false">P65/3600</f>
        <v>0.48886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66.384</v>
      </c>
      <c r="E66" s="76" t="n">
        <v>28.843</v>
      </c>
      <c r="F66" s="76" t="n">
        <v>35.5216</v>
      </c>
      <c r="G66" s="76" t="n">
        <v>36.1391</v>
      </c>
      <c r="H66" s="76" t="n">
        <v>1540.29</v>
      </c>
      <c r="I66" s="76" t="n">
        <v>3.75</v>
      </c>
      <c r="J66" s="62" t="n">
        <f aca="false">H66/3600</f>
        <v>0.427858333333333</v>
      </c>
      <c r="L66" s="75" t="n">
        <v>164.4008</v>
      </c>
      <c r="M66" s="76" t="n">
        <v>28.8151</v>
      </c>
      <c r="N66" s="76" t="n">
        <v>35.5121</v>
      </c>
      <c r="O66" s="76" t="n">
        <v>36.1059</v>
      </c>
      <c r="P66" s="76" t="n">
        <v>1628.7</v>
      </c>
      <c r="Q66" s="76" t="n">
        <v>3.93</v>
      </c>
      <c r="R66" s="62" t="n">
        <f aca="false">P66/3600</f>
        <v>0.45241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3</v>
      </c>
      <c r="C67" s="69" t="n">
        <v>22</v>
      </c>
      <c r="D67" s="71" t="n">
        <v>1213.2296</v>
      </c>
      <c r="E67" s="72" t="n">
        <v>39.708</v>
      </c>
      <c r="F67" s="72" t="n">
        <v>41.8187</v>
      </c>
      <c r="G67" s="72" t="n">
        <v>42.9111</v>
      </c>
      <c r="H67" s="72" t="n">
        <v>1646.32</v>
      </c>
      <c r="I67" s="72" t="n">
        <v>4.31</v>
      </c>
      <c r="J67" s="51" t="n">
        <f aca="false">H67/3600</f>
        <v>0.457311111111111</v>
      </c>
      <c r="L67" s="71" t="n">
        <v>1204.5192</v>
      </c>
      <c r="M67" s="72" t="n">
        <v>39.6993</v>
      </c>
      <c r="N67" s="72" t="n">
        <v>41.8002</v>
      </c>
      <c r="O67" s="72" t="n">
        <v>42.9098</v>
      </c>
      <c r="P67" s="72" t="n">
        <v>1738.3</v>
      </c>
      <c r="Q67" s="72" t="n">
        <v>4.55</v>
      </c>
      <c r="R67" s="51" t="n">
        <f aca="false">P67/3600</f>
        <v>0.4828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595.948</v>
      </c>
      <c r="E68" s="74" t="n">
        <v>35.9125</v>
      </c>
      <c r="F68" s="74" t="n">
        <v>39.0937</v>
      </c>
      <c r="G68" s="74" t="n">
        <v>40.3355</v>
      </c>
      <c r="H68" s="74" t="n">
        <v>1440.21</v>
      </c>
      <c r="I68" s="74" t="n">
        <v>3.63</v>
      </c>
      <c r="J68" s="56" t="n">
        <f aca="false">H68/3600</f>
        <v>0.400058333333333</v>
      </c>
      <c r="L68" s="73" t="n">
        <v>589.7344</v>
      </c>
      <c r="M68" s="74" t="n">
        <v>35.8872</v>
      </c>
      <c r="N68" s="74" t="n">
        <v>39.0789</v>
      </c>
      <c r="O68" s="74" t="n">
        <v>40.3234</v>
      </c>
      <c r="P68" s="74" t="n">
        <v>1478.89</v>
      </c>
      <c r="Q68" s="74" t="n">
        <v>3.9</v>
      </c>
      <c r="R68" s="56" t="n">
        <f aca="false">P68/3600</f>
        <v>0.41080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290.5512</v>
      </c>
      <c r="E69" s="74" t="n">
        <v>32.4703</v>
      </c>
      <c r="F69" s="74" t="n">
        <v>37.1264</v>
      </c>
      <c r="G69" s="74" t="n">
        <v>38.3571</v>
      </c>
      <c r="H69" s="74" t="n">
        <v>1275.6</v>
      </c>
      <c r="I69" s="74" t="n">
        <v>3.04</v>
      </c>
      <c r="J69" s="56" t="n">
        <f aca="false">H69/3600</f>
        <v>0.354333333333333</v>
      </c>
      <c r="L69" s="73" t="n">
        <v>287.328</v>
      </c>
      <c r="M69" s="74" t="n">
        <v>32.4404</v>
      </c>
      <c r="N69" s="74" t="n">
        <v>37.1055</v>
      </c>
      <c r="O69" s="74" t="n">
        <v>38.3096</v>
      </c>
      <c r="P69" s="74" t="n">
        <v>1312.92</v>
      </c>
      <c r="Q69" s="74" t="n">
        <v>3.23</v>
      </c>
      <c r="R69" s="56" t="n">
        <f aca="false">P69/3600</f>
        <v>0.364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3.2152</v>
      </c>
      <c r="E70" s="76" t="n">
        <v>29.6462</v>
      </c>
      <c r="F70" s="76" t="n">
        <v>35.703</v>
      </c>
      <c r="G70" s="76" t="n">
        <v>36.8152</v>
      </c>
      <c r="H70" s="76" t="n">
        <v>1154.19</v>
      </c>
      <c r="I70" s="76" t="n">
        <v>2.66</v>
      </c>
      <c r="J70" s="62" t="n">
        <f aca="false">H70/3600</f>
        <v>0.320608333333333</v>
      </c>
      <c r="L70" s="75" t="n">
        <v>141.436</v>
      </c>
      <c r="M70" s="76" t="n">
        <v>29.612</v>
      </c>
      <c r="N70" s="76" t="n">
        <v>35.6893</v>
      </c>
      <c r="O70" s="76" t="n">
        <v>36.8023</v>
      </c>
      <c r="P70" s="76" t="n">
        <v>1155.26</v>
      </c>
      <c r="Q70" s="76" t="n">
        <v>2.69</v>
      </c>
      <c r="R70" s="62" t="n">
        <f aca="false">P70/3600</f>
        <v>0.3209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4</v>
      </c>
      <c r="B83" s="69" t="s">
        <v>45</v>
      </c>
      <c r="C83" s="69" t="n">
        <v>22</v>
      </c>
      <c r="D83" s="71" t="n">
        <v>3583.6304</v>
      </c>
      <c r="E83" s="72" t="n">
        <v>40.8319</v>
      </c>
      <c r="F83" s="72" t="n">
        <v>43.2944</v>
      </c>
      <c r="G83" s="72" t="n">
        <v>43.9019</v>
      </c>
      <c r="H83" s="72" t="n">
        <v>9046.74</v>
      </c>
      <c r="I83" s="72" t="n">
        <v>23.57</v>
      </c>
      <c r="J83" s="51" t="n">
        <f aca="false">H83/3600</f>
        <v>2.51298333333333</v>
      </c>
      <c r="L83" s="71" t="n">
        <v>3563.8048</v>
      </c>
      <c r="M83" s="72" t="n">
        <v>40.8276</v>
      </c>
      <c r="N83" s="72" t="n">
        <v>43.2868</v>
      </c>
      <c r="O83" s="72" t="n">
        <v>43.9041</v>
      </c>
      <c r="P83" s="72" t="n">
        <v>9352.31</v>
      </c>
      <c r="Q83" s="72" t="n">
        <v>22.71</v>
      </c>
      <c r="R83" s="51" t="n">
        <f aca="false">P83/3600</f>
        <v>2.59786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1.9216</v>
      </c>
      <c r="E84" s="74" t="n">
        <v>37.5942</v>
      </c>
      <c r="F84" s="74" t="n">
        <v>40.711</v>
      </c>
      <c r="G84" s="74" t="n">
        <v>40.9799</v>
      </c>
      <c r="H84" s="74" t="n">
        <v>8176.72</v>
      </c>
      <c r="I84" s="74" t="n">
        <v>20.55</v>
      </c>
      <c r="J84" s="56" t="n">
        <f aca="false">H84/3600</f>
        <v>2.27131111111111</v>
      </c>
      <c r="L84" s="73" t="n">
        <v>1759.6912</v>
      </c>
      <c r="M84" s="74" t="n">
        <v>37.5872</v>
      </c>
      <c r="N84" s="74" t="n">
        <v>40.7016</v>
      </c>
      <c r="O84" s="74" t="n">
        <v>40.9821</v>
      </c>
      <c r="P84" s="74" t="n">
        <v>8183.5</v>
      </c>
      <c r="Q84" s="74" t="n">
        <v>19.98</v>
      </c>
      <c r="R84" s="56" t="n">
        <f aca="false">P84/3600</f>
        <v>2.27319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2.9152</v>
      </c>
      <c r="E85" s="74" t="n">
        <v>34.56</v>
      </c>
      <c r="F85" s="74" t="n">
        <v>38.5337</v>
      </c>
      <c r="G85" s="74" t="n">
        <v>38.6122</v>
      </c>
      <c r="H85" s="74" t="n">
        <v>7197.26</v>
      </c>
      <c r="I85" s="74" t="n">
        <v>17.44</v>
      </c>
      <c r="J85" s="56" t="n">
        <f aca="false">H85/3600</f>
        <v>1.99923888888889</v>
      </c>
      <c r="L85" s="73" t="n">
        <v>885.3592</v>
      </c>
      <c r="M85" s="74" t="n">
        <v>34.5456</v>
      </c>
      <c r="N85" s="74" t="n">
        <v>38.524</v>
      </c>
      <c r="O85" s="74" t="n">
        <v>38.6067</v>
      </c>
      <c r="P85" s="74" t="n">
        <v>7584.09</v>
      </c>
      <c r="Q85" s="74" t="n">
        <v>17.62</v>
      </c>
      <c r="R85" s="56" t="n">
        <f aca="false">P85/3600</f>
        <v>2.106691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1.596</v>
      </c>
      <c r="E86" s="76" t="n">
        <v>31.9128</v>
      </c>
      <c r="F86" s="76" t="n">
        <v>36.9654</v>
      </c>
      <c r="G86" s="76" t="n">
        <v>36.877</v>
      </c>
      <c r="H86" s="76" t="n">
        <v>6560.87</v>
      </c>
      <c r="I86" s="76" t="n">
        <v>14.97</v>
      </c>
      <c r="J86" s="62" t="n">
        <f aca="false">H86/3600</f>
        <v>1.82246388888889</v>
      </c>
      <c r="L86" s="75" t="n">
        <v>476.5448</v>
      </c>
      <c r="M86" s="76" t="n">
        <v>31.8888</v>
      </c>
      <c r="N86" s="76" t="n">
        <v>36.9393</v>
      </c>
      <c r="O86" s="76" t="n">
        <v>36.8513</v>
      </c>
      <c r="P86" s="76" t="n">
        <v>6903.76</v>
      </c>
      <c r="Q86" s="76" t="n">
        <v>15.35</v>
      </c>
      <c r="R86" s="62" t="n">
        <f aca="false">P86/3600</f>
        <v>1.91771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4</v>
      </c>
      <c r="C87" s="69" t="n">
        <v>22</v>
      </c>
      <c r="D87" s="71" t="n">
        <v>5516.5742</v>
      </c>
      <c r="E87" s="72" t="n">
        <v>42.5827</v>
      </c>
      <c r="F87" s="72" t="n">
        <v>46.0402</v>
      </c>
      <c r="G87" s="72" t="n">
        <v>46.1131</v>
      </c>
      <c r="H87" s="72" t="n">
        <v>19260.08</v>
      </c>
      <c r="I87" s="72" t="n">
        <v>44.81</v>
      </c>
      <c r="J87" s="51" t="n">
        <f aca="false">H87/3600</f>
        <v>5.35002222222222</v>
      </c>
      <c r="L87" s="71" t="n">
        <v>5484.1522</v>
      </c>
      <c r="M87" s="72" t="n">
        <v>42.5823</v>
      </c>
      <c r="N87" s="72" t="n">
        <v>46.0298</v>
      </c>
      <c r="O87" s="72" t="n">
        <v>46.1024</v>
      </c>
      <c r="P87" s="72" t="n">
        <v>20058.98</v>
      </c>
      <c r="Q87" s="72" t="n">
        <v>43.9</v>
      </c>
      <c r="R87" s="51" t="n">
        <f aca="false">P87/3600</f>
        <v>5.57193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25.1379</v>
      </c>
      <c r="E88" s="74" t="n">
        <v>38.5087</v>
      </c>
      <c r="F88" s="74" t="n">
        <v>43.2584</v>
      </c>
      <c r="G88" s="74" t="n">
        <v>43.3017</v>
      </c>
      <c r="H88" s="74" t="n">
        <v>16737.5</v>
      </c>
      <c r="I88" s="74" t="n">
        <v>40.99</v>
      </c>
      <c r="J88" s="56" t="n">
        <f aca="false">H88/3600</f>
        <v>4.64930555555556</v>
      </c>
      <c r="L88" s="73" t="n">
        <v>2814.0374</v>
      </c>
      <c r="M88" s="74" t="n">
        <v>38.5145</v>
      </c>
      <c r="N88" s="74" t="n">
        <v>43.2608</v>
      </c>
      <c r="O88" s="74" t="n">
        <v>43.2871</v>
      </c>
      <c r="P88" s="74" t="n">
        <v>17182.84</v>
      </c>
      <c r="Q88" s="74" t="n">
        <v>39.28</v>
      </c>
      <c r="R88" s="56" t="n">
        <f aca="false">P88/3600</f>
        <v>4.77301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96.188</v>
      </c>
      <c r="E89" s="74" t="n">
        <v>34.8176</v>
      </c>
      <c r="F89" s="74" t="n">
        <v>41.1137</v>
      </c>
      <c r="G89" s="74" t="n">
        <v>40.898</v>
      </c>
      <c r="H89" s="74" t="n">
        <v>14656.64</v>
      </c>
      <c r="I89" s="74" t="n">
        <v>35.93</v>
      </c>
      <c r="J89" s="56" t="n">
        <f aca="false">H89/3600</f>
        <v>4.07128888888889</v>
      </c>
      <c r="L89" s="73" t="n">
        <v>1387.1832</v>
      </c>
      <c r="M89" s="74" t="n">
        <v>34.8032</v>
      </c>
      <c r="N89" s="74" t="n">
        <v>41.1455</v>
      </c>
      <c r="O89" s="74" t="n">
        <v>40.8803</v>
      </c>
      <c r="P89" s="74" t="n">
        <v>15137.58</v>
      </c>
      <c r="Q89" s="74" t="n">
        <v>34.94</v>
      </c>
      <c r="R89" s="56" t="n">
        <f aca="false">P89/3600</f>
        <v>4.20488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703.9589</v>
      </c>
      <c r="E90" s="76" t="n">
        <v>31.7657</v>
      </c>
      <c r="F90" s="76" t="n">
        <v>39.6345</v>
      </c>
      <c r="G90" s="76" t="n">
        <v>38.9364</v>
      </c>
      <c r="H90" s="76" t="n">
        <v>13231.11</v>
      </c>
      <c r="I90" s="76" t="n">
        <v>32.22</v>
      </c>
      <c r="J90" s="62" t="n">
        <f aca="false">H90/3600</f>
        <v>3.67530833333333</v>
      </c>
      <c r="L90" s="75" t="n">
        <v>697.62</v>
      </c>
      <c r="M90" s="76" t="n">
        <v>31.744</v>
      </c>
      <c r="N90" s="76" t="n">
        <v>39.6441</v>
      </c>
      <c r="O90" s="76" t="n">
        <v>38.9355</v>
      </c>
      <c r="P90" s="76" t="n">
        <v>13479.69</v>
      </c>
      <c r="Q90" s="76" t="n">
        <v>31.95</v>
      </c>
      <c r="R90" s="62" t="n">
        <f aca="false">P90/3600</f>
        <v>3.74435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4</v>
      </c>
      <c r="C91" s="69" t="n">
        <v>22</v>
      </c>
      <c r="D91" s="71" t="n">
        <v>1507.3848</v>
      </c>
      <c r="E91" s="72" t="n">
        <v>48.0881</v>
      </c>
      <c r="F91" s="72" t="n">
        <v>45.8062</v>
      </c>
      <c r="G91" s="72" t="n">
        <v>45.9264</v>
      </c>
      <c r="H91" s="72" t="n">
        <v>7294.02</v>
      </c>
      <c r="I91" s="72" t="n">
        <v>16.65</v>
      </c>
      <c r="J91" s="51" t="n">
        <f aca="false">H91/3600</f>
        <v>2.02611666666667</v>
      </c>
      <c r="L91" s="71" t="n">
        <v>1501.7192</v>
      </c>
      <c r="M91" s="72" t="n">
        <v>48.0735</v>
      </c>
      <c r="N91" s="72" t="n">
        <v>45.8238</v>
      </c>
      <c r="O91" s="72" t="n">
        <v>45.9339</v>
      </c>
      <c r="P91" s="72" t="n">
        <v>7315.07</v>
      </c>
      <c r="Q91" s="72" t="n">
        <v>16.03</v>
      </c>
      <c r="R91" s="51" t="n">
        <f aca="false">P91/3600</f>
        <v>2.03196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8.9712</v>
      </c>
      <c r="E92" s="74" t="n">
        <v>43.8493</v>
      </c>
      <c r="F92" s="74" t="n">
        <v>41.73</v>
      </c>
      <c r="G92" s="74" t="n">
        <v>42.0234</v>
      </c>
      <c r="H92" s="74" t="n">
        <v>7015.23</v>
      </c>
      <c r="I92" s="74" t="n">
        <v>17.47</v>
      </c>
      <c r="J92" s="56" t="n">
        <f aca="false">H92/3600</f>
        <v>1.948675</v>
      </c>
      <c r="L92" s="73" t="n">
        <v>1128.9792</v>
      </c>
      <c r="M92" s="74" t="n">
        <v>43.837</v>
      </c>
      <c r="N92" s="74" t="n">
        <v>41.7429</v>
      </c>
      <c r="O92" s="74" t="n">
        <v>42.0282</v>
      </c>
      <c r="P92" s="74" t="n">
        <v>7415.69</v>
      </c>
      <c r="Q92" s="74" t="n">
        <v>16.66</v>
      </c>
      <c r="R92" s="56" t="n">
        <f aca="false">P92/3600</f>
        <v>2.05991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52.3856</v>
      </c>
      <c r="E93" s="74" t="n">
        <v>39.1721</v>
      </c>
      <c r="F93" s="74" t="n">
        <v>39.5754</v>
      </c>
      <c r="G93" s="74" t="n">
        <v>40.0483</v>
      </c>
      <c r="H93" s="74" t="n">
        <v>6915.46</v>
      </c>
      <c r="I93" s="74" t="n">
        <v>18.3</v>
      </c>
      <c r="J93" s="56" t="n">
        <f aca="false">H93/3600</f>
        <v>1.92096111111111</v>
      </c>
      <c r="L93" s="73" t="n">
        <v>849.9592</v>
      </c>
      <c r="M93" s="74" t="n">
        <v>39.1564</v>
      </c>
      <c r="N93" s="74" t="n">
        <v>39.5933</v>
      </c>
      <c r="O93" s="74" t="n">
        <v>40.0281</v>
      </c>
      <c r="P93" s="74" t="n">
        <v>7320.6</v>
      </c>
      <c r="Q93" s="74" t="n">
        <v>18.03</v>
      </c>
      <c r="R93" s="56" t="n">
        <f aca="false">P93/3600</f>
        <v>2.033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8.6304</v>
      </c>
      <c r="E94" s="76" t="n">
        <v>34.3045</v>
      </c>
      <c r="F94" s="76" t="n">
        <v>38.3489</v>
      </c>
      <c r="G94" s="76" t="n">
        <v>38.7265</v>
      </c>
      <c r="H94" s="76" t="n">
        <v>6974.44</v>
      </c>
      <c r="I94" s="76" t="n">
        <v>18.67</v>
      </c>
      <c r="J94" s="62" t="n">
        <f aca="false">H94/3600</f>
        <v>1.93734444444444</v>
      </c>
      <c r="L94" s="75" t="n">
        <v>615.8392</v>
      </c>
      <c r="M94" s="76" t="n">
        <v>34.2903</v>
      </c>
      <c r="N94" s="76" t="n">
        <v>38.3362</v>
      </c>
      <c r="O94" s="76" t="n">
        <v>38.698</v>
      </c>
      <c r="P94" s="76" t="n">
        <v>6976.27</v>
      </c>
      <c r="Q94" s="76" t="n">
        <v>17.91</v>
      </c>
      <c r="R94" s="62" t="n">
        <f aca="false">P94/3600</f>
        <v>1.93785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5</v>
      </c>
      <c r="C95" s="69" t="n">
        <v>22</v>
      </c>
      <c r="D95" s="71" t="n">
        <v>846.5146</v>
      </c>
      <c r="E95" s="72" t="n">
        <v>50.351</v>
      </c>
      <c r="F95" s="72" t="n">
        <v>53.7213</v>
      </c>
      <c r="G95" s="72" t="n">
        <v>54.7031</v>
      </c>
      <c r="H95" s="72" t="n">
        <v>12497.22</v>
      </c>
      <c r="I95" s="72" t="n">
        <v>32.54</v>
      </c>
      <c r="J95" s="51" t="n">
        <f aca="false">H95/3600</f>
        <v>3.47145</v>
      </c>
      <c r="L95" s="71" t="n">
        <v>843.8842</v>
      </c>
      <c r="M95" s="72" t="n">
        <v>50.3348</v>
      </c>
      <c r="N95" s="72" t="n">
        <v>53.7256</v>
      </c>
      <c r="O95" s="72" t="n">
        <v>54.6859</v>
      </c>
      <c r="P95" s="72" t="n">
        <v>13067.32</v>
      </c>
      <c r="Q95" s="72" t="n">
        <v>32.33</v>
      </c>
      <c r="R95" s="51" t="n">
        <f aca="false">P95/3600</f>
        <v>3.62981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8.1085</v>
      </c>
      <c r="E96" s="74" t="n">
        <v>46.6767</v>
      </c>
      <c r="F96" s="74" t="n">
        <v>50.6133</v>
      </c>
      <c r="G96" s="74" t="n">
        <v>51.7855</v>
      </c>
      <c r="H96" s="74" t="n">
        <v>12035.72</v>
      </c>
      <c r="I96" s="74" t="n">
        <v>31.54</v>
      </c>
      <c r="J96" s="56" t="n">
        <f aca="false">H96/3600</f>
        <v>3.34325555555556</v>
      </c>
      <c r="L96" s="73" t="n">
        <v>526.4144</v>
      </c>
      <c r="M96" s="74" t="n">
        <v>46.6642</v>
      </c>
      <c r="N96" s="74" t="n">
        <v>50.5555</v>
      </c>
      <c r="O96" s="74" t="n">
        <v>51.7861</v>
      </c>
      <c r="P96" s="74" t="n">
        <v>12292.97</v>
      </c>
      <c r="Q96" s="74" t="n">
        <v>32.44</v>
      </c>
      <c r="R96" s="56" t="n">
        <f aca="false">P96/3600</f>
        <v>3.41471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6.64</v>
      </c>
      <c r="E97" s="74" t="n">
        <v>43.1259</v>
      </c>
      <c r="F97" s="74" t="n">
        <v>48.2747</v>
      </c>
      <c r="G97" s="74" t="n">
        <v>49.4877</v>
      </c>
      <c r="H97" s="74" t="n">
        <v>11520.67</v>
      </c>
      <c r="I97" s="74" t="n">
        <v>30.22</v>
      </c>
      <c r="J97" s="56" t="n">
        <f aca="false">H97/3600</f>
        <v>3.20018611111111</v>
      </c>
      <c r="L97" s="73" t="n">
        <v>335.304</v>
      </c>
      <c r="M97" s="74" t="n">
        <v>43.1138</v>
      </c>
      <c r="N97" s="74" t="n">
        <v>48.2734</v>
      </c>
      <c r="O97" s="74" t="n">
        <v>49.4424</v>
      </c>
      <c r="P97" s="74" t="n">
        <v>11843.7</v>
      </c>
      <c r="Q97" s="74" t="n">
        <v>32.14</v>
      </c>
      <c r="R97" s="56" t="n">
        <f aca="false">P97/3600</f>
        <v>3.28991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20.6374</v>
      </c>
      <c r="E98" s="76" t="n">
        <v>39.5589</v>
      </c>
      <c r="F98" s="76" t="n">
        <v>46.5305</v>
      </c>
      <c r="G98" s="76" t="n">
        <v>47.8032</v>
      </c>
      <c r="H98" s="76" t="n">
        <v>11539.75</v>
      </c>
      <c r="I98" s="76" t="n">
        <v>31.74</v>
      </c>
      <c r="J98" s="62" t="n">
        <f aca="false">H98/3600</f>
        <v>3.20548611111111</v>
      </c>
      <c r="L98" s="75" t="n">
        <v>220.1878</v>
      </c>
      <c r="M98" s="76" t="n">
        <v>39.5386</v>
      </c>
      <c r="N98" s="76" t="n">
        <v>46.434</v>
      </c>
      <c r="O98" s="76" t="n">
        <v>47.8017</v>
      </c>
      <c r="P98" s="76" t="n">
        <v>11846.16</v>
      </c>
      <c r="Q98" s="76" t="n">
        <v>31.24</v>
      </c>
      <c r="R98" s="62" t="n">
        <f aca="false">P98/3600</f>
        <v>3.290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28.8247865302557</v>
      </c>
      <c r="J106" s="80" t="n">
        <f aca="false">GEOMEAN(J3:J98)</f>
        <v>3.13991704960609</v>
      </c>
      <c r="Q106" s="80" t="n">
        <f aca="false">GEOMEAN(Q3:Q98)</f>
        <v>29.1058750220731</v>
      </c>
      <c r="R106" s="80" t="n">
        <f aca="false">GEOMEAN(R3:R98)</f>
        <v>3.23441898900334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1.00975162440569</v>
      </c>
      <c r="R107" s="81" t="n">
        <f aca="false">R106/J106</f>
        <v>1.03009695412467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1.12767222222222</v>
      </c>
      <c r="J108" s="80" t="n">
        <f aca="false">SUM(J3:J98)</f>
        <v>445.194683333333</v>
      </c>
      <c r="Q108" s="80" t="n">
        <f aca="false">SUM(Q3:Q98)/3600</f>
        <v>1.12768611111111</v>
      </c>
      <c r="R108" s="80" t="n">
        <f aca="false">SUM(R3:R98)</f>
        <v>458.827452777778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38)</f>
        <v>82.909509375191</v>
      </c>
      <c r="J113" s="80" t="n">
        <f aca="false">GEOMEAN(J3:J38)</f>
        <v>8.85777932276468</v>
      </c>
      <c r="Q113" s="80" t="n">
        <f aca="false">GEOMEAN(Q3:Q38)</f>
        <v>83.0544881919927</v>
      </c>
      <c r="R113" s="80" t="n">
        <f aca="false">GEOMEAN(R3:R38)</f>
        <v>9.12364851420674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1.00174863918378</v>
      </c>
      <c r="R114" s="81" t="n">
        <f aca="false">R113/J113</f>
        <v>1.0300153324839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6</v>
      </c>
      <c r="C19" s="69" t="n">
        <v>22</v>
      </c>
      <c r="D19" s="71" t="n">
        <v>5163.3952</v>
      </c>
      <c r="E19" s="72" t="n">
        <v>41.9268</v>
      </c>
      <c r="F19" s="72" t="n">
        <v>43.5394</v>
      </c>
      <c r="G19" s="72" t="n">
        <v>45.0354</v>
      </c>
      <c r="H19" s="72" t="n">
        <v>32234.62</v>
      </c>
      <c r="I19" s="72" t="n">
        <v>57.71</v>
      </c>
      <c r="J19" s="51" t="n">
        <f aca="false">H19/3600</f>
        <v>8.95406111111111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9</v>
      </c>
      <c r="B20" s="68"/>
      <c r="C20" s="68" t="n">
        <v>27</v>
      </c>
      <c r="D20" s="73" t="n">
        <v>2415.1672</v>
      </c>
      <c r="E20" s="74" t="n">
        <v>39.8934</v>
      </c>
      <c r="F20" s="74" t="n">
        <v>41.8871</v>
      </c>
      <c r="G20" s="74" t="n">
        <v>42.9998</v>
      </c>
      <c r="H20" s="74" t="n">
        <v>28765.93</v>
      </c>
      <c r="I20" s="74" t="n">
        <v>52.07</v>
      </c>
      <c r="J20" s="56" t="n">
        <f aca="false">H20/3600</f>
        <v>7.99053611111111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61.128</v>
      </c>
      <c r="E21" s="74" t="n">
        <v>37.3103</v>
      </c>
      <c r="F21" s="74" t="n">
        <v>40.6275</v>
      </c>
      <c r="G21" s="74" t="n">
        <v>41.7078</v>
      </c>
      <c r="H21" s="74" t="n">
        <v>26042.06</v>
      </c>
      <c r="I21" s="74" t="n">
        <v>48.18</v>
      </c>
      <c r="J21" s="56" t="n">
        <f aca="false">H21/3600</f>
        <v>7.23390555555556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67.1048</v>
      </c>
      <c r="E22" s="76" t="n">
        <v>34.6937</v>
      </c>
      <c r="F22" s="76" t="n">
        <v>39.7188</v>
      </c>
      <c r="G22" s="76" t="n">
        <v>40.9066</v>
      </c>
      <c r="H22" s="76" t="n">
        <v>23965.91</v>
      </c>
      <c r="I22" s="76" t="n">
        <v>43.2</v>
      </c>
      <c r="J22" s="62" t="n">
        <f aca="false">H22/3600</f>
        <v>6.65719722222222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9</v>
      </c>
      <c r="C23" s="69" t="n">
        <v>22</v>
      </c>
      <c r="D23" s="71" t="n">
        <v>7852.5456</v>
      </c>
      <c r="E23" s="72" t="n">
        <v>40.0377</v>
      </c>
      <c r="F23" s="72" t="n">
        <v>42.1381</v>
      </c>
      <c r="G23" s="72" t="n">
        <v>43.2764</v>
      </c>
      <c r="H23" s="72" t="n">
        <v>30867</v>
      </c>
      <c r="I23" s="72" t="n">
        <v>59.87</v>
      </c>
      <c r="J23" s="51" t="n">
        <f aca="false">H23/3600</f>
        <v>8.574166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158.6248</v>
      </c>
      <c r="E24" s="74" t="n">
        <v>37.1144</v>
      </c>
      <c r="F24" s="74" t="n">
        <v>39.9768</v>
      </c>
      <c r="G24" s="74" t="n">
        <v>40.9603</v>
      </c>
      <c r="H24" s="74" t="n">
        <v>26652.59</v>
      </c>
      <c r="I24" s="74" t="n">
        <v>55.96</v>
      </c>
      <c r="J24" s="56" t="n">
        <f aca="false">H24/3600</f>
        <v>7.40349722222222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36.5312</v>
      </c>
      <c r="E25" s="74" t="n">
        <v>34.3005</v>
      </c>
      <c r="F25" s="74" t="n">
        <v>38.3399</v>
      </c>
      <c r="G25" s="74" t="n">
        <v>39.5584</v>
      </c>
      <c r="H25" s="74" t="n">
        <v>24304.32</v>
      </c>
      <c r="I25" s="74" t="n">
        <v>49.97</v>
      </c>
      <c r="J25" s="56" t="n">
        <f aca="false">H25/3600</f>
        <v>6.751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79.2656</v>
      </c>
      <c r="E26" s="76" t="n">
        <v>31.7077</v>
      </c>
      <c r="F26" s="76" t="n">
        <v>37.2439</v>
      </c>
      <c r="G26" s="76" t="n">
        <v>38.779</v>
      </c>
      <c r="H26" s="76" t="n">
        <v>22711.46</v>
      </c>
      <c r="I26" s="76" t="n">
        <v>45.64</v>
      </c>
      <c r="J26" s="62" t="n">
        <f aca="false">H26/3600</f>
        <v>6.30873888888889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8</v>
      </c>
      <c r="C27" s="69" t="n">
        <v>22</v>
      </c>
      <c r="D27" s="71" t="n">
        <v>19564.048</v>
      </c>
      <c r="E27" s="72" t="n">
        <v>38.7914</v>
      </c>
      <c r="F27" s="72" t="n">
        <v>40.1733</v>
      </c>
      <c r="G27" s="72" t="n">
        <v>43.503</v>
      </c>
      <c r="H27" s="72" t="n">
        <v>62366.44</v>
      </c>
      <c r="I27" s="72" t="n">
        <v>121.84</v>
      </c>
      <c r="J27" s="51" t="n">
        <f aca="false">H27/3600</f>
        <v>17.3240111111111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740.2088</v>
      </c>
      <c r="E28" s="74" t="n">
        <v>36.8473</v>
      </c>
      <c r="F28" s="74" t="n">
        <v>38.975</v>
      </c>
      <c r="G28" s="74" t="n">
        <v>41.4866</v>
      </c>
      <c r="H28" s="74" t="n">
        <v>52333.17</v>
      </c>
      <c r="I28" s="74" t="n">
        <v>101.3</v>
      </c>
      <c r="J28" s="56" t="n">
        <f aca="false">H28/3600</f>
        <v>14.536991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01.7168</v>
      </c>
      <c r="E29" s="74" t="n">
        <v>34.7084</v>
      </c>
      <c r="F29" s="74" t="n">
        <v>38.0544</v>
      </c>
      <c r="G29" s="74" t="n">
        <v>39.9101</v>
      </c>
      <c r="H29" s="74" t="n">
        <v>47775.77</v>
      </c>
      <c r="I29" s="74" t="n">
        <v>86.37</v>
      </c>
      <c r="J29" s="56" t="n">
        <f aca="false">H29/3600</f>
        <v>13.2710472222222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289.8688</v>
      </c>
      <c r="E30" s="76" t="n">
        <v>32.4213</v>
      </c>
      <c r="F30" s="76" t="n">
        <v>37.325</v>
      </c>
      <c r="G30" s="76" t="n">
        <v>38.7356</v>
      </c>
      <c r="H30" s="76" t="n">
        <v>45345.54</v>
      </c>
      <c r="I30" s="76" t="n">
        <v>80.24</v>
      </c>
      <c r="J30" s="62" t="n">
        <f aca="false">H30/3600</f>
        <v>12.59598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7</v>
      </c>
      <c r="C31" s="69" t="n">
        <v>22</v>
      </c>
      <c r="D31" s="71" t="n">
        <v>19451.2048</v>
      </c>
      <c r="E31" s="72" t="n">
        <v>39.5472</v>
      </c>
      <c r="F31" s="72" t="n">
        <v>43.9224</v>
      </c>
      <c r="G31" s="72" t="n">
        <v>45.2648</v>
      </c>
      <c r="H31" s="72" t="n">
        <v>73257.42</v>
      </c>
      <c r="I31" s="72" t="n">
        <v>129.34</v>
      </c>
      <c r="J31" s="51" t="n">
        <f aca="false">H31/3600</f>
        <v>20.3492833333333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712.0232</v>
      </c>
      <c r="E32" s="74" t="n">
        <v>37.664</v>
      </c>
      <c r="F32" s="74" t="n">
        <v>42.5405</v>
      </c>
      <c r="G32" s="74" t="n">
        <v>43.1228</v>
      </c>
      <c r="H32" s="74" t="n">
        <v>63709.68</v>
      </c>
      <c r="I32" s="74" t="n">
        <v>119.66</v>
      </c>
      <c r="J32" s="56" t="n">
        <f aca="false">H32/3600</f>
        <v>17.697133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22.6704</v>
      </c>
      <c r="E33" s="74" t="n">
        <v>35.7102</v>
      </c>
      <c r="F33" s="74" t="n">
        <v>41.2705</v>
      </c>
      <c r="G33" s="74" t="n">
        <v>41.2621</v>
      </c>
      <c r="H33" s="74" t="n">
        <v>56432.47</v>
      </c>
      <c r="I33" s="74" t="n">
        <v>112.71</v>
      </c>
      <c r="J33" s="56" t="n">
        <f aca="false">H33/3600</f>
        <v>15.675686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598.0152</v>
      </c>
      <c r="E34" s="76" t="n">
        <v>33.6271</v>
      </c>
      <c r="F34" s="76" t="n">
        <v>40.2463</v>
      </c>
      <c r="G34" s="76" t="n">
        <v>39.8405</v>
      </c>
      <c r="H34" s="76" t="n">
        <v>52818.46</v>
      </c>
      <c r="I34" s="76" t="n">
        <v>101.4</v>
      </c>
      <c r="J34" s="62" t="n">
        <f aca="false">H34/3600</f>
        <v>14.6717944444444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6</v>
      </c>
      <c r="C35" s="69" t="n">
        <v>22</v>
      </c>
      <c r="D35" s="71" t="n">
        <v>52008.8104</v>
      </c>
      <c r="E35" s="72" t="n">
        <v>38.32</v>
      </c>
      <c r="F35" s="72" t="n">
        <v>42.134</v>
      </c>
      <c r="G35" s="72" t="n">
        <v>44.2929</v>
      </c>
      <c r="H35" s="72" t="n">
        <v>84729.73</v>
      </c>
      <c r="I35" s="72" t="n">
        <v>192.3</v>
      </c>
      <c r="J35" s="51" t="n">
        <f aca="false">H35/3600</f>
        <v>23.5360361111111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7282.2024</v>
      </c>
      <c r="E36" s="74" t="n">
        <v>35.5046</v>
      </c>
      <c r="F36" s="74" t="n">
        <v>40.7181</v>
      </c>
      <c r="G36" s="74" t="n">
        <v>43.097</v>
      </c>
      <c r="H36" s="74" t="n">
        <v>64144.77</v>
      </c>
      <c r="I36" s="74" t="n">
        <v>123.65</v>
      </c>
      <c r="J36" s="56" t="n">
        <f aca="false">H36/3600</f>
        <v>17.8179916666667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1938.3496</v>
      </c>
      <c r="E37" s="74" t="n">
        <v>33.743</v>
      </c>
      <c r="F37" s="74" t="n">
        <v>39.4402</v>
      </c>
      <c r="G37" s="74" t="n">
        <v>42.0515</v>
      </c>
      <c r="H37" s="74" t="n">
        <v>56068.43</v>
      </c>
      <c r="I37" s="74" t="n">
        <v>113.2</v>
      </c>
      <c r="J37" s="56" t="n">
        <f aca="false">H37/3600</f>
        <v>15.5745638888889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757.5408</v>
      </c>
      <c r="E38" s="76" t="n">
        <v>31.6754</v>
      </c>
      <c r="F38" s="76" t="n">
        <v>38.5463</v>
      </c>
      <c r="G38" s="76" t="n">
        <v>41.3102</v>
      </c>
      <c r="H38" s="76" t="n">
        <v>53810.79</v>
      </c>
      <c r="I38" s="76" t="n">
        <v>109.06</v>
      </c>
      <c r="J38" s="62" t="n">
        <f aca="false">H38/3600</f>
        <v>14.947441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3</v>
      </c>
      <c r="C39" s="69" t="n">
        <v>22</v>
      </c>
      <c r="D39" s="71" t="n">
        <v>3639.684</v>
      </c>
      <c r="E39" s="72" t="n">
        <v>40.4428</v>
      </c>
      <c r="F39" s="72" t="n">
        <v>42.9421</v>
      </c>
      <c r="G39" s="72" t="n">
        <v>43.577</v>
      </c>
      <c r="H39" s="72" t="n">
        <v>12855.18</v>
      </c>
      <c r="I39" s="72" t="n">
        <v>25.14</v>
      </c>
      <c r="J39" s="51" t="n">
        <f aca="false">H39/3600</f>
        <v>3.570883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0</v>
      </c>
      <c r="B40" s="68"/>
      <c r="C40" s="68" t="n">
        <v>27</v>
      </c>
      <c r="D40" s="73" t="n">
        <v>1725.3672</v>
      </c>
      <c r="E40" s="74" t="n">
        <v>37.2285</v>
      </c>
      <c r="F40" s="74" t="n">
        <v>40.3923</v>
      </c>
      <c r="G40" s="74" t="n">
        <v>40.7631</v>
      </c>
      <c r="H40" s="74" t="n">
        <v>11465.67</v>
      </c>
      <c r="I40" s="74" t="n">
        <v>21.97</v>
      </c>
      <c r="J40" s="56" t="n">
        <f aca="false">H40/3600</f>
        <v>3.184908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9.6048</v>
      </c>
      <c r="E41" s="74" t="n">
        <v>34.3803</v>
      </c>
      <c r="F41" s="74" t="n">
        <v>38.3565</v>
      </c>
      <c r="G41" s="74" t="n">
        <v>38.5804</v>
      </c>
      <c r="H41" s="74" t="n">
        <v>10378.84</v>
      </c>
      <c r="I41" s="74" t="n">
        <v>17.88</v>
      </c>
      <c r="J41" s="56" t="n">
        <f aca="false">H41/3600</f>
        <v>2.883011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28.9288</v>
      </c>
      <c r="E42" s="76" t="n">
        <v>31.9505</v>
      </c>
      <c r="F42" s="76" t="n">
        <v>36.9328</v>
      </c>
      <c r="G42" s="76" t="n">
        <v>36.9587</v>
      </c>
      <c r="H42" s="76" t="n">
        <v>9475.77</v>
      </c>
      <c r="I42" s="76" t="n">
        <v>15.59</v>
      </c>
      <c r="J42" s="62" t="n">
        <f aca="false">H42/3600</f>
        <v>2.6321583333333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2</v>
      </c>
      <c r="C43" s="69" t="n">
        <v>22</v>
      </c>
      <c r="D43" s="71" t="n">
        <v>4131.2056</v>
      </c>
      <c r="E43" s="72" t="n">
        <v>40.308</v>
      </c>
      <c r="F43" s="72" t="n">
        <v>43.3234</v>
      </c>
      <c r="G43" s="72" t="n">
        <v>44.7776</v>
      </c>
      <c r="H43" s="72" t="n">
        <v>15090.84</v>
      </c>
      <c r="I43" s="72" t="n">
        <v>29.2</v>
      </c>
      <c r="J43" s="51" t="n">
        <f aca="false">H43/3600</f>
        <v>4.191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860.5912</v>
      </c>
      <c r="E44" s="74" t="n">
        <v>37.4561</v>
      </c>
      <c r="F44" s="74" t="n">
        <v>41.1927</v>
      </c>
      <c r="G44" s="74" t="n">
        <v>42.3593</v>
      </c>
      <c r="H44" s="74" t="n">
        <v>13288.12</v>
      </c>
      <c r="I44" s="74" t="n">
        <v>23.86</v>
      </c>
      <c r="J44" s="56" t="n">
        <f aca="false">H44/3600</f>
        <v>3.6911444444444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06.3728</v>
      </c>
      <c r="E45" s="74" t="n">
        <v>34.5101</v>
      </c>
      <c r="F45" s="74" t="n">
        <v>39.4442</v>
      </c>
      <c r="G45" s="74" t="n">
        <v>40.4176</v>
      </c>
      <c r="H45" s="74" t="n">
        <v>12116.02</v>
      </c>
      <c r="I45" s="74" t="n">
        <v>21.32</v>
      </c>
      <c r="J45" s="56" t="n">
        <f aca="false">H45/3600</f>
        <v>3.365561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3.8992</v>
      </c>
      <c r="E46" s="76" t="n">
        <v>31.6424</v>
      </c>
      <c r="F46" s="76" t="n">
        <v>38.1531</v>
      </c>
      <c r="G46" s="76" t="n">
        <v>39.0108</v>
      </c>
      <c r="H46" s="76" t="n">
        <v>11229.75</v>
      </c>
      <c r="I46" s="76" t="n">
        <v>18.83</v>
      </c>
      <c r="J46" s="62" t="n">
        <f aca="false">H46/3600</f>
        <v>3.119375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0</v>
      </c>
      <c r="C47" s="69" t="n">
        <v>22</v>
      </c>
      <c r="D47" s="71" t="n">
        <v>7957.7152</v>
      </c>
      <c r="E47" s="72" t="n">
        <v>38.4957</v>
      </c>
      <c r="F47" s="72" t="n">
        <v>41.1832</v>
      </c>
      <c r="G47" s="72" t="n">
        <v>42.1446</v>
      </c>
      <c r="H47" s="72" t="n">
        <v>14544.29</v>
      </c>
      <c r="I47" s="72" t="n">
        <v>28.95</v>
      </c>
      <c r="J47" s="51" t="n">
        <f aca="false">H47/3600</f>
        <v>4.04008055555556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410.044</v>
      </c>
      <c r="E48" s="74" t="n">
        <v>34.6548</v>
      </c>
      <c r="F48" s="74" t="n">
        <v>38.4325</v>
      </c>
      <c r="G48" s="74" t="n">
        <v>39.2827</v>
      </c>
      <c r="H48" s="74" t="n">
        <v>12604.78</v>
      </c>
      <c r="I48" s="74" t="n">
        <v>25.64</v>
      </c>
      <c r="J48" s="56" t="n">
        <f aca="false">H48/3600</f>
        <v>3.501327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89.08</v>
      </c>
      <c r="E49" s="74" t="n">
        <v>31.1669</v>
      </c>
      <c r="F49" s="74" t="n">
        <v>36.4802</v>
      </c>
      <c r="G49" s="74" t="n">
        <v>37.2829</v>
      </c>
      <c r="H49" s="74" t="n">
        <v>11188.96</v>
      </c>
      <c r="I49" s="74" t="n">
        <v>20.56</v>
      </c>
      <c r="J49" s="56" t="n">
        <f aca="false">H49/3600</f>
        <v>3.108044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0.4432</v>
      </c>
      <c r="E50" s="76" t="n">
        <v>27.9584</v>
      </c>
      <c r="F50" s="76" t="n">
        <v>35.1376</v>
      </c>
      <c r="G50" s="76" t="n">
        <v>35.9293</v>
      </c>
      <c r="H50" s="76" t="n">
        <v>9996.07</v>
      </c>
      <c r="I50" s="76" t="n">
        <v>19.35</v>
      </c>
      <c r="J50" s="62" t="n">
        <f aca="false">H50/3600</f>
        <v>2.776686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3</v>
      </c>
      <c r="C51" s="69" t="n">
        <v>22</v>
      </c>
      <c r="D51" s="71" t="n">
        <v>5759.9536</v>
      </c>
      <c r="E51" s="72" t="n">
        <v>40.0781</v>
      </c>
      <c r="F51" s="72" t="n">
        <v>41.6491</v>
      </c>
      <c r="G51" s="72" t="n">
        <v>43.0071</v>
      </c>
      <c r="H51" s="72" t="n">
        <v>10378.4</v>
      </c>
      <c r="I51" s="72" t="n">
        <v>19.76</v>
      </c>
      <c r="J51" s="51" t="n">
        <f aca="false">H51/3600</f>
        <v>2.88288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281.8176</v>
      </c>
      <c r="E52" s="74" t="n">
        <v>36.3481</v>
      </c>
      <c r="F52" s="74" t="n">
        <v>38.9833</v>
      </c>
      <c r="G52" s="74" t="n">
        <v>40.6025</v>
      </c>
      <c r="H52" s="74" t="n">
        <v>9048.04</v>
      </c>
      <c r="I52" s="74" t="n">
        <v>16.66</v>
      </c>
      <c r="J52" s="56" t="n">
        <f aca="false">H52/3600</f>
        <v>2.51334444444445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04.2232</v>
      </c>
      <c r="E53" s="74" t="n">
        <v>33.1485</v>
      </c>
      <c r="F53" s="74" t="n">
        <v>37.0537</v>
      </c>
      <c r="G53" s="74" t="n">
        <v>38.8183</v>
      </c>
      <c r="H53" s="74" t="n">
        <v>8052.51</v>
      </c>
      <c r="I53" s="74" t="n">
        <v>14.62</v>
      </c>
      <c r="J53" s="56" t="n">
        <f aca="false">H53/3600</f>
        <v>2.23680833333333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4624</v>
      </c>
      <c r="E54" s="76" t="n">
        <v>30.275</v>
      </c>
      <c r="F54" s="76" t="n">
        <v>35.7726</v>
      </c>
      <c r="G54" s="76" t="n">
        <v>37.5108</v>
      </c>
      <c r="H54" s="76" t="n">
        <v>7079.79</v>
      </c>
      <c r="I54" s="76" t="n">
        <v>12.02</v>
      </c>
      <c r="J54" s="62" t="n">
        <f aca="false">H54/3600</f>
        <v>1.966608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8</v>
      </c>
      <c r="C55" s="69" t="n">
        <v>22</v>
      </c>
      <c r="D55" s="71" t="n">
        <v>1744.6824</v>
      </c>
      <c r="E55" s="72" t="n">
        <v>41.1236</v>
      </c>
      <c r="F55" s="72" t="n">
        <v>43.821</v>
      </c>
      <c r="G55" s="72" t="n">
        <v>43.2064</v>
      </c>
      <c r="H55" s="72" t="n">
        <v>3411.54</v>
      </c>
      <c r="I55" s="72" t="n">
        <v>6.7</v>
      </c>
      <c r="J55" s="51" t="n">
        <f aca="false">H55/3600</f>
        <v>0.9476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1</v>
      </c>
      <c r="B56" s="68"/>
      <c r="C56" s="68" t="n">
        <v>27</v>
      </c>
      <c r="D56" s="73" t="n">
        <v>867.8696</v>
      </c>
      <c r="E56" s="74" t="n">
        <v>37.1766</v>
      </c>
      <c r="F56" s="74" t="n">
        <v>41.0163</v>
      </c>
      <c r="G56" s="74" t="n">
        <v>39.9746</v>
      </c>
      <c r="H56" s="74" t="n">
        <v>3089.56</v>
      </c>
      <c r="I56" s="74" t="n">
        <v>5.83</v>
      </c>
      <c r="J56" s="56" t="n">
        <f aca="false">H56/3600</f>
        <v>0.85821111111111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4.3672</v>
      </c>
      <c r="E57" s="74" t="n">
        <v>33.6734</v>
      </c>
      <c r="F57" s="74" t="n">
        <v>38.9584</v>
      </c>
      <c r="G57" s="74" t="n">
        <v>37.6191</v>
      </c>
      <c r="H57" s="74" t="n">
        <v>2797.77</v>
      </c>
      <c r="I57" s="74" t="n">
        <v>5</v>
      </c>
      <c r="J57" s="56" t="n">
        <f aca="false">H57/3600</f>
        <v>0.777158333333333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5.7976</v>
      </c>
      <c r="E58" s="76" t="n">
        <v>30.7321</v>
      </c>
      <c r="F58" s="76" t="n">
        <v>37.5836</v>
      </c>
      <c r="G58" s="76" t="n">
        <v>35.9441</v>
      </c>
      <c r="H58" s="76" t="n">
        <v>2587.25</v>
      </c>
      <c r="I58" s="76" t="n">
        <v>4.41</v>
      </c>
      <c r="J58" s="62" t="n">
        <f aca="false">H58/3600</f>
        <v>0.718680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4</v>
      </c>
      <c r="C59" s="69" t="n">
        <v>22</v>
      </c>
      <c r="D59" s="71" t="n">
        <v>2168.052</v>
      </c>
      <c r="E59" s="72" t="n">
        <v>38.4772</v>
      </c>
      <c r="F59" s="72" t="n">
        <v>42.8759</v>
      </c>
      <c r="G59" s="72" t="n">
        <v>43.9779</v>
      </c>
      <c r="H59" s="72" t="n">
        <v>4021</v>
      </c>
      <c r="I59" s="72" t="n">
        <v>8.81</v>
      </c>
      <c r="J59" s="51" t="n">
        <f aca="false">H59/3600</f>
        <v>1.11694444444444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755.9752</v>
      </c>
      <c r="E60" s="74" t="n">
        <v>34.7043</v>
      </c>
      <c r="F60" s="74" t="n">
        <v>40.8327</v>
      </c>
      <c r="G60" s="74" t="n">
        <v>41.8933</v>
      </c>
      <c r="H60" s="74" t="n">
        <v>3383.76</v>
      </c>
      <c r="I60" s="74" t="n">
        <v>7</v>
      </c>
      <c r="J60" s="56" t="n">
        <f aca="false">H60/3600</f>
        <v>0.939933333333333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97.9928</v>
      </c>
      <c r="E61" s="74" t="n">
        <v>31.5248</v>
      </c>
      <c r="F61" s="74" t="n">
        <v>39.3965</v>
      </c>
      <c r="G61" s="74" t="n">
        <v>40.2659</v>
      </c>
      <c r="H61" s="74" t="n">
        <v>2987.23</v>
      </c>
      <c r="I61" s="74" t="n">
        <v>5.84</v>
      </c>
      <c r="J61" s="56" t="n">
        <f aca="false">H61/3600</f>
        <v>0.829786111111111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0.1112</v>
      </c>
      <c r="E62" s="76" t="n">
        <v>28.5436</v>
      </c>
      <c r="F62" s="76" t="n">
        <v>38.3974</v>
      </c>
      <c r="G62" s="76" t="n">
        <v>39.1928</v>
      </c>
      <c r="H62" s="76" t="n">
        <v>2715.49</v>
      </c>
      <c r="I62" s="76" t="n">
        <v>5.45</v>
      </c>
      <c r="J62" s="62" t="n">
        <f aca="false">H62/3600</f>
        <v>0.754302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0</v>
      </c>
      <c r="C63" s="69" t="n">
        <v>22</v>
      </c>
      <c r="D63" s="71" t="n">
        <v>1922.6024</v>
      </c>
      <c r="E63" s="72" t="n">
        <v>38.165</v>
      </c>
      <c r="F63" s="72" t="n">
        <v>40.8433</v>
      </c>
      <c r="G63" s="72" t="n">
        <v>41.5997</v>
      </c>
      <c r="H63" s="72" t="n">
        <v>3360.41</v>
      </c>
      <c r="I63" s="72" t="n">
        <v>7.29</v>
      </c>
      <c r="J63" s="51" t="n">
        <f aca="false">H63/3600</f>
        <v>0.933447222222222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20.0544</v>
      </c>
      <c r="E64" s="74" t="n">
        <v>34.3942</v>
      </c>
      <c r="F64" s="74" t="n">
        <v>38.1251</v>
      </c>
      <c r="G64" s="74" t="n">
        <v>38.7138</v>
      </c>
      <c r="H64" s="74" t="n">
        <v>2841.6</v>
      </c>
      <c r="I64" s="74" t="n">
        <v>5.68</v>
      </c>
      <c r="J64" s="56" t="n">
        <f aca="false">H64/3600</f>
        <v>0.789333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2.6512</v>
      </c>
      <c r="E65" s="74" t="n">
        <v>30.9297</v>
      </c>
      <c r="F65" s="74" t="n">
        <v>36.1267</v>
      </c>
      <c r="G65" s="74" t="n">
        <v>36.6911</v>
      </c>
      <c r="H65" s="74" t="n">
        <v>2505.78</v>
      </c>
      <c r="I65" s="74" t="n">
        <v>4.74</v>
      </c>
      <c r="J65" s="56" t="n">
        <f aca="false">H65/3600</f>
        <v>0.6960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9816</v>
      </c>
      <c r="E66" s="76" t="n">
        <v>27.9076</v>
      </c>
      <c r="F66" s="76" t="n">
        <v>34.7321</v>
      </c>
      <c r="G66" s="76" t="n">
        <v>35.2751</v>
      </c>
      <c r="H66" s="76" t="n">
        <v>2252.35</v>
      </c>
      <c r="I66" s="76" t="n">
        <v>4</v>
      </c>
      <c r="J66" s="62" t="n">
        <f aca="false">H66/3600</f>
        <v>0.625652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3</v>
      </c>
      <c r="C67" s="69" t="n">
        <v>22</v>
      </c>
      <c r="D67" s="71" t="n">
        <v>1355.168</v>
      </c>
      <c r="E67" s="72" t="n">
        <v>40.106</v>
      </c>
      <c r="F67" s="72" t="n">
        <v>41.4299</v>
      </c>
      <c r="G67" s="72" t="n">
        <v>42.4911</v>
      </c>
      <c r="H67" s="72" t="n">
        <v>2436.37</v>
      </c>
      <c r="I67" s="72" t="n">
        <v>4.81</v>
      </c>
      <c r="J67" s="51" t="n">
        <f aca="false">H67/3600</f>
        <v>0.676769444444444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4.8896</v>
      </c>
      <c r="E68" s="74" t="n">
        <v>35.9669</v>
      </c>
      <c r="F68" s="74" t="n">
        <v>38.5308</v>
      </c>
      <c r="G68" s="74" t="n">
        <v>39.7264</v>
      </c>
      <c r="H68" s="74" t="n">
        <v>2161.8</v>
      </c>
      <c r="I68" s="74" t="n">
        <v>4.03</v>
      </c>
      <c r="J68" s="56" t="n">
        <f aca="false">H68/3600</f>
        <v>0.6005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2.9328</v>
      </c>
      <c r="E69" s="74" t="n">
        <v>32.3204</v>
      </c>
      <c r="F69" s="74" t="n">
        <v>36.4976</v>
      </c>
      <c r="G69" s="74" t="n">
        <v>37.6492</v>
      </c>
      <c r="H69" s="74" t="n">
        <v>1924.07</v>
      </c>
      <c r="I69" s="74" t="n">
        <v>3.51</v>
      </c>
      <c r="J69" s="56" t="n">
        <f aca="false">H69/3600</f>
        <v>0.534463888888889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1488</v>
      </c>
      <c r="E70" s="76" t="n">
        <v>29.453</v>
      </c>
      <c r="F70" s="76" t="n">
        <v>35.0784</v>
      </c>
      <c r="G70" s="76" t="n">
        <v>36.1525</v>
      </c>
      <c r="H70" s="76" t="n">
        <v>1724.62</v>
      </c>
      <c r="I70" s="76" t="n">
        <v>2.92</v>
      </c>
      <c r="J70" s="62" t="n">
        <f aca="false">H70/3600</f>
        <v>0.479061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71" t="n">
        <v>2017.2664</v>
      </c>
      <c r="E71" s="72" t="n">
        <v>43.7221</v>
      </c>
      <c r="F71" s="72" t="n">
        <v>47.0919</v>
      </c>
      <c r="G71" s="72" t="n">
        <v>48.0675</v>
      </c>
      <c r="H71" s="72" t="n">
        <v>24534.26</v>
      </c>
      <c r="I71" s="72" t="n">
        <v>46.9</v>
      </c>
      <c r="J71" s="51" t="n">
        <f aca="false">H71/3600</f>
        <v>6.81507222222222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73" t="n">
        <v>735.0256</v>
      </c>
      <c r="E72" s="74" t="n">
        <v>41.4563</v>
      </c>
      <c r="F72" s="74" t="n">
        <v>45.6882</v>
      </c>
      <c r="G72" s="74" t="n">
        <v>46.3414</v>
      </c>
      <c r="H72" s="74" t="n">
        <v>22823.29</v>
      </c>
      <c r="I72" s="74" t="n">
        <v>40.98</v>
      </c>
      <c r="J72" s="56" t="n">
        <f aca="false">H72/3600</f>
        <v>6.33980277777778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3.9168</v>
      </c>
      <c r="E73" s="74" t="n">
        <v>38.927</v>
      </c>
      <c r="F73" s="74" t="n">
        <v>44.4025</v>
      </c>
      <c r="G73" s="74" t="n">
        <v>44.821</v>
      </c>
      <c r="H73" s="74" t="n">
        <v>21689.58</v>
      </c>
      <c r="I73" s="74" t="n">
        <v>34.74</v>
      </c>
      <c r="J73" s="56" t="n">
        <f aca="false">H73/3600</f>
        <v>6.02488333333333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8.068</v>
      </c>
      <c r="E74" s="76" t="n">
        <v>36.2014</v>
      </c>
      <c r="F74" s="76" t="n">
        <v>43.3101</v>
      </c>
      <c r="G74" s="76" t="n">
        <v>43.5175</v>
      </c>
      <c r="H74" s="76" t="n">
        <v>21052.33</v>
      </c>
      <c r="I74" s="76" t="n">
        <v>32.56</v>
      </c>
      <c r="J74" s="62" t="n">
        <f aca="false">H74/3600</f>
        <v>5.84786944444445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71" t="n">
        <v>2694.7824</v>
      </c>
      <c r="E75" s="72" t="n">
        <v>43.5881</v>
      </c>
      <c r="F75" s="72" t="n">
        <v>48.6713</v>
      </c>
      <c r="G75" s="72" t="n">
        <v>48.2852</v>
      </c>
      <c r="H75" s="72" t="n">
        <v>24999.22</v>
      </c>
      <c r="I75" s="72" t="n">
        <v>45.02</v>
      </c>
      <c r="J75" s="51" t="n">
        <f aca="false">H75/3600</f>
        <v>6.94422777777778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879.1008</v>
      </c>
      <c r="E76" s="74" t="n">
        <v>41.2775</v>
      </c>
      <c r="F76" s="74" t="n">
        <v>47.1561</v>
      </c>
      <c r="G76" s="74" t="n">
        <v>46.2778</v>
      </c>
      <c r="H76" s="74" t="n">
        <v>22787.76</v>
      </c>
      <c r="I76" s="74" t="n">
        <v>40.07</v>
      </c>
      <c r="J76" s="56" t="n">
        <f aca="false">H76/3600</f>
        <v>6.32993333333333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13.6464</v>
      </c>
      <c r="E77" s="74" t="n">
        <v>38.7133</v>
      </c>
      <c r="F77" s="74" t="n">
        <v>45.9895</v>
      </c>
      <c r="G77" s="74" t="n">
        <v>44.4214</v>
      </c>
      <c r="H77" s="74" t="n">
        <v>21870.71</v>
      </c>
      <c r="I77" s="74" t="n">
        <v>39.01</v>
      </c>
      <c r="J77" s="56" t="n">
        <f aca="false">H77/3600</f>
        <v>6.07519722222222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0.8408</v>
      </c>
      <c r="E78" s="76" t="n">
        <v>35.7508</v>
      </c>
      <c r="F78" s="76" t="n">
        <v>45.2134</v>
      </c>
      <c r="G78" s="76" t="n">
        <v>43.0764</v>
      </c>
      <c r="H78" s="76" t="n">
        <v>21095.3</v>
      </c>
      <c r="I78" s="76" t="n">
        <v>34.33</v>
      </c>
      <c r="J78" s="62" t="n">
        <f aca="false">H78/3600</f>
        <v>5.85980555555556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71" t="n">
        <v>2306.6536</v>
      </c>
      <c r="E79" s="72" t="n">
        <v>43.4645</v>
      </c>
      <c r="F79" s="72" t="n">
        <v>48.4554</v>
      </c>
      <c r="G79" s="72" t="n">
        <v>48.6851</v>
      </c>
      <c r="H79" s="72" t="n">
        <v>25030.39</v>
      </c>
      <c r="I79" s="72" t="n">
        <v>47</v>
      </c>
      <c r="J79" s="51" t="n">
        <f aca="false">H79/3600</f>
        <v>6.952886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27.3712</v>
      </c>
      <c r="E80" s="74" t="n">
        <v>41.0565</v>
      </c>
      <c r="F80" s="74" t="n">
        <v>46.5641</v>
      </c>
      <c r="G80" s="74" t="n">
        <v>46.6867</v>
      </c>
      <c r="H80" s="74" t="n">
        <v>22770.92</v>
      </c>
      <c r="I80" s="74" t="n">
        <v>43.11</v>
      </c>
      <c r="J80" s="56" t="n">
        <f aca="false">H80/3600</f>
        <v>6.32525555555556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0.8152</v>
      </c>
      <c r="E81" s="74" t="n">
        <v>38.5019</v>
      </c>
      <c r="F81" s="74" t="n">
        <v>44.9256</v>
      </c>
      <c r="G81" s="74" t="n">
        <v>44.9233</v>
      </c>
      <c r="H81" s="74" t="n">
        <v>21702.49</v>
      </c>
      <c r="I81" s="74" t="n">
        <v>36.76</v>
      </c>
      <c r="J81" s="56" t="n">
        <f aca="false">H81/3600</f>
        <v>6.02846944444445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6.4896</v>
      </c>
      <c r="E82" s="76" t="n">
        <v>35.8189</v>
      </c>
      <c r="F82" s="76" t="n">
        <v>43.5837</v>
      </c>
      <c r="G82" s="76" t="n">
        <v>43.61</v>
      </c>
      <c r="H82" s="76" t="n">
        <v>21056.32</v>
      </c>
      <c r="I82" s="76" t="n">
        <v>33.03</v>
      </c>
      <c r="J82" s="62" t="n">
        <f aca="false">H82/3600</f>
        <v>5.84897777777778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4</v>
      </c>
      <c r="B83" s="69" t="s">
        <v>45</v>
      </c>
      <c r="C83" s="69" t="n">
        <v>22</v>
      </c>
      <c r="D83" s="71" t="n">
        <v>3842.1744</v>
      </c>
      <c r="E83" s="72" t="n">
        <v>40.5615</v>
      </c>
      <c r="F83" s="72" t="n">
        <v>42.7107</v>
      </c>
      <c r="G83" s="72" t="n">
        <v>43.2539</v>
      </c>
      <c r="H83" s="72" t="n">
        <v>12800.49</v>
      </c>
      <c r="I83" s="72" t="n">
        <v>23.57</v>
      </c>
      <c r="J83" s="51" t="n">
        <f aca="false">H83/3600</f>
        <v>3.55569166666667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8.1616</v>
      </c>
      <c r="E84" s="74" t="n">
        <v>37.2406</v>
      </c>
      <c r="F84" s="74" t="n">
        <v>39.9169</v>
      </c>
      <c r="G84" s="74" t="n">
        <v>40.2018</v>
      </c>
      <c r="H84" s="74" t="n">
        <v>11321.73</v>
      </c>
      <c r="I84" s="74" t="n">
        <v>20.46</v>
      </c>
      <c r="J84" s="56" t="n">
        <f aca="false">H84/3600</f>
        <v>3.14492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156</v>
      </c>
      <c r="E85" s="74" t="n">
        <v>34.2627</v>
      </c>
      <c r="F85" s="74" t="n">
        <v>37.7042</v>
      </c>
      <c r="G85" s="74" t="n">
        <v>37.8776</v>
      </c>
      <c r="H85" s="74" t="n">
        <v>10271.32</v>
      </c>
      <c r="I85" s="74" t="n">
        <v>17.51</v>
      </c>
      <c r="J85" s="56" t="n">
        <f aca="false">H85/3600</f>
        <v>2.85314444444444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8824</v>
      </c>
      <c r="E86" s="76" t="n">
        <v>31.633</v>
      </c>
      <c r="F86" s="76" t="n">
        <v>36.1201</v>
      </c>
      <c r="G86" s="76" t="n">
        <v>36.207</v>
      </c>
      <c r="H86" s="76" t="n">
        <v>9514.07</v>
      </c>
      <c r="I86" s="76" t="n">
        <v>15.35</v>
      </c>
      <c r="J86" s="62" t="n">
        <f aca="false">H86/3600</f>
        <v>2.642797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4</v>
      </c>
      <c r="C87" s="69" t="n">
        <v>22</v>
      </c>
      <c r="D87" s="71" t="n">
        <v>5789.9693</v>
      </c>
      <c r="E87" s="72" t="n">
        <v>43.0069</v>
      </c>
      <c r="F87" s="72" t="n">
        <v>45.6312</v>
      </c>
      <c r="G87" s="72" t="n">
        <v>45.9473</v>
      </c>
      <c r="H87" s="72" t="n">
        <v>27303.82</v>
      </c>
      <c r="I87" s="72" t="n">
        <v>46</v>
      </c>
      <c r="J87" s="51" t="n">
        <f aca="false">H87/3600</f>
        <v>7.5843944444444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82.2358</v>
      </c>
      <c r="E88" s="74" t="n">
        <v>38.9388</v>
      </c>
      <c r="F88" s="74" t="n">
        <v>42.652</v>
      </c>
      <c r="G88" s="74" t="n">
        <v>42.8913</v>
      </c>
      <c r="H88" s="74" t="n">
        <v>24305.26</v>
      </c>
      <c r="I88" s="74" t="n">
        <v>38.33</v>
      </c>
      <c r="J88" s="56" t="n">
        <f aca="false">H88/3600</f>
        <v>6.751461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3.809</v>
      </c>
      <c r="E89" s="74" t="n">
        <v>35.1645</v>
      </c>
      <c r="F89" s="74" t="n">
        <v>40.4572</v>
      </c>
      <c r="G89" s="74" t="n">
        <v>40.2949</v>
      </c>
      <c r="H89" s="74" t="n">
        <v>21286.51</v>
      </c>
      <c r="I89" s="74" t="n">
        <v>37</v>
      </c>
      <c r="J89" s="56" t="n">
        <f aca="false">H89/3600</f>
        <v>5.91291944444444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8.8499</v>
      </c>
      <c r="E90" s="76" t="n">
        <v>31.8669</v>
      </c>
      <c r="F90" s="76" t="n">
        <v>38.8986</v>
      </c>
      <c r="G90" s="76" t="n">
        <v>38.2527</v>
      </c>
      <c r="H90" s="76" t="n">
        <v>19259.97</v>
      </c>
      <c r="I90" s="76" t="n">
        <v>32.53</v>
      </c>
      <c r="J90" s="62" t="n">
        <f aca="false">H90/3600</f>
        <v>5.349991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4</v>
      </c>
      <c r="C91" s="69" t="n">
        <v>22</v>
      </c>
      <c r="D91" s="71" t="n">
        <v>350.0008</v>
      </c>
      <c r="E91" s="72" t="n">
        <v>47.0201</v>
      </c>
      <c r="F91" s="72" t="n">
        <v>44.8511</v>
      </c>
      <c r="G91" s="72" t="n">
        <v>44.901</v>
      </c>
      <c r="H91" s="72" t="n">
        <v>10446.61</v>
      </c>
      <c r="I91" s="72" t="n">
        <v>15.96</v>
      </c>
      <c r="J91" s="51" t="n">
        <f aca="false">H91/3600</f>
        <v>2.90183611111111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6.0856</v>
      </c>
      <c r="E92" s="74" t="n">
        <v>42.7386</v>
      </c>
      <c r="F92" s="74" t="n">
        <v>41.0659</v>
      </c>
      <c r="G92" s="74" t="n">
        <v>41.2232</v>
      </c>
      <c r="H92" s="74" t="n">
        <v>10256.19</v>
      </c>
      <c r="I92" s="74" t="n">
        <v>16.13</v>
      </c>
      <c r="J92" s="56" t="n">
        <f aca="false">H92/3600</f>
        <v>2.848941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0.8592</v>
      </c>
      <c r="E93" s="74" t="n">
        <v>38.0718</v>
      </c>
      <c r="F93" s="74" t="n">
        <v>39.039</v>
      </c>
      <c r="G93" s="74" t="n">
        <v>39.2746</v>
      </c>
      <c r="H93" s="74" t="n">
        <v>10055.19</v>
      </c>
      <c r="I93" s="74" t="n">
        <v>16.15</v>
      </c>
      <c r="J93" s="56" t="n">
        <f aca="false">H93/3600</f>
        <v>2.7931083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1528</v>
      </c>
      <c r="E94" s="76" t="n">
        <v>33.2999</v>
      </c>
      <c r="F94" s="76" t="n">
        <v>38.0034</v>
      </c>
      <c r="G94" s="76" t="n">
        <v>38.011</v>
      </c>
      <c r="H94" s="76" t="n">
        <v>9949.58</v>
      </c>
      <c r="I94" s="76" t="n">
        <v>14.36</v>
      </c>
      <c r="J94" s="62" t="n">
        <f aca="false">H94/3600</f>
        <v>2.76377222222222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5</v>
      </c>
      <c r="C95" s="69" t="n">
        <v>22</v>
      </c>
      <c r="D95" s="71" t="n">
        <v>703.5334</v>
      </c>
      <c r="E95" s="72" t="n">
        <v>48.9209</v>
      </c>
      <c r="F95" s="72" t="n">
        <v>52.3689</v>
      </c>
      <c r="G95" s="72" t="n">
        <v>53.4182</v>
      </c>
      <c r="H95" s="72" t="n">
        <v>19586.11</v>
      </c>
      <c r="I95" s="72" t="n">
        <v>33.56</v>
      </c>
      <c r="J95" s="51" t="n">
        <f aca="false">H95/3600</f>
        <v>5.440586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4.2515</v>
      </c>
      <c r="E96" s="74" t="n">
        <v>45.1808</v>
      </c>
      <c r="F96" s="74" t="n">
        <v>49.11</v>
      </c>
      <c r="G96" s="74" t="n">
        <v>50.4096</v>
      </c>
      <c r="H96" s="74" t="n">
        <v>18886.18</v>
      </c>
      <c r="I96" s="74" t="n">
        <v>33.16</v>
      </c>
      <c r="J96" s="56" t="n">
        <f aca="false">H96/3600</f>
        <v>5.246161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8576</v>
      </c>
      <c r="E97" s="74" t="n">
        <v>41.4903</v>
      </c>
      <c r="F97" s="74" t="n">
        <v>46.6731</v>
      </c>
      <c r="G97" s="74" t="n">
        <v>48.1051</v>
      </c>
      <c r="H97" s="74" t="n">
        <v>18649.83</v>
      </c>
      <c r="I97" s="74" t="n">
        <v>30.21</v>
      </c>
      <c r="J97" s="56" t="n">
        <f aca="false">H97/3600</f>
        <v>5.180508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9411</v>
      </c>
      <c r="E98" s="76" t="n">
        <v>37.892</v>
      </c>
      <c r="F98" s="76" t="n">
        <v>44.8817</v>
      </c>
      <c r="G98" s="76" t="n">
        <v>46.3794</v>
      </c>
      <c r="H98" s="76" t="n">
        <v>18293.71</v>
      </c>
      <c r="I98" s="76" t="n">
        <v>28.73</v>
      </c>
      <c r="J98" s="62" t="n">
        <f aca="false">H98/3600</f>
        <v>5.08158611111111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25.0656216738756</v>
      </c>
      <c r="J106" s="80" t="n">
        <f aca="false">GEOMEAN(J3:J98)</f>
        <v>3.82606709282892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864877777777778</v>
      </c>
      <c r="J108" s="80" t="n">
        <f aca="false">SUM(J3:J98)</f>
        <v>465.258147222222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6</v>
      </c>
      <c r="C19" s="69" t="n">
        <v>22</v>
      </c>
      <c r="D19" s="71" t="n">
        <v>5273.1984</v>
      </c>
      <c r="E19" s="72" t="n">
        <v>41.9061</v>
      </c>
      <c r="F19" s="72" t="n">
        <v>43.5307</v>
      </c>
      <c r="G19" s="72" t="n">
        <v>45.0215</v>
      </c>
      <c r="H19" s="72" t="n">
        <v>21727.09</v>
      </c>
      <c r="I19" s="72" t="n">
        <v>56.84</v>
      </c>
      <c r="J19" s="51" t="n">
        <f aca="false">H19/3600</f>
        <v>6.03530277777778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9</v>
      </c>
      <c r="B20" s="68"/>
      <c r="C20" s="68" t="n">
        <v>27</v>
      </c>
      <c r="D20" s="73" t="n">
        <v>2439.072</v>
      </c>
      <c r="E20" s="74" t="n">
        <v>39.8823</v>
      </c>
      <c r="F20" s="74" t="n">
        <v>41.885</v>
      </c>
      <c r="G20" s="74" t="n">
        <v>42.9887</v>
      </c>
      <c r="H20" s="74" t="n">
        <v>19002.96</v>
      </c>
      <c r="I20" s="74" t="n">
        <v>48.37</v>
      </c>
      <c r="J20" s="56" t="n">
        <f aca="false">H20/3600</f>
        <v>5.2786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1.472</v>
      </c>
      <c r="E21" s="74" t="n">
        <v>37.3089</v>
      </c>
      <c r="F21" s="74" t="n">
        <v>40.6247</v>
      </c>
      <c r="G21" s="74" t="n">
        <v>41.6895</v>
      </c>
      <c r="H21" s="74" t="n">
        <v>16857.16</v>
      </c>
      <c r="I21" s="74" t="n">
        <v>46.77</v>
      </c>
      <c r="J21" s="56" t="n">
        <f aca="false">H21/3600</f>
        <v>4.6825444444444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1.648</v>
      </c>
      <c r="E22" s="76" t="n">
        <v>34.6941</v>
      </c>
      <c r="F22" s="76" t="n">
        <v>39.7113</v>
      </c>
      <c r="G22" s="76" t="n">
        <v>40.9131</v>
      </c>
      <c r="H22" s="76" t="n">
        <v>15074.87</v>
      </c>
      <c r="I22" s="76" t="n">
        <v>40.56</v>
      </c>
      <c r="J22" s="62" t="n">
        <f aca="false">H22/3600</f>
        <v>4.187463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9</v>
      </c>
      <c r="C23" s="69" t="n">
        <v>22</v>
      </c>
      <c r="D23" s="71" t="n">
        <v>8236.1352</v>
      </c>
      <c r="E23" s="72" t="n">
        <v>39.9856</v>
      </c>
      <c r="F23" s="72" t="n">
        <v>42.1035</v>
      </c>
      <c r="G23" s="72" t="n">
        <v>43.2453</v>
      </c>
      <c r="H23" s="72" t="n">
        <v>20496.14</v>
      </c>
      <c r="I23" s="72" t="n">
        <v>55.17</v>
      </c>
      <c r="J23" s="51" t="n">
        <f aca="false">H23/3600</f>
        <v>5.693372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19.6856</v>
      </c>
      <c r="E24" s="74" t="n">
        <v>37.0921</v>
      </c>
      <c r="F24" s="74" t="n">
        <v>39.966</v>
      </c>
      <c r="G24" s="74" t="n">
        <v>40.9453</v>
      </c>
      <c r="H24" s="74" t="n">
        <v>17069.08</v>
      </c>
      <c r="I24" s="74" t="n">
        <v>50.69</v>
      </c>
      <c r="J24" s="56" t="n">
        <f aca="false">H24/3600</f>
        <v>4.741411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48.572</v>
      </c>
      <c r="E25" s="74" t="n">
        <v>34.3033</v>
      </c>
      <c r="F25" s="74" t="n">
        <v>38.3326</v>
      </c>
      <c r="G25" s="74" t="n">
        <v>39.5524</v>
      </c>
      <c r="H25" s="74" t="n">
        <v>14887.55</v>
      </c>
      <c r="I25" s="74" t="n">
        <v>40.78</v>
      </c>
      <c r="J25" s="56" t="n">
        <f aca="false">H25/3600</f>
        <v>4.13543055555556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2.2088</v>
      </c>
      <c r="E26" s="76" t="n">
        <v>31.7138</v>
      </c>
      <c r="F26" s="76" t="n">
        <v>37.2375</v>
      </c>
      <c r="G26" s="76" t="n">
        <v>38.7687</v>
      </c>
      <c r="H26" s="76" t="n">
        <v>13607.83</v>
      </c>
      <c r="I26" s="76" t="n">
        <v>37.61</v>
      </c>
      <c r="J26" s="62" t="n">
        <f aca="false">H26/3600</f>
        <v>3.779952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8</v>
      </c>
      <c r="C27" s="69" t="n">
        <v>22</v>
      </c>
      <c r="D27" s="71" t="n">
        <v>21792.2712</v>
      </c>
      <c r="E27" s="72" t="n">
        <v>38.7289</v>
      </c>
      <c r="F27" s="72" t="n">
        <v>40.1289</v>
      </c>
      <c r="G27" s="72" t="n">
        <v>43.4222</v>
      </c>
      <c r="H27" s="72" t="n">
        <v>43614.99</v>
      </c>
      <c r="I27" s="72" t="n">
        <v>119.12</v>
      </c>
      <c r="J27" s="51" t="n">
        <f aca="false">H27/3600</f>
        <v>12.115275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67.984</v>
      </c>
      <c r="E28" s="74" t="n">
        <v>36.7891</v>
      </c>
      <c r="F28" s="74" t="n">
        <v>38.9619</v>
      </c>
      <c r="G28" s="74" t="n">
        <v>41.4819</v>
      </c>
      <c r="H28" s="74" t="n">
        <v>34283.21</v>
      </c>
      <c r="I28" s="74" t="n">
        <v>87.63</v>
      </c>
      <c r="J28" s="56" t="n">
        <f aca="false">H28/3600</f>
        <v>9.5231138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50.2776</v>
      </c>
      <c r="E29" s="74" t="n">
        <v>34.671</v>
      </c>
      <c r="F29" s="74" t="n">
        <v>38.04</v>
      </c>
      <c r="G29" s="74" t="n">
        <v>39.8847</v>
      </c>
      <c r="H29" s="74" t="n">
        <v>30104.21</v>
      </c>
      <c r="I29" s="74" t="n">
        <v>77.22</v>
      </c>
      <c r="J29" s="56" t="n">
        <f aca="false">H29/3600</f>
        <v>8.36228055555556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3.2</v>
      </c>
      <c r="E30" s="76" t="n">
        <v>32.3951</v>
      </c>
      <c r="F30" s="76" t="n">
        <v>37.3067</v>
      </c>
      <c r="G30" s="76" t="n">
        <v>38.7126</v>
      </c>
      <c r="H30" s="76" t="n">
        <v>27772.76</v>
      </c>
      <c r="I30" s="76" t="n">
        <v>69.88</v>
      </c>
      <c r="J30" s="62" t="n">
        <f aca="false">H30/3600</f>
        <v>7.71465555555556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7</v>
      </c>
      <c r="C31" s="69" t="n">
        <v>22</v>
      </c>
      <c r="D31" s="71" t="n">
        <v>20560.1896</v>
      </c>
      <c r="E31" s="72" t="n">
        <v>39.5207</v>
      </c>
      <c r="F31" s="72" t="n">
        <v>43.8703</v>
      </c>
      <c r="G31" s="72" t="n">
        <v>45.1903</v>
      </c>
      <c r="H31" s="72" t="n">
        <v>52742.06</v>
      </c>
      <c r="I31" s="72" t="n">
        <v>128.12</v>
      </c>
      <c r="J31" s="51" t="n">
        <f aca="false">H31/3600</f>
        <v>14.6505722222222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958.7976</v>
      </c>
      <c r="E32" s="74" t="n">
        <v>37.6246</v>
      </c>
      <c r="F32" s="74" t="n">
        <v>42.4959</v>
      </c>
      <c r="G32" s="74" t="n">
        <v>43.0575</v>
      </c>
      <c r="H32" s="74" t="n">
        <v>43318.76</v>
      </c>
      <c r="I32" s="74" t="n">
        <v>111.13</v>
      </c>
      <c r="J32" s="56" t="n">
        <f aca="false">H32/3600</f>
        <v>12.0329888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90.8736</v>
      </c>
      <c r="E33" s="74" t="n">
        <v>35.6649</v>
      </c>
      <c r="F33" s="74" t="n">
        <v>41.2375</v>
      </c>
      <c r="G33" s="74" t="n">
        <v>41.21</v>
      </c>
      <c r="H33" s="74" t="n">
        <v>37649.25</v>
      </c>
      <c r="I33" s="74" t="n">
        <v>101.74</v>
      </c>
      <c r="J33" s="56" t="n">
        <f aca="false">H33/3600</f>
        <v>10.45812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22.352</v>
      </c>
      <c r="E34" s="76" t="n">
        <v>33.5925</v>
      </c>
      <c r="F34" s="76" t="n">
        <v>40.204</v>
      </c>
      <c r="G34" s="76" t="n">
        <v>39.7856</v>
      </c>
      <c r="H34" s="76" t="n">
        <v>33539.8</v>
      </c>
      <c r="I34" s="76" t="n">
        <v>87.12</v>
      </c>
      <c r="J34" s="62" t="n">
        <f aca="false">H34/3600</f>
        <v>9.31661111111111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6</v>
      </c>
      <c r="C35" s="69" t="n">
        <v>22</v>
      </c>
      <c r="D35" s="71" t="n">
        <v>62506.2728</v>
      </c>
      <c r="E35" s="72" t="n">
        <v>38.3985</v>
      </c>
      <c r="F35" s="72" t="n">
        <v>41.9464</v>
      </c>
      <c r="G35" s="72" t="n">
        <v>44.1456</v>
      </c>
      <c r="H35" s="72" t="n">
        <v>59793.5</v>
      </c>
      <c r="I35" s="72" t="n">
        <v>187.4</v>
      </c>
      <c r="J35" s="51" t="n">
        <f aca="false">H35/3600</f>
        <v>16.609305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104.2424</v>
      </c>
      <c r="E36" s="74" t="n">
        <v>35.2904</v>
      </c>
      <c r="F36" s="74" t="n">
        <v>40.6213</v>
      </c>
      <c r="G36" s="74" t="n">
        <v>43.0257</v>
      </c>
      <c r="H36" s="74" t="n">
        <v>41019.74</v>
      </c>
      <c r="I36" s="74" t="n">
        <v>113.89</v>
      </c>
      <c r="J36" s="56" t="n">
        <f aca="false">H36/3600</f>
        <v>11.394372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47.4608</v>
      </c>
      <c r="E37" s="74" t="n">
        <v>33.6221</v>
      </c>
      <c r="F37" s="74" t="n">
        <v>39.428</v>
      </c>
      <c r="G37" s="74" t="n">
        <v>42.0551</v>
      </c>
      <c r="H37" s="74" t="n">
        <v>34023.36</v>
      </c>
      <c r="I37" s="74" t="n">
        <v>94.18</v>
      </c>
      <c r="J37" s="56" t="n">
        <f aca="false">H37/3600</f>
        <v>9.4509333333333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23.6192</v>
      </c>
      <c r="E38" s="76" t="n">
        <v>31.6227</v>
      </c>
      <c r="F38" s="76" t="n">
        <v>38.5164</v>
      </c>
      <c r="G38" s="76" t="n">
        <v>41.3058</v>
      </c>
      <c r="H38" s="76" t="n">
        <v>31386.41</v>
      </c>
      <c r="I38" s="76" t="n">
        <v>92.19</v>
      </c>
      <c r="J38" s="62" t="n">
        <f aca="false">H38/3600</f>
        <v>8.7184472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3</v>
      </c>
      <c r="C39" s="69" t="n">
        <v>22</v>
      </c>
      <c r="D39" s="71" t="n">
        <v>3882.5968</v>
      </c>
      <c r="E39" s="72" t="n">
        <v>40.3528</v>
      </c>
      <c r="F39" s="72" t="n">
        <v>42.9026</v>
      </c>
      <c r="G39" s="72" t="n">
        <v>43.5028</v>
      </c>
      <c r="H39" s="72" t="n">
        <v>9116.37</v>
      </c>
      <c r="I39" s="72" t="n">
        <v>21.45</v>
      </c>
      <c r="J39" s="51" t="n">
        <f aca="false">H39/3600</f>
        <v>2.532325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0</v>
      </c>
      <c r="B40" s="68"/>
      <c r="C40" s="68" t="n">
        <v>27</v>
      </c>
      <c r="D40" s="73" t="n">
        <v>1798.1856</v>
      </c>
      <c r="E40" s="74" t="n">
        <v>37.1393</v>
      </c>
      <c r="F40" s="74" t="n">
        <v>40.3413</v>
      </c>
      <c r="G40" s="74" t="n">
        <v>40.6721</v>
      </c>
      <c r="H40" s="74" t="n">
        <v>7759.16</v>
      </c>
      <c r="I40" s="74" t="n">
        <v>18.42</v>
      </c>
      <c r="J40" s="56" t="n">
        <f aca="false">H40/3600</f>
        <v>2.155322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5.0704</v>
      </c>
      <c r="E41" s="74" t="n">
        <v>34.2949</v>
      </c>
      <c r="F41" s="74" t="n">
        <v>38.3552</v>
      </c>
      <c r="G41" s="74" t="n">
        <v>38.4606</v>
      </c>
      <c r="H41" s="74" t="n">
        <v>6711.2</v>
      </c>
      <c r="I41" s="74" t="n">
        <v>17.52</v>
      </c>
      <c r="J41" s="56" t="n">
        <f aca="false">H41/3600</f>
        <v>1.86422222222222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7.592</v>
      </c>
      <c r="E42" s="76" t="n">
        <v>31.862</v>
      </c>
      <c r="F42" s="76" t="n">
        <v>36.8389</v>
      </c>
      <c r="G42" s="76" t="n">
        <v>36.8067</v>
      </c>
      <c r="H42" s="76" t="n">
        <v>5914.6</v>
      </c>
      <c r="I42" s="76" t="n">
        <v>13.72</v>
      </c>
      <c r="J42" s="62" t="n">
        <f aca="false">H42/3600</f>
        <v>1.6429444444444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2</v>
      </c>
      <c r="C43" s="69" t="n">
        <v>22</v>
      </c>
      <c r="D43" s="71" t="n">
        <v>4488.056</v>
      </c>
      <c r="E43" s="72" t="n">
        <v>40.229</v>
      </c>
      <c r="F43" s="72" t="n">
        <v>43.275</v>
      </c>
      <c r="G43" s="72" t="n">
        <v>44.719</v>
      </c>
      <c r="H43" s="72" t="n">
        <v>10447.86</v>
      </c>
      <c r="I43" s="72" t="n">
        <v>25.31</v>
      </c>
      <c r="J43" s="51" t="n">
        <f aca="false">H43/3600</f>
        <v>2.902183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52.9904</v>
      </c>
      <c r="E44" s="74" t="n">
        <v>37.3677</v>
      </c>
      <c r="F44" s="74" t="n">
        <v>41.197</v>
      </c>
      <c r="G44" s="74" t="n">
        <v>42.3177</v>
      </c>
      <c r="H44" s="74" t="n">
        <v>8747.01</v>
      </c>
      <c r="I44" s="74" t="n">
        <v>23.61</v>
      </c>
      <c r="J44" s="56" t="n">
        <f aca="false">H44/3600</f>
        <v>2.42972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29.292</v>
      </c>
      <c r="E45" s="74" t="n">
        <v>34.4559</v>
      </c>
      <c r="F45" s="74" t="n">
        <v>39.4459</v>
      </c>
      <c r="G45" s="74" t="n">
        <v>40.4234</v>
      </c>
      <c r="H45" s="74" t="n">
        <v>7870.14</v>
      </c>
      <c r="I45" s="74" t="n">
        <v>19.06</v>
      </c>
      <c r="J45" s="56" t="n">
        <f aca="false">H45/3600</f>
        <v>2.18615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8.9624</v>
      </c>
      <c r="E46" s="76" t="n">
        <v>31.6194</v>
      </c>
      <c r="F46" s="76" t="n">
        <v>38.1201</v>
      </c>
      <c r="G46" s="76" t="n">
        <v>39.0254</v>
      </c>
      <c r="H46" s="76" t="n">
        <v>7114.46</v>
      </c>
      <c r="I46" s="76" t="n">
        <v>18.44</v>
      </c>
      <c r="J46" s="62" t="n">
        <f aca="false">H46/3600</f>
        <v>1.976238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0</v>
      </c>
      <c r="C47" s="69" t="n">
        <v>22</v>
      </c>
      <c r="D47" s="71" t="n">
        <v>9252.5192</v>
      </c>
      <c r="E47" s="72" t="n">
        <v>38.2842</v>
      </c>
      <c r="F47" s="72" t="n">
        <v>41.104</v>
      </c>
      <c r="G47" s="72" t="n">
        <v>42.0755</v>
      </c>
      <c r="H47" s="72" t="n">
        <v>10355.73</v>
      </c>
      <c r="I47" s="72" t="n">
        <v>27.29</v>
      </c>
      <c r="J47" s="51" t="n">
        <f aca="false">H47/3600</f>
        <v>2.876591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91.7544</v>
      </c>
      <c r="E48" s="74" t="n">
        <v>34.4117</v>
      </c>
      <c r="F48" s="74" t="n">
        <v>38.4092</v>
      </c>
      <c r="G48" s="74" t="n">
        <v>39.276</v>
      </c>
      <c r="H48" s="74" t="n">
        <v>8409.78</v>
      </c>
      <c r="I48" s="74" t="n">
        <v>22.05</v>
      </c>
      <c r="J48" s="56" t="n">
        <f aca="false">H48/3600</f>
        <v>2.33605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56.8032</v>
      </c>
      <c r="E49" s="74" t="n">
        <v>31.075</v>
      </c>
      <c r="F49" s="74" t="n">
        <v>36.477</v>
      </c>
      <c r="G49" s="74" t="n">
        <v>37.2797</v>
      </c>
      <c r="H49" s="74" t="n">
        <v>7093.15</v>
      </c>
      <c r="I49" s="74" t="n">
        <v>19.89</v>
      </c>
      <c r="J49" s="56" t="n">
        <f aca="false">H49/3600</f>
        <v>1.970319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8.4064</v>
      </c>
      <c r="E50" s="76" t="n">
        <v>27.9375</v>
      </c>
      <c r="F50" s="76" t="n">
        <v>35.142</v>
      </c>
      <c r="G50" s="76" t="n">
        <v>35.8994</v>
      </c>
      <c r="H50" s="76" t="n">
        <v>6167.3</v>
      </c>
      <c r="I50" s="76" t="n">
        <v>16.59</v>
      </c>
      <c r="J50" s="62" t="n">
        <f aca="false">H50/3600</f>
        <v>1.713138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3</v>
      </c>
      <c r="C51" s="69" t="n">
        <v>22</v>
      </c>
      <c r="D51" s="71" t="n">
        <v>6065.8288</v>
      </c>
      <c r="E51" s="72" t="n">
        <v>40.0875</v>
      </c>
      <c r="F51" s="72" t="n">
        <v>41.5656</v>
      </c>
      <c r="G51" s="72" t="n">
        <v>42.9516</v>
      </c>
      <c r="H51" s="72" t="n">
        <v>7741.73</v>
      </c>
      <c r="I51" s="72" t="n">
        <v>18.89</v>
      </c>
      <c r="J51" s="51" t="n">
        <f aca="false">H51/3600</f>
        <v>2.15048055555556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62.1904</v>
      </c>
      <c r="E52" s="74" t="n">
        <v>36.2571</v>
      </c>
      <c r="F52" s="74" t="n">
        <v>38.9277</v>
      </c>
      <c r="G52" s="74" t="n">
        <v>40.5635</v>
      </c>
      <c r="H52" s="74" t="n">
        <v>6471.66</v>
      </c>
      <c r="I52" s="74" t="n">
        <v>15.87</v>
      </c>
      <c r="J52" s="56" t="n">
        <f aca="false">H52/3600</f>
        <v>1.79768333333333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18.26</v>
      </c>
      <c r="E53" s="74" t="n">
        <v>33.0841</v>
      </c>
      <c r="F53" s="74" t="n">
        <v>37.031</v>
      </c>
      <c r="G53" s="74" t="n">
        <v>38.7855</v>
      </c>
      <c r="H53" s="74" t="n">
        <v>5494.25</v>
      </c>
      <c r="I53" s="74" t="n">
        <v>13.69</v>
      </c>
      <c r="J53" s="56" t="n">
        <f aca="false">H53/3600</f>
        <v>1.526180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8992</v>
      </c>
      <c r="E54" s="76" t="n">
        <v>30.2553</v>
      </c>
      <c r="F54" s="76" t="n">
        <v>35.7501</v>
      </c>
      <c r="G54" s="76" t="n">
        <v>37.4878</v>
      </c>
      <c r="H54" s="76" t="n">
        <v>4692.13</v>
      </c>
      <c r="I54" s="76" t="n">
        <v>12.13</v>
      </c>
      <c r="J54" s="62" t="n">
        <f aca="false">H54/3600</f>
        <v>1.30336944444444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8</v>
      </c>
      <c r="C55" s="69" t="n">
        <v>22</v>
      </c>
      <c r="D55" s="71" t="n">
        <v>1777.0312</v>
      </c>
      <c r="E55" s="72" t="n">
        <v>41.0797</v>
      </c>
      <c r="F55" s="72" t="n">
        <v>43.7972</v>
      </c>
      <c r="G55" s="72" t="n">
        <v>43.1779</v>
      </c>
      <c r="H55" s="72" t="n">
        <v>2489</v>
      </c>
      <c r="I55" s="72" t="n">
        <v>6.14</v>
      </c>
      <c r="J55" s="51" t="n">
        <f aca="false">H55/3600</f>
        <v>0.691388888888889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1</v>
      </c>
      <c r="B56" s="68"/>
      <c r="C56" s="68" t="n">
        <v>27</v>
      </c>
      <c r="D56" s="73" t="n">
        <v>878.8096</v>
      </c>
      <c r="E56" s="74" t="n">
        <v>37.1548</v>
      </c>
      <c r="F56" s="74" t="n">
        <v>41.0083</v>
      </c>
      <c r="G56" s="74" t="n">
        <v>39.9478</v>
      </c>
      <c r="H56" s="74" t="n">
        <v>2136.39</v>
      </c>
      <c r="I56" s="74" t="n">
        <v>5.3</v>
      </c>
      <c r="J56" s="56" t="n">
        <f aca="false">H56/3600</f>
        <v>0.593441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7.508</v>
      </c>
      <c r="E57" s="74" t="n">
        <v>33.6612</v>
      </c>
      <c r="F57" s="74" t="n">
        <v>38.9394</v>
      </c>
      <c r="G57" s="74" t="n">
        <v>37.6167</v>
      </c>
      <c r="H57" s="74" t="n">
        <v>1854.63</v>
      </c>
      <c r="I57" s="74" t="n">
        <v>4.57</v>
      </c>
      <c r="J57" s="56" t="n">
        <f aca="false">H57/3600</f>
        <v>0.515175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84</v>
      </c>
      <c r="E58" s="76" t="n">
        <v>30.7299</v>
      </c>
      <c r="F58" s="76" t="n">
        <v>37.5731</v>
      </c>
      <c r="G58" s="76" t="n">
        <v>35.9337</v>
      </c>
      <c r="H58" s="76" t="n">
        <v>1654.04</v>
      </c>
      <c r="I58" s="76" t="n">
        <v>3.97</v>
      </c>
      <c r="J58" s="62" t="n">
        <f aca="false">H58/3600</f>
        <v>0.459455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4</v>
      </c>
      <c r="C59" s="69" t="n">
        <v>22</v>
      </c>
      <c r="D59" s="71" t="n">
        <v>2740.6832</v>
      </c>
      <c r="E59" s="72" t="n">
        <v>38.3216</v>
      </c>
      <c r="F59" s="72" t="n">
        <v>42.7593</v>
      </c>
      <c r="G59" s="72" t="n">
        <v>43.8549</v>
      </c>
      <c r="H59" s="72" t="n">
        <v>2772.42</v>
      </c>
      <c r="I59" s="72" t="n">
        <v>8.13</v>
      </c>
      <c r="J59" s="51" t="n">
        <f aca="false">H59/3600</f>
        <v>0.770116666666667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6.9272</v>
      </c>
      <c r="E60" s="74" t="n">
        <v>34.2935</v>
      </c>
      <c r="F60" s="74" t="n">
        <v>40.768</v>
      </c>
      <c r="G60" s="74" t="n">
        <v>41.8174</v>
      </c>
      <c r="H60" s="74" t="n">
        <v>2173.03</v>
      </c>
      <c r="I60" s="74" t="n">
        <v>5.97</v>
      </c>
      <c r="J60" s="56" t="n">
        <f aca="false">H60/3600</f>
        <v>0.603619444444445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3.424</v>
      </c>
      <c r="E61" s="74" t="n">
        <v>31.2538</v>
      </c>
      <c r="F61" s="74" t="n">
        <v>39.3601</v>
      </c>
      <c r="G61" s="74" t="n">
        <v>40.3099</v>
      </c>
      <c r="H61" s="74" t="n">
        <v>1819.7</v>
      </c>
      <c r="I61" s="74" t="n">
        <v>5.15</v>
      </c>
      <c r="J61" s="56" t="n">
        <f aca="false">H61/3600</f>
        <v>0.505472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1264</v>
      </c>
      <c r="E62" s="76" t="n">
        <v>28.4369</v>
      </c>
      <c r="F62" s="76" t="n">
        <v>38.3674</v>
      </c>
      <c r="G62" s="76" t="n">
        <v>39.264</v>
      </c>
      <c r="H62" s="76" t="n">
        <v>1601.44</v>
      </c>
      <c r="I62" s="76" t="n">
        <v>4.3</v>
      </c>
      <c r="J62" s="62" t="n">
        <f aca="false">H62/3600</f>
        <v>0.444844444444445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0</v>
      </c>
      <c r="C63" s="69" t="n">
        <v>22</v>
      </c>
      <c r="D63" s="71" t="n">
        <v>2135.1008</v>
      </c>
      <c r="E63" s="72" t="n">
        <v>38.0169</v>
      </c>
      <c r="F63" s="72" t="n">
        <v>40.7876</v>
      </c>
      <c r="G63" s="72" t="n">
        <v>41.5261</v>
      </c>
      <c r="H63" s="72" t="n">
        <v>2343.16</v>
      </c>
      <c r="I63" s="72" t="n">
        <v>6.76</v>
      </c>
      <c r="J63" s="51" t="n">
        <f aca="false">H63/3600</f>
        <v>0.650877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8.3936</v>
      </c>
      <c r="E64" s="74" t="n">
        <v>34.2685</v>
      </c>
      <c r="F64" s="74" t="n">
        <v>38.0962</v>
      </c>
      <c r="G64" s="74" t="n">
        <v>38.6821</v>
      </c>
      <c r="H64" s="74" t="n">
        <v>1890.84</v>
      </c>
      <c r="I64" s="74" t="n">
        <v>4.95</v>
      </c>
      <c r="J64" s="56" t="n">
        <f aca="false">H64/3600</f>
        <v>0.525233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9.44</v>
      </c>
      <c r="E65" s="74" t="n">
        <v>30.889</v>
      </c>
      <c r="F65" s="74" t="n">
        <v>36.0921</v>
      </c>
      <c r="G65" s="74" t="n">
        <v>36.6468</v>
      </c>
      <c r="H65" s="74" t="n">
        <v>1584.97</v>
      </c>
      <c r="I65" s="74" t="n">
        <v>4.17</v>
      </c>
      <c r="J65" s="56" t="n">
        <f aca="false">H65/3600</f>
        <v>0.440269444444444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2.4488</v>
      </c>
      <c r="E66" s="76" t="n">
        <v>27.8959</v>
      </c>
      <c r="F66" s="76" t="n">
        <v>34.699</v>
      </c>
      <c r="G66" s="76" t="n">
        <v>35.2932</v>
      </c>
      <c r="H66" s="76" t="n">
        <v>1343.22</v>
      </c>
      <c r="I66" s="76" t="n">
        <v>3.53</v>
      </c>
      <c r="J66" s="62" t="n">
        <f aca="false">H66/3600</f>
        <v>0.373116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3</v>
      </c>
      <c r="C67" s="69" t="n">
        <v>22</v>
      </c>
      <c r="D67" s="71" t="n">
        <v>1386.1016</v>
      </c>
      <c r="E67" s="72" t="n">
        <v>40.0135</v>
      </c>
      <c r="F67" s="72" t="n">
        <v>41.3741</v>
      </c>
      <c r="G67" s="72" t="n">
        <v>42.4464</v>
      </c>
      <c r="H67" s="72" t="n">
        <v>1780.11</v>
      </c>
      <c r="I67" s="72" t="n">
        <v>4.44</v>
      </c>
      <c r="J67" s="51" t="n">
        <f aca="false">H67/3600</f>
        <v>0.494475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9.9416</v>
      </c>
      <c r="E68" s="74" t="n">
        <v>35.9126</v>
      </c>
      <c r="F68" s="74" t="n">
        <v>38.5006</v>
      </c>
      <c r="G68" s="74" t="n">
        <v>39.7054</v>
      </c>
      <c r="H68" s="74" t="n">
        <v>1558.67</v>
      </c>
      <c r="I68" s="74" t="n">
        <v>3.81</v>
      </c>
      <c r="J68" s="56" t="n">
        <f aca="false">H68/3600</f>
        <v>0.432963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5824</v>
      </c>
      <c r="E69" s="74" t="n">
        <v>32.3078</v>
      </c>
      <c r="F69" s="74" t="n">
        <v>36.4655</v>
      </c>
      <c r="G69" s="74" t="n">
        <v>37.6379</v>
      </c>
      <c r="H69" s="74" t="n">
        <v>1304.4</v>
      </c>
      <c r="I69" s="74" t="n">
        <v>3.16</v>
      </c>
      <c r="J69" s="56" t="n">
        <f aca="false">H69/3600</f>
        <v>0.362333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6224</v>
      </c>
      <c r="E70" s="76" t="n">
        <v>29.4534</v>
      </c>
      <c r="F70" s="76" t="n">
        <v>35.0693</v>
      </c>
      <c r="G70" s="76" t="n">
        <v>36.1615</v>
      </c>
      <c r="H70" s="76" t="n">
        <v>1125.8</v>
      </c>
      <c r="I70" s="76" t="n">
        <v>2.64</v>
      </c>
      <c r="J70" s="62" t="n">
        <f aca="false">H70/3600</f>
        <v>0.31272222222222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71" t="n">
        <v>2226.2272</v>
      </c>
      <c r="E71" s="72" t="n">
        <v>43.6691</v>
      </c>
      <c r="F71" s="72" t="n">
        <v>47.0521</v>
      </c>
      <c r="G71" s="72" t="n">
        <v>48.0399</v>
      </c>
      <c r="H71" s="72" t="n">
        <v>15280.56</v>
      </c>
      <c r="I71" s="72" t="n">
        <v>44.27</v>
      </c>
      <c r="J71" s="51" t="n">
        <f aca="false">H71/3600</f>
        <v>4.244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73" t="n">
        <v>770.9192</v>
      </c>
      <c r="E72" s="74" t="n">
        <v>41.3926</v>
      </c>
      <c r="F72" s="74" t="n">
        <v>45.6814</v>
      </c>
      <c r="G72" s="74" t="n">
        <v>46.3372</v>
      </c>
      <c r="H72" s="74" t="n">
        <v>13565</v>
      </c>
      <c r="I72" s="74" t="n">
        <v>37.49</v>
      </c>
      <c r="J72" s="56" t="n">
        <f aca="false">H72/3600</f>
        <v>3.768055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9.5744</v>
      </c>
      <c r="E73" s="74" t="n">
        <v>38.8753</v>
      </c>
      <c r="F73" s="74" t="n">
        <v>44.3801</v>
      </c>
      <c r="G73" s="74" t="n">
        <v>44.7448</v>
      </c>
      <c r="H73" s="74" t="n">
        <v>12639.56</v>
      </c>
      <c r="I73" s="74" t="n">
        <v>30.25</v>
      </c>
      <c r="J73" s="56" t="n">
        <f aca="false">H73/3600</f>
        <v>3.510988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564</v>
      </c>
      <c r="E74" s="76" t="n">
        <v>36.1592</v>
      </c>
      <c r="F74" s="76" t="n">
        <v>43.2814</v>
      </c>
      <c r="G74" s="76" t="n">
        <v>43.5335</v>
      </c>
      <c r="H74" s="76" t="n">
        <v>12274.06</v>
      </c>
      <c r="I74" s="76" t="n">
        <v>27.41</v>
      </c>
      <c r="J74" s="62" t="n">
        <f aca="false">H74/3600</f>
        <v>3.409461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71" t="n">
        <v>3130.8432</v>
      </c>
      <c r="E75" s="72" t="n">
        <v>43.5135</v>
      </c>
      <c r="F75" s="72" t="n">
        <v>48.6487</v>
      </c>
      <c r="G75" s="72" t="n">
        <v>48.3253</v>
      </c>
      <c r="H75" s="72" t="n">
        <v>15553.24</v>
      </c>
      <c r="I75" s="72" t="n">
        <v>40.62</v>
      </c>
      <c r="J75" s="51" t="n">
        <f aca="false">H75/3600</f>
        <v>4.320344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62.8576</v>
      </c>
      <c r="E76" s="74" t="n">
        <v>41.1828</v>
      </c>
      <c r="F76" s="74" t="n">
        <v>47.172</v>
      </c>
      <c r="G76" s="74" t="n">
        <v>46.3579</v>
      </c>
      <c r="H76" s="74" t="n">
        <v>13680.55</v>
      </c>
      <c r="I76" s="74" t="n">
        <v>38.55</v>
      </c>
      <c r="J76" s="56" t="n">
        <f aca="false">H76/3600</f>
        <v>3.80015277777778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27.5336</v>
      </c>
      <c r="E77" s="74" t="n">
        <v>38.6791</v>
      </c>
      <c r="F77" s="74" t="n">
        <v>45.9952</v>
      </c>
      <c r="G77" s="74" t="n">
        <v>44.4443</v>
      </c>
      <c r="H77" s="74" t="n">
        <v>12721.2</v>
      </c>
      <c r="I77" s="74" t="n">
        <v>32.22</v>
      </c>
      <c r="J77" s="56" t="n">
        <f aca="false">H77/3600</f>
        <v>3.53366666666667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2.5208</v>
      </c>
      <c r="E78" s="76" t="n">
        <v>35.7424</v>
      </c>
      <c r="F78" s="76" t="n">
        <v>45.1572</v>
      </c>
      <c r="G78" s="76" t="n">
        <v>43.062</v>
      </c>
      <c r="H78" s="76" t="n">
        <v>12383.9</v>
      </c>
      <c r="I78" s="76" t="n">
        <v>32.77</v>
      </c>
      <c r="J78" s="62" t="n">
        <f aca="false">H78/3600</f>
        <v>3.43997222222222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71" t="n">
        <v>2604.6088</v>
      </c>
      <c r="E79" s="72" t="n">
        <v>43.4032</v>
      </c>
      <c r="F79" s="72" t="n">
        <v>48.4445</v>
      </c>
      <c r="G79" s="72" t="n">
        <v>48.6499</v>
      </c>
      <c r="H79" s="72" t="n">
        <v>15698.42</v>
      </c>
      <c r="I79" s="72" t="n">
        <v>42.85</v>
      </c>
      <c r="J79" s="51" t="n">
        <f aca="false">H79/3600</f>
        <v>4.36067222222222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73.7816</v>
      </c>
      <c r="E80" s="74" t="n">
        <v>40.9854</v>
      </c>
      <c r="F80" s="74" t="n">
        <v>46.5633</v>
      </c>
      <c r="G80" s="74" t="n">
        <v>46.6982</v>
      </c>
      <c r="H80" s="74" t="n">
        <v>13638.56</v>
      </c>
      <c r="I80" s="74" t="n">
        <v>35.1</v>
      </c>
      <c r="J80" s="56" t="n">
        <f aca="false">H80/3600</f>
        <v>3.78848888888889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6.8368</v>
      </c>
      <c r="E81" s="74" t="n">
        <v>38.4614</v>
      </c>
      <c r="F81" s="74" t="n">
        <v>44.9125</v>
      </c>
      <c r="G81" s="74" t="n">
        <v>44.9012</v>
      </c>
      <c r="H81" s="74" t="n">
        <v>12801.02</v>
      </c>
      <c r="I81" s="74" t="n">
        <v>34.11</v>
      </c>
      <c r="J81" s="56" t="n">
        <f aca="false">H81/3600</f>
        <v>3.5558388888888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7.4744</v>
      </c>
      <c r="E82" s="76" t="n">
        <v>35.789</v>
      </c>
      <c r="F82" s="76" t="n">
        <v>43.6029</v>
      </c>
      <c r="G82" s="76" t="n">
        <v>43.5499</v>
      </c>
      <c r="H82" s="76" t="n">
        <v>12243.95</v>
      </c>
      <c r="I82" s="76" t="n">
        <v>28.1</v>
      </c>
      <c r="J82" s="62" t="n">
        <f aca="false">H82/3600</f>
        <v>3.40109722222222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4</v>
      </c>
      <c r="B83" s="69" t="s">
        <v>45</v>
      </c>
      <c r="C83" s="69" t="n">
        <v>22</v>
      </c>
      <c r="D83" s="71" t="n">
        <v>4240.6392</v>
      </c>
      <c r="E83" s="72" t="n">
        <v>40.4425</v>
      </c>
      <c r="F83" s="72" t="n">
        <v>42.6969</v>
      </c>
      <c r="G83" s="72" t="n">
        <v>43.2516</v>
      </c>
      <c r="H83" s="72" t="n">
        <v>9050.03</v>
      </c>
      <c r="I83" s="72" t="n">
        <v>21.41</v>
      </c>
      <c r="J83" s="51" t="n">
        <f aca="false">H83/3600</f>
        <v>2.513897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63.0568</v>
      </c>
      <c r="E84" s="74" t="n">
        <v>37.0895</v>
      </c>
      <c r="F84" s="74" t="n">
        <v>39.9286</v>
      </c>
      <c r="G84" s="74" t="n">
        <v>40.211</v>
      </c>
      <c r="H84" s="74" t="n">
        <v>7586.13</v>
      </c>
      <c r="I84" s="74" t="n">
        <v>18.19</v>
      </c>
      <c r="J84" s="56" t="n">
        <f aca="false">H84/3600</f>
        <v>2.10725833333333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0.7552</v>
      </c>
      <c r="E85" s="74" t="n">
        <v>34.127</v>
      </c>
      <c r="F85" s="74" t="n">
        <v>37.7368</v>
      </c>
      <c r="G85" s="74" t="n">
        <v>37.8442</v>
      </c>
      <c r="H85" s="74" t="n">
        <v>6567.25</v>
      </c>
      <c r="I85" s="74" t="n">
        <v>16.71</v>
      </c>
      <c r="J85" s="56" t="n">
        <f aca="false">H85/3600</f>
        <v>1.824236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7.8192</v>
      </c>
      <c r="E86" s="76" t="n">
        <v>31.535</v>
      </c>
      <c r="F86" s="76" t="n">
        <v>36.0658</v>
      </c>
      <c r="G86" s="76" t="n">
        <v>36.1094</v>
      </c>
      <c r="H86" s="76" t="n">
        <v>5925.23</v>
      </c>
      <c r="I86" s="76" t="n">
        <v>13.47</v>
      </c>
      <c r="J86" s="62" t="n">
        <f aca="false">H86/3600</f>
        <v>1.645897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4</v>
      </c>
      <c r="C87" s="69" t="n">
        <v>22</v>
      </c>
      <c r="D87" s="71" t="n">
        <v>5841.4968</v>
      </c>
      <c r="E87" s="72" t="n">
        <v>42.9533</v>
      </c>
      <c r="F87" s="72" t="n">
        <v>45.5121</v>
      </c>
      <c r="G87" s="72" t="n">
        <v>45.8763</v>
      </c>
      <c r="H87" s="72" t="n">
        <v>19591.74</v>
      </c>
      <c r="I87" s="72" t="n">
        <v>43.02</v>
      </c>
      <c r="J87" s="51" t="n">
        <f aca="false">H87/3600</f>
        <v>5.4421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97.3117</v>
      </c>
      <c r="E88" s="74" t="n">
        <v>38.9027</v>
      </c>
      <c r="F88" s="74" t="n">
        <v>42.4856</v>
      </c>
      <c r="G88" s="74" t="n">
        <v>42.7996</v>
      </c>
      <c r="H88" s="74" t="n">
        <v>16813.91</v>
      </c>
      <c r="I88" s="74" t="n">
        <v>35.05</v>
      </c>
      <c r="J88" s="56" t="n">
        <f aca="false">H88/3600</f>
        <v>4.670530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0978</v>
      </c>
      <c r="E89" s="74" t="n">
        <v>35.1426</v>
      </c>
      <c r="F89" s="74" t="n">
        <v>40.3272</v>
      </c>
      <c r="G89" s="74" t="n">
        <v>40.1859</v>
      </c>
      <c r="H89" s="74" t="n">
        <v>14187.91</v>
      </c>
      <c r="I89" s="74" t="n">
        <v>30.85</v>
      </c>
      <c r="J89" s="56" t="n">
        <f aca="false">H89/3600</f>
        <v>3.941086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1.287</v>
      </c>
      <c r="E90" s="76" t="n">
        <v>31.8456</v>
      </c>
      <c r="F90" s="76" t="n">
        <v>38.7788</v>
      </c>
      <c r="G90" s="76" t="n">
        <v>38.1521</v>
      </c>
      <c r="H90" s="76" t="n">
        <v>12462.53</v>
      </c>
      <c r="I90" s="76" t="n">
        <v>29.93</v>
      </c>
      <c r="J90" s="62" t="n">
        <f aca="false">H90/3600</f>
        <v>3.461813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4</v>
      </c>
      <c r="C91" s="69" t="n">
        <v>22</v>
      </c>
      <c r="D91" s="71" t="n">
        <v>352.3248</v>
      </c>
      <c r="E91" s="72" t="n">
        <v>46.9968</v>
      </c>
      <c r="F91" s="72" t="n">
        <v>44.8678</v>
      </c>
      <c r="G91" s="72" t="n">
        <v>44.9072</v>
      </c>
      <c r="H91" s="72" t="n">
        <v>6302.5</v>
      </c>
      <c r="I91" s="72" t="n">
        <v>13.45</v>
      </c>
      <c r="J91" s="51" t="n">
        <f aca="false">H91/3600</f>
        <v>1.75069444444444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4.752</v>
      </c>
      <c r="E92" s="74" t="n">
        <v>42.7203</v>
      </c>
      <c r="F92" s="74" t="n">
        <v>41.0537</v>
      </c>
      <c r="G92" s="74" t="n">
        <v>41.2196</v>
      </c>
      <c r="H92" s="74" t="n">
        <v>6065.82</v>
      </c>
      <c r="I92" s="74" t="n">
        <v>11.96</v>
      </c>
      <c r="J92" s="56" t="n">
        <f aca="false">H92/3600</f>
        <v>1.68495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9.892</v>
      </c>
      <c r="E93" s="74" t="n">
        <v>38.0333</v>
      </c>
      <c r="F93" s="74" t="n">
        <v>39.0439</v>
      </c>
      <c r="G93" s="74" t="n">
        <v>39.2469</v>
      </c>
      <c r="H93" s="74" t="n">
        <v>5941.43</v>
      </c>
      <c r="I93" s="74" t="n">
        <v>12.33</v>
      </c>
      <c r="J93" s="56" t="n">
        <f aca="false">H93/3600</f>
        <v>1.65039722222222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9512</v>
      </c>
      <c r="E94" s="76" t="n">
        <v>33.2706</v>
      </c>
      <c r="F94" s="76" t="n">
        <v>38.0233</v>
      </c>
      <c r="G94" s="76" t="n">
        <v>37.9831</v>
      </c>
      <c r="H94" s="76" t="n">
        <v>5928.26</v>
      </c>
      <c r="I94" s="76" t="n">
        <v>12.19</v>
      </c>
      <c r="J94" s="62" t="n">
        <f aca="false">H94/3600</f>
        <v>1.64673888888889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5</v>
      </c>
      <c r="C95" s="69" t="n">
        <v>22</v>
      </c>
      <c r="D95" s="71" t="n">
        <v>716.6627</v>
      </c>
      <c r="E95" s="72" t="n">
        <v>48.9028</v>
      </c>
      <c r="F95" s="72" t="n">
        <v>52.3156</v>
      </c>
      <c r="G95" s="72" t="n">
        <v>53.4454</v>
      </c>
      <c r="H95" s="72" t="n">
        <v>12472.6</v>
      </c>
      <c r="I95" s="72" t="n">
        <v>29.8</v>
      </c>
      <c r="J95" s="51" t="n">
        <f aca="false">H95/3600</f>
        <v>3.464611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0.0902</v>
      </c>
      <c r="E96" s="74" t="n">
        <v>45.1491</v>
      </c>
      <c r="F96" s="74" t="n">
        <v>49.0573</v>
      </c>
      <c r="G96" s="74" t="n">
        <v>50.3698</v>
      </c>
      <c r="H96" s="74" t="n">
        <v>11653.02</v>
      </c>
      <c r="I96" s="74" t="n">
        <v>28.83</v>
      </c>
      <c r="J96" s="56" t="n">
        <f aca="false">H96/3600</f>
        <v>3.23695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9971</v>
      </c>
      <c r="E97" s="74" t="n">
        <v>41.4435</v>
      </c>
      <c r="F97" s="74" t="n">
        <v>46.7271</v>
      </c>
      <c r="G97" s="74" t="n">
        <v>47.9568</v>
      </c>
      <c r="H97" s="74" t="n">
        <v>11129.4</v>
      </c>
      <c r="I97" s="74" t="n">
        <v>25.3</v>
      </c>
      <c r="J97" s="56" t="n">
        <f aca="false">H97/3600</f>
        <v>3.0915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9.0406</v>
      </c>
      <c r="E98" s="76" t="n">
        <v>37.7997</v>
      </c>
      <c r="F98" s="76" t="n">
        <v>44.8498</v>
      </c>
      <c r="G98" s="76" t="n">
        <v>46.3966</v>
      </c>
      <c r="H98" s="76" t="n">
        <v>10867.77</v>
      </c>
      <c r="I98" s="76" t="n">
        <v>28.38</v>
      </c>
      <c r="J98" s="62" t="n">
        <f aca="false">H98/3600</f>
        <v>3.018825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22.506568699098</v>
      </c>
      <c r="J106" s="80" t="n">
        <f aca="false">GEOMEAN(J3:J98)</f>
        <v>2.46590554191222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783872222222222</v>
      </c>
      <c r="J108" s="80" t="n">
        <f aca="false">SUM(J3:J98)</f>
        <v>300.704063888889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2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1.05034244317968</v>
      </c>
      <c r="D12" s="23"/>
      <c r="E12" s="23"/>
      <c r="F12" s="23" t="n">
        <f aca="false">'AI-LC'!R107</f>
        <v>1.05606274349971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1.0058951718863</v>
      </c>
      <c r="D13" s="24"/>
      <c r="E13" s="24"/>
      <c r="F13" s="24" t="n">
        <f aca="false">'AI-LC'!Q107</f>
        <v>1.02762656572506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1.02430156134033</v>
      </c>
      <c r="D25" s="23"/>
      <c r="E25" s="23"/>
      <c r="F25" s="23" t="n">
        <f aca="false">'RA-LC'!R107</f>
        <v>0.999816937165043</v>
      </c>
      <c r="G25" s="23"/>
      <c r="H25" s="23"/>
      <c r="I25" s="23" t="n">
        <f aca="false">'RA-HE10'!R107</f>
        <v>1.03009695412467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1.01238503439977</v>
      </c>
      <c r="D26" s="24"/>
      <c r="E26" s="24"/>
      <c r="F26" s="24" t="n">
        <f aca="false">'RA-LC'!Q107</f>
        <v>0.99548063536795</v>
      </c>
      <c r="G26" s="24"/>
      <c r="H26" s="24"/>
      <c r="I26" s="24" t="n">
        <f aca="false">'RA-HE10'!Q107</f>
        <v>1.00975162440569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1.02615850901916</v>
      </c>
      <c r="D38" s="23"/>
      <c r="E38" s="23"/>
      <c r="F38" s="23" t="n">
        <f aca="false">'LB-LC'!R107</f>
        <v>1.01813330070366</v>
      </c>
      <c r="G38" s="23"/>
      <c r="H38" s="23"/>
      <c r="I38" s="23" t="n">
        <f aca="false">'LB-HE10'!R107</f>
        <v>0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1661414358086</v>
      </c>
      <c r="D39" s="24"/>
      <c r="E39" s="24"/>
      <c r="F39" s="24" t="n">
        <f aca="false">'LB-LC'!Q107</f>
        <v>1.01992428290065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1.02243176404762</v>
      </c>
      <c r="D51" s="23"/>
      <c r="E51" s="23"/>
      <c r="F51" s="23" t="n">
        <f aca="false">'LP-LC'!R107</f>
        <v>1.02170574587547</v>
      </c>
      <c r="G51" s="23"/>
      <c r="H51" s="23"/>
      <c r="I51" s="23" t="n">
        <f aca="false">'LP-HE10'!R107</f>
        <v>0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0.999980586971493</v>
      </c>
      <c r="D52" s="24"/>
      <c r="E52" s="24"/>
      <c r="F52" s="24" t="n">
        <f aca="false">'LP-LC'!Q107</f>
        <v>1.01494841690808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3</v>
      </c>
      <c r="AD1" s="0" t="s">
        <v>34</v>
      </c>
      <c r="AI1" s="0" t="s">
        <v>35</v>
      </c>
    </row>
    <row r="2" customFormat="false" ht="16.5" hidden="false" customHeight="false" outlineLevel="0" collapsed="false">
      <c r="A2" s="36" t="s">
        <v>36</v>
      </c>
      <c r="B2" s="36" t="s">
        <v>37</v>
      </c>
      <c r="AD2" s="37" t="s">
        <v>38</v>
      </c>
      <c r="AE2" s="38" t="s">
        <v>39</v>
      </c>
      <c r="AF2" s="38" t="s">
        <v>40</v>
      </c>
      <c r="AG2" s="38" t="s">
        <v>41</v>
      </c>
      <c r="AI2" s="37" t="s">
        <v>38</v>
      </c>
      <c r="AJ2" s="38" t="s">
        <v>39</v>
      </c>
      <c r="AK2" s="38" t="s">
        <v>40</v>
      </c>
      <c r="AL2" s="38" t="s">
        <v>41</v>
      </c>
    </row>
    <row r="3" customFormat="false" ht="15.75" hidden="false" customHeight="false" outlineLevel="0" collapsed="false">
      <c r="Z3" s="0" t="s">
        <v>42</v>
      </c>
      <c r="AA3" s="39" t="s">
        <v>43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4</v>
      </c>
      <c r="AA4" s="39" t="s">
        <v>45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6</v>
      </c>
      <c r="AA5" s="39" t="s">
        <v>47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39" t="s">
        <v>48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9</v>
      </c>
      <c r="AA7" s="39" t="s">
        <v>50</v>
      </c>
      <c r="AB7" s="0" t="n">
        <v>63</v>
      </c>
    </row>
    <row r="8" customFormat="false" ht="15.75" hidden="false" customHeight="false" outlineLevel="0" collapsed="false">
      <c r="Z8" s="0" t="s">
        <v>51</v>
      </c>
      <c r="AA8" s="39" t="s">
        <v>52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3</v>
      </c>
      <c r="AA9" s="39" t="s">
        <v>54</v>
      </c>
      <c r="AB9" s="0" t="n">
        <v>59</v>
      </c>
    </row>
    <row r="10" customFormat="false" ht="15.75" hidden="false" customHeight="false" outlineLevel="0" collapsed="false">
      <c r="Z10" s="0" t="s">
        <v>55</v>
      </c>
      <c r="AA10" s="39" t="s">
        <v>56</v>
      </c>
      <c r="AB10" s="0" t="n">
        <v>35</v>
      </c>
    </row>
    <row r="11" customFormat="false" ht="15.75" hidden="false" customHeight="false" outlineLevel="0" collapsed="false">
      <c r="Z11" s="0" t="s">
        <v>57</v>
      </c>
      <c r="AA11" s="39" t="s">
        <v>58</v>
      </c>
      <c r="AB11" s="0" t="n">
        <v>27</v>
      </c>
      <c r="AD11" s="0" t="s">
        <v>59</v>
      </c>
      <c r="AE11" s="0" t="s">
        <v>60</v>
      </c>
      <c r="AF11" s="0" t="s">
        <v>61</v>
      </c>
      <c r="AG11" s="0" t="s">
        <v>62</v>
      </c>
    </row>
    <row r="12" customFormat="false" ht="15.75" hidden="false" customHeight="false" outlineLevel="0" collapsed="false">
      <c r="Z12" s="0" t="s">
        <v>63</v>
      </c>
      <c r="AA12" s="39" t="s">
        <v>64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5</v>
      </c>
      <c r="AA13" s="39" t="s">
        <v>66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7</v>
      </c>
      <c r="AA14" s="39" t="s">
        <v>6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7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71</v>
      </c>
      <c r="AB17" s="0" t="n">
        <v>7</v>
      </c>
    </row>
    <row r="18" customFormat="false" ht="15.75" hidden="false" customHeight="false" outlineLevel="0" collapsed="false">
      <c r="AA18" s="39" t="s">
        <v>72</v>
      </c>
      <c r="AB18" s="0" t="n">
        <v>51</v>
      </c>
    </row>
    <row r="19" customFormat="false" ht="15.75" hidden="false" customHeight="false" outlineLevel="0" collapsed="false">
      <c r="AA19" s="39" t="s">
        <v>73</v>
      </c>
      <c r="AB19" s="0" t="n">
        <v>67</v>
      </c>
    </row>
    <row r="20" customFormat="false" ht="15.75" hidden="false" customHeight="false" outlineLevel="0" collapsed="false">
      <c r="AA20" s="39" t="s">
        <v>74</v>
      </c>
      <c r="AB20" s="0" t="n">
        <v>91</v>
      </c>
    </row>
    <row r="21" customFormat="false" ht="15.75" hidden="false" customHeight="false" outlineLevel="0" collapsed="false">
      <c r="AA21" s="39" t="s">
        <v>75</v>
      </c>
      <c r="AB21" s="0" t="n">
        <v>95</v>
      </c>
    </row>
    <row r="22" customFormat="false" ht="15.75" hidden="false" customHeight="false" outlineLevel="0" collapsed="false">
      <c r="AA22" s="39" t="s">
        <v>76</v>
      </c>
      <c r="AB22" s="0" t="n">
        <v>15</v>
      </c>
    </row>
    <row r="23" customFormat="false" ht="15.75" hidden="false" customHeight="false" outlineLevel="0" collapsed="false">
      <c r="AA23" s="39" t="s">
        <v>37</v>
      </c>
      <c r="AB23" s="0" t="n">
        <v>3</v>
      </c>
    </row>
    <row r="24" customFormat="false" ht="15.75" hidden="false" customHeight="false" outlineLevel="0" collapsed="false">
      <c r="AA24" s="39" t="s">
        <v>77</v>
      </c>
      <c r="AB24" s="0" t="n">
        <v>71</v>
      </c>
    </row>
    <row r="25" customFormat="false" ht="15.75" hidden="false" customHeight="false" outlineLevel="0" collapsed="false">
      <c r="AA25" s="39" t="s">
        <v>78</v>
      </c>
      <c r="AB25" s="0" t="n">
        <v>75</v>
      </c>
    </row>
    <row r="26" customFormat="false" ht="15.75" hidden="false" customHeight="false" outlineLevel="0" collapsed="false">
      <c r="AA26" s="39" t="s">
        <v>7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6611.91</v>
      </c>
      <c r="I3" s="50" t="n">
        <v>96.73</v>
      </c>
      <c r="J3" s="51" t="n">
        <f aca="false">H3/3600</f>
        <v>1.83664166666667</v>
      </c>
      <c r="L3" s="49" t="n">
        <v>103402.8464</v>
      </c>
      <c r="M3" s="50" t="n">
        <v>43.5702</v>
      </c>
      <c r="N3" s="50" t="n">
        <v>42.9669</v>
      </c>
      <c r="O3" s="50" t="n">
        <v>44.8512</v>
      </c>
      <c r="P3" s="50" t="n">
        <v>7014.92</v>
      </c>
      <c r="Q3" s="50" t="n">
        <v>95.46</v>
      </c>
      <c r="R3" s="52" t="n">
        <f aca="false">P3/3600</f>
        <v>1.948588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6067.74</v>
      </c>
      <c r="I4" s="55" t="n">
        <v>87.24</v>
      </c>
      <c r="J4" s="56" t="n">
        <f aca="false">H4/3600</f>
        <v>1.68548333333333</v>
      </c>
      <c r="L4" s="54" t="n">
        <v>57597.392</v>
      </c>
      <c r="M4" s="55" t="n">
        <v>40.4063</v>
      </c>
      <c r="N4" s="55" t="n">
        <v>40.3388</v>
      </c>
      <c r="O4" s="55" t="n">
        <v>42.3393</v>
      </c>
      <c r="P4" s="55" t="n">
        <v>6425.12</v>
      </c>
      <c r="Q4" s="55" t="n">
        <v>85.28</v>
      </c>
      <c r="R4" s="57" t="n">
        <f aca="false">P4/3600</f>
        <v>1.784755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5579.01</v>
      </c>
      <c r="I5" s="55" t="n">
        <v>77.18</v>
      </c>
      <c r="J5" s="56" t="n">
        <f aca="false">H5/3600</f>
        <v>1.549725</v>
      </c>
      <c r="L5" s="54" t="n">
        <v>32659.1152</v>
      </c>
      <c r="M5" s="55" t="n">
        <v>37.3819</v>
      </c>
      <c r="N5" s="55" t="n">
        <v>38.595</v>
      </c>
      <c r="O5" s="55" t="n">
        <v>40.5561</v>
      </c>
      <c r="P5" s="55" t="n">
        <v>5830.27</v>
      </c>
      <c r="Q5" s="55" t="n">
        <v>78.7</v>
      </c>
      <c r="R5" s="57" t="n">
        <f aca="false">P5/3600</f>
        <v>1.619519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5306.48</v>
      </c>
      <c r="I6" s="61" t="n">
        <v>70.47</v>
      </c>
      <c r="J6" s="62" t="n">
        <f aca="false">H6/3600</f>
        <v>1.47402222222222</v>
      </c>
      <c r="L6" s="60" t="n">
        <v>18411.0608</v>
      </c>
      <c r="M6" s="61" t="n">
        <v>34.3338</v>
      </c>
      <c r="N6" s="61" t="n">
        <v>37.414</v>
      </c>
      <c r="O6" s="61" t="n">
        <v>39.3995</v>
      </c>
      <c r="P6" s="61" t="n">
        <v>5573.59</v>
      </c>
      <c r="Q6" s="61" t="n">
        <v>72.77</v>
      </c>
      <c r="R6" s="63" t="n">
        <f aca="false">P6/3600</f>
        <v>1.548219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6763.47</v>
      </c>
      <c r="I7" s="50" t="n">
        <v>100.11</v>
      </c>
      <c r="J7" s="51" t="n">
        <f aca="false">H7/3600</f>
        <v>1.87874166666667</v>
      </c>
      <c r="L7" s="49" t="n">
        <v>106307.0352</v>
      </c>
      <c r="M7" s="50" t="n">
        <v>43.4922</v>
      </c>
      <c r="N7" s="50" t="n">
        <v>45.8057</v>
      </c>
      <c r="O7" s="50" t="n">
        <v>45.3499</v>
      </c>
      <c r="P7" s="50" t="n">
        <v>6964.7</v>
      </c>
      <c r="Q7" s="50" t="n">
        <v>96.57</v>
      </c>
      <c r="R7" s="52" t="n">
        <f aca="false">P7/3600</f>
        <v>1.934638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6094.8</v>
      </c>
      <c r="I8" s="55" t="n">
        <v>92.81</v>
      </c>
      <c r="J8" s="56" t="n">
        <f aca="false">H8/3600</f>
        <v>1.693</v>
      </c>
      <c r="L8" s="54" t="n">
        <v>61567.5104</v>
      </c>
      <c r="M8" s="55" t="n">
        <v>40.0829</v>
      </c>
      <c r="N8" s="55" t="n">
        <v>43.5036</v>
      </c>
      <c r="O8" s="55" t="n">
        <v>43.5947</v>
      </c>
      <c r="P8" s="55" t="n">
        <v>6397.44</v>
      </c>
      <c r="Q8" s="55" t="n">
        <v>90.97</v>
      </c>
      <c r="R8" s="57" t="n">
        <f aca="false">P8/3600</f>
        <v>1.777066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5658.04</v>
      </c>
      <c r="I9" s="55" t="n">
        <v>80.24</v>
      </c>
      <c r="J9" s="56" t="n">
        <f aca="false">H9/3600</f>
        <v>1.57167777777778</v>
      </c>
      <c r="L9" s="54" t="n">
        <v>35067.4384</v>
      </c>
      <c r="M9" s="55" t="n">
        <v>37.0086</v>
      </c>
      <c r="N9" s="55" t="n">
        <v>41.4907</v>
      </c>
      <c r="O9" s="55" t="n">
        <v>41.9525</v>
      </c>
      <c r="P9" s="55" t="n">
        <v>5877.81</v>
      </c>
      <c r="Q9" s="55" t="n">
        <v>81.91</v>
      </c>
      <c r="R9" s="57" t="n">
        <f aca="false">P9/3600</f>
        <v>1.63272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5418.07</v>
      </c>
      <c r="I10" s="61" t="n">
        <v>79.53</v>
      </c>
      <c r="J10" s="62" t="n">
        <f aca="false">H10/3600</f>
        <v>1.50501944444444</v>
      </c>
      <c r="L10" s="60" t="n">
        <v>20441.9728</v>
      </c>
      <c r="M10" s="61" t="n">
        <v>34.1682</v>
      </c>
      <c r="N10" s="61" t="n">
        <v>39.9548</v>
      </c>
      <c r="O10" s="61" t="n">
        <v>40.6816</v>
      </c>
      <c r="P10" s="61" t="n">
        <v>5727.73</v>
      </c>
      <c r="Q10" s="61" t="n">
        <v>75.46</v>
      </c>
      <c r="R10" s="63" t="n">
        <f aca="false">P10/3600</f>
        <v>1.591036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49" t="n">
        <v>381169.6944</v>
      </c>
      <c r="E11" s="50" t="n">
        <v>42.5989</v>
      </c>
      <c r="F11" s="50" t="n">
        <v>42.7741</v>
      </c>
      <c r="G11" s="50" t="n">
        <v>41.3822</v>
      </c>
      <c r="H11" s="50" t="n">
        <v>15382.02</v>
      </c>
      <c r="I11" s="50" t="n">
        <v>211.46</v>
      </c>
      <c r="J11" s="51" t="n">
        <f aca="false">H11/3600</f>
        <v>4.27278333333333</v>
      </c>
      <c r="L11" s="49" t="n">
        <v>378552.6176</v>
      </c>
      <c r="M11" s="50" t="n">
        <v>42.6064</v>
      </c>
      <c r="N11" s="50" t="n">
        <v>42.7736</v>
      </c>
      <c r="O11" s="50" t="n">
        <v>41.3837</v>
      </c>
      <c r="P11" s="50" t="n">
        <v>16232.75</v>
      </c>
      <c r="Q11" s="50" t="n">
        <v>206.36</v>
      </c>
      <c r="R11" s="52" t="n">
        <f aca="false">P11/3600</f>
        <v>4.509097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5069.4128</v>
      </c>
      <c r="E12" s="55" t="n">
        <v>39.0334</v>
      </c>
      <c r="F12" s="55" t="n">
        <v>40.1032</v>
      </c>
      <c r="G12" s="55" t="n">
        <v>37.8952</v>
      </c>
      <c r="H12" s="55" t="n">
        <v>13965.18</v>
      </c>
      <c r="I12" s="55" t="n">
        <v>174.81</v>
      </c>
      <c r="J12" s="56" t="n">
        <f aca="false">H12/3600</f>
        <v>3.87921666666667</v>
      </c>
      <c r="L12" s="54" t="n">
        <v>243297.768</v>
      </c>
      <c r="M12" s="55" t="n">
        <v>39.0402</v>
      </c>
      <c r="N12" s="55" t="n">
        <v>40.0983</v>
      </c>
      <c r="O12" s="55" t="n">
        <v>37.8966</v>
      </c>
      <c r="P12" s="55" t="n">
        <v>14565.02</v>
      </c>
      <c r="Q12" s="55" t="n">
        <v>181.89</v>
      </c>
      <c r="R12" s="57" t="n">
        <f aca="false">P12/3600</f>
        <v>4.0458388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593.8224</v>
      </c>
      <c r="E13" s="55" t="n">
        <v>35.0762</v>
      </c>
      <c r="F13" s="55" t="n">
        <v>38.4982</v>
      </c>
      <c r="G13" s="55" t="n">
        <v>36.2893</v>
      </c>
      <c r="H13" s="55" t="n">
        <v>12758.25</v>
      </c>
      <c r="I13" s="55" t="n">
        <v>170.92</v>
      </c>
      <c r="J13" s="56" t="n">
        <f aca="false">H13/3600</f>
        <v>3.54395833333333</v>
      </c>
      <c r="L13" s="54" t="n">
        <v>152542.6032</v>
      </c>
      <c r="M13" s="55" t="n">
        <v>35.0885</v>
      </c>
      <c r="N13" s="55" t="n">
        <v>38.4969</v>
      </c>
      <c r="O13" s="55" t="n">
        <v>36.2903</v>
      </c>
      <c r="P13" s="55" t="n">
        <v>13347.03</v>
      </c>
      <c r="Q13" s="55" t="n">
        <v>176.45</v>
      </c>
      <c r="R13" s="57" t="n">
        <f aca="false">P13/3600</f>
        <v>3.7075083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590.4112</v>
      </c>
      <c r="E14" s="61" t="n">
        <v>30.9337</v>
      </c>
      <c r="F14" s="61" t="n">
        <v>37.1937</v>
      </c>
      <c r="G14" s="61" t="n">
        <v>35.0175</v>
      </c>
      <c r="H14" s="61" t="n">
        <v>11834.07</v>
      </c>
      <c r="I14" s="61" t="n">
        <v>164.46</v>
      </c>
      <c r="J14" s="62" t="n">
        <f aca="false">H14/3600</f>
        <v>3.28724166666667</v>
      </c>
      <c r="L14" s="60" t="n">
        <v>81962.7184</v>
      </c>
      <c r="M14" s="61" t="n">
        <v>30.9461</v>
      </c>
      <c r="N14" s="61" t="n">
        <v>37.193</v>
      </c>
      <c r="O14" s="61" t="n">
        <v>35.0196</v>
      </c>
      <c r="P14" s="61" t="n">
        <v>12516.63</v>
      </c>
      <c r="Q14" s="61" t="n">
        <v>162.94</v>
      </c>
      <c r="R14" s="63" t="n">
        <f aca="false">P14/3600</f>
        <v>3.476841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49" t="n">
        <v>100154.496</v>
      </c>
      <c r="E15" s="50" t="n">
        <v>43.7794</v>
      </c>
      <c r="F15" s="50" t="n">
        <v>46.6825</v>
      </c>
      <c r="G15" s="50" t="n">
        <v>46.2397</v>
      </c>
      <c r="H15" s="50" t="n">
        <v>11834.14</v>
      </c>
      <c r="I15" s="50" t="n">
        <v>156.83</v>
      </c>
      <c r="J15" s="51" t="n">
        <f aca="false">H15/3600</f>
        <v>3.28726111111111</v>
      </c>
      <c r="L15" s="49" t="n">
        <v>99367.2576</v>
      </c>
      <c r="M15" s="50" t="n">
        <v>43.7823</v>
      </c>
      <c r="N15" s="50" t="n">
        <v>46.68</v>
      </c>
      <c r="O15" s="50" t="n">
        <v>46.2391</v>
      </c>
      <c r="P15" s="50" t="n">
        <v>12322.17</v>
      </c>
      <c r="Q15" s="50" t="n">
        <v>158.47</v>
      </c>
      <c r="R15" s="52" t="n">
        <f aca="false">P15/3600</f>
        <v>3.42282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7141.6944</v>
      </c>
      <c r="E16" s="55" t="n">
        <v>41.4101</v>
      </c>
      <c r="F16" s="55" t="n">
        <v>45.8601</v>
      </c>
      <c r="G16" s="55" t="n">
        <v>45.5897</v>
      </c>
      <c r="H16" s="55" t="n">
        <v>10406.89</v>
      </c>
      <c r="I16" s="55" t="n">
        <v>138.9</v>
      </c>
      <c r="J16" s="56" t="n">
        <f aca="false">H16/3600</f>
        <v>2.89080277777778</v>
      </c>
      <c r="L16" s="54" t="n">
        <v>46777.5984</v>
      </c>
      <c r="M16" s="55" t="n">
        <v>41.4125</v>
      </c>
      <c r="N16" s="55" t="n">
        <v>45.8346</v>
      </c>
      <c r="O16" s="55" t="n">
        <v>45.5792</v>
      </c>
      <c r="P16" s="55" t="n">
        <v>10741.3</v>
      </c>
      <c r="Q16" s="55" t="n">
        <v>143.06</v>
      </c>
      <c r="R16" s="57" t="n">
        <f aca="false">P16/3600</f>
        <v>2.9836944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550.7904</v>
      </c>
      <c r="E17" s="55" t="n">
        <v>39.8777</v>
      </c>
      <c r="F17" s="55" t="n">
        <v>45.1631</v>
      </c>
      <c r="G17" s="55" t="n">
        <v>45.0746</v>
      </c>
      <c r="H17" s="55" t="n">
        <v>9789.73</v>
      </c>
      <c r="I17" s="55" t="n">
        <v>140.82</v>
      </c>
      <c r="J17" s="56" t="n">
        <f aca="false">H17/3600</f>
        <v>2.71936944444444</v>
      </c>
      <c r="L17" s="54" t="n">
        <v>26328.536</v>
      </c>
      <c r="M17" s="55" t="n">
        <v>39.8789</v>
      </c>
      <c r="N17" s="55" t="n">
        <v>45.1175</v>
      </c>
      <c r="O17" s="55" t="n">
        <v>45.0408</v>
      </c>
      <c r="P17" s="55" t="n">
        <v>10392.78</v>
      </c>
      <c r="Q17" s="55" t="n">
        <v>134.27</v>
      </c>
      <c r="R17" s="57" t="n">
        <f aca="false">P17/3600</f>
        <v>2.886883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21.1728</v>
      </c>
      <c r="E18" s="61" t="n">
        <v>38.1899</v>
      </c>
      <c r="F18" s="61" t="n">
        <v>44.7035</v>
      </c>
      <c r="G18" s="61" t="n">
        <v>44.6779</v>
      </c>
      <c r="H18" s="61" t="n">
        <v>9622.07</v>
      </c>
      <c r="I18" s="61" t="n">
        <v>134.29</v>
      </c>
      <c r="J18" s="62" t="n">
        <f aca="false">H18/3600</f>
        <v>2.67279722222222</v>
      </c>
      <c r="L18" s="60" t="n">
        <v>14679.6896</v>
      </c>
      <c r="M18" s="61" t="n">
        <v>38.1906</v>
      </c>
      <c r="N18" s="61" t="n">
        <v>44.6411</v>
      </c>
      <c r="O18" s="61" t="n">
        <v>44.6402</v>
      </c>
      <c r="P18" s="61" t="n">
        <v>10022.28</v>
      </c>
      <c r="Q18" s="61" t="n">
        <v>129.42</v>
      </c>
      <c r="R18" s="63" t="n">
        <f aca="false">P18/3600</f>
        <v>2.783966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4930</v>
      </c>
      <c r="I19" s="72" t="n">
        <v>60.23</v>
      </c>
      <c r="J19" s="51" t="n">
        <f aca="false">H19/3600</f>
        <v>1.36944444444444</v>
      </c>
      <c r="L19" s="71" t="n">
        <v>22428.7968</v>
      </c>
      <c r="M19" s="72" t="n">
        <v>42.7992</v>
      </c>
      <c r="N19" s="72" t="n">
        <v>44.5736</v>
      </c>
      <c r="O19" s="72" t="n">
        <v>46.0295</v>
      </c>
      <c r="P19" s="72" t="n">
        <v>5176.05</v>
      </c>
      <c r="Q19" s="72" t="n">
        <v>63.43</v>
      </c>
      <c r="R19" s="51" t="n">
        <f aca="false">P19/3600</f>
        <v>1.43779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4517.59</v>
      </c>
      <c r="I20" s="74" t="n">
        <v>55.59</v>
      </c>
      <c r="J20" s="56" t="n">
        <f aca="false">H20/3600</f>
        <v>1.25488611111111</v>
      </c>
      <c r="L20" s="73" t="n">
        <v>12174.6432</v>
      </c>
      <c r="M20" s="74" t="n">
        <v>41.141</v>
      </c>
      <c r="N20" s="74" t="n">
        <v>42.8245</v>
      </c>
      <c r="O20" s="74" t="n">
        <v>43.7235</v>
      </c>
      <c r="P20" s="74" t="n">
        <v>4581.16</v>
      </c>
      <c r="Q20" s="74" t="n">
        <v>56.94</v>
      </c>
      <c r="R20" s="56" t="n">
        <f aca="false">P20/3600</f>
        <v>1.27254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4197.92</v>
      </c>
      <c r="I21" s="74" t="n">
        <v>53.53</v>
      </c>
      <c r="J21" s="56" t="n">
        <f aca="false">H21/3600</f>
        <v>1.16608888888889</v>
      </c>
      <c r="L21" s="73" t="n">
        <v>6853.1912</v>
      </c>
      <c r="M21" s="74" t="n">
        <v>39.1123</v>
      </c>
      <c r="N21" s="74" t="n">
        <v>41.4347</v>
      </c>
      <c r="O21" s="74" t="n">
        <v>42.1529</v>
      </c>
      <c r="P21" s="74" t="n">
        <v>4371.94</v>
      </c>
      <c r="Q21" s="74" t="n">
        <v>53.93</v>
      </c>
      <c r="R21" s="56" t="n">
        <f aca="false">P21/3600</f>
        <v>1.21442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4056.4</v>
      </c>
      <c r="I22" s="76" t="n">
        <v>52.18</v>
      </c>
      <c r="J22" s="62" t="n">
        <f aca="false">H22/3600</f>
        <v>1.12677777777778</v>
      </c>
      <c r="L22" s="75" t="n">
        <v>3825.1232</v>
      </c>
      <c r="M22" s="76" t="n">
        <v>36.68</v>
      </c>
      <c r="N22" s="76" t="n">
        <v>40.442</v>
      </c>
      <c r="O22" s="76" t="n">
        <v>41.256</v>
      </c>
      <c r="P22" s="76" t="n">
        <v>4188.96</v>
      </c>
      <c r="Q22" s="76" t="n">
        <v>53.05</v>
      </c>
      <c r="R22" s="62" t="n">
        <f aca="false">P22/3600</f>
        <v>1.163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5593.15</v>
      </c>
      <c r="I23" s="72" t="n">
        <v>81.08</v>
      </c>
      <c r="J23" s="51" t="n">
        <f aca="false">H23/3600</f>
        <v>1.55365277777778</v>
      </c>
      <c r="L23" s="71" t="n">
        <v>53162.2552</v>
      </c>
      <c r="M23" s="72" t="n">
        <v>41.8516</v>
      </c>
      <c r="N23" s="72" t="n">
        <v>43.5178</v>
      </c>
      <c r="O23" s="72" t="n">
        <v>44.1788</v>
      </c>
      <c r="P23" s="72" t="n">
        <v>5842.35</v>
      </c>
      <c r="Q23" s="72" t="n">
        <v>84.65</v>
      </c>
      <c r="R23" s="51" t="n">
        <f aca="false">P23/3600</f>
        <v>1.62287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4961.12</v>
      </c>
      <c r="I24" s="74" t="n">
        <v>76.64</v>
      </c>
      <c r="J24" s="56" t="n">
        <f aca="false">H24/3600</f>
        <v>1.37808888888889</v>
      </c>
      <c r="L24" s="73" t="n">
        <v>28652.6296</v>
      </c>
      <c r="M24" s="74" t="n">
        <v>38.7858</v>
      </c>
      <c r="N24" s="74" t="n">
        <v>41.069</v>
      </c>
      <c r="O24" s="74" t="n">
        <v>41.3744</v>
      </c>
      <c r="P24" s="74" t="n">
        <v>5189.24</v>
      </c>
      <c r="Q24" s="74" t="n">
        <v>75.38</v>
      </c>
      <c r="R24" s="56" t="n">
        <f aca="false">P24/3600</f>
        <v>1.44145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4526.13</v>
      </c>
      <c r="I25" s="74" t="n">
        <v>66.1</v>
      </c>
      <c r="J25" s="56" t="n">
        <f aca="false">H25/3600</f>
        <v>1.25725833333333</v>
      </c>
      <c r="L25" s="73" t="n">
        <v>14852.2056</v>
      </c>
      <c r="M25" s="74" t="n">
        <v>35.7716</v>
      </c>
      <c r="N25" s="74" t="n">
        <v>39.2434</v>
      </c>
      <c r="O25" s="74" t="n">
        <v>39.75</v>
      </c>
      <c r="P25" s="74" t="n">
        <v>4765.85</v>
      </c>
      <c r="Q25" s="74" t="n">
        <v>66.75</v>
      </c>
      <c r="R25" s="56" t="n">
        <f aca="false">P25/3600</f>
        <v>1.32384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4180.58</v>
      </c>
      <c r="I26" s="76" t="n">
        <v>56.71</v>
      </c>
      <c r="J26" s="62" t="n">
        <f aca="false">H26/3600</f>
        <v>1.16127222222222</v>
      </c>
      <c r="L26" s="75" t="n">
        <v>7307.5232</v>
      </c>
      <c r="M26" s="76" t="n">
        <v>32.9031</v>
      </c>
      <c r="N26" s="76" t="n">
        <v>37.9962</v>
      </c>
      <c r="O26" s="76" t="n">
        <v>38.9215</v>
      </c>
      <c r="P26" s="76" t="n">
        <v>4386.57</v>
      </c>
      <c r="Q26" s="76" t="n">
        <v>58.97</v>
      </c>
      <c r="R26" s="62" t="n">
        <f aca="false">P26/3600</f>
        <v>1.21849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12021.19</v>
      </c>
      <c r="I27" s="72" t="n">
        <v>172.8</v>
      </c>
      <c r="J27" s="51" t="n">
        <f aca="false">H27/3600</f>
        <v>3.33921944444444</v>
      </c>
      <c r="L27" s="71" t="n">
        <v>107580.072</v>
      </c>
      <c r="M27" s="72" t="n">
        <v>40.7036</v>
      </c>
      <c r="N27" s="72" t="n">
        <v>41.7816</v>
      </c>
      <c r="O27" s="72" t="n">
        <v>44.2456</v>
      </c>
      <c r="P27" s="72" t="n">
        <v>12390.26</v>
      </c>
      <c r="Q27" s="72" t="n">
        <v>167.03</v>
      </c>
      <c r="R27" s="51" t="n">
        <f aca="false">P27/3600</f>
        <v>3.44173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10331.22</v>
      </c>
      <c r="I28" s="74" t="n">
        <v>147.82</v>
      </c>
      <c r="J28" s="56" t="n">
        <f aca="false">H28/3600</f>
        <v>2.86978333333333</v>
      </c>
      <c r="L28" s="73" t="n">
        <v>49164.3576</v>
      </c>
      <c r="M28" s="74" t="n">
        <v>38.0406</v>
      </c>
      <c r="N28" s="74" t="n">
        <v>39.5503</v>
      </c>
      <c r="O28" s="74" t="n">
        <v>42.2036</v>
      </c>
      <c r="P28" s="74" t="n">
        <v>10729.23</v>
      </c>
      <c r="Q28" s="74" t="n">
        <v>148.43</v>
      </c>
      <c r="R28" s="56" t="n">
        <f aca="false">P28/3600</f>
        <v>2.98034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9310.16</v>
      </c>
      <c r="I29" s="74" t="n">
        <v>137.3</v>
      </c>
      <c r="J29" s="56" t="n">
        <f aca="false">H29/3600</f>
        <v>2.58615555555556</v>
      </c>
      <c r="L29" s="73" t="n">
        <v>26532.7472</v>
      </c>
      <c r="M29" s="74" t="n">
        <v>35.843</v>
      </c>
      <c r="N29" s="74" t="n">
        <v>38.4864</v>
      </c>
      <c r="O29" s="74" t="n">
        <v>40.5679</v>
      </c>
      <c r="P29" s="74" t="n">
        <v>9863.37</v>
      </c>
      <c r="Q29" s="74" t="n">
        <v>133.44</v>
      </c>
      <c r="R29" s="56" t="n">
        <f aca="false">P29/3600</f>
        <v>2.73982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8648.15</v>
      </c>
      <c r="I30" s="76" t="n">
        <v>121.7</v>
      </c>
      <c r="J30" s="62" t="n">
        <f aca="false">H30/3600</f>
        <v>2.40226388888889</v>
      </c>
      <c r="L30" s="75" t="n">
        <v>14339.548</v>
      </c>
      <c r="M30" s="76" t="n">
        <v>33.4289</v>
      </c>
      <c r="N30" s="76" t="n">
        <v>37.6783</v>
      </c>
      <c r="O30" s="76" t="n">
        <v>39.3335</v>
      </c>
      <c r="P30" s="76" t="n">
        <v>9059.66</v>
      </c>
      <c r="Q30" s="76" t="n">
        <v>122.22</v>
      </c>
      <c r="R30" s="62" t="n">
        <f aca="false">P30/3600</f>
        <v>2.51657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10662.66</v>
      </c>
      <c r="I31" s="72" t="n">
        <v>139.77</v>
      </c>
      <c r="J31" s="51" t="n">
        <f aca="false">H31/3600</f>
        <v>2.96185</v>
      </c>
      <c r="L31" s="71" t="n">
        <v>72257.6184</v>
      </c>
      <c r="M31" s="72" t="n">
        <v>41.3346</v>
      </c>
      <c r="N31" s="72" t="n">
        <v>44.4308</v>
      </c>
      <c r="O31" s="72" t="n">
        <v>46.0585</v>
      </c>
      <c r="P31" s="72" t="n">
        <v>11288.83</v>
      </c>
      <c r="Q31" s="72" t="n">
        <v>142.31</v>
      </c>
      <c r="R31" s="51" t="n">
        <f aca="false">P31/3600</f>
        <v>3.13578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9447.87</v>
      </c>
      <c r="I32" s="74" t="n">
        <v>125.12</v>
      </c>
      <c r="J32" s="56" t="n">
        <f aca="false">H32/3600</f>
        <v>2.62440833333333</v>
      </c>
      <c r="L32" s="73" t="n">
        <v>29416.9848</v>
      </c>
      <c r="M32" s="74" t="n">
        <v>38.7729</v>
      </c>
      <c r="N32" s="74" t="n">
        <v>42.9687</v>
      </c>
      <c r="O32" s="74" t="n">
        <v>43.9696</v>
      </c>
      <c r="P32" s="74" t="n">
        <v>9963.03</v>
      </c>
      <c r="Q32" s="74" t="n">
        <v>124.51</v>
      </c>
      <c r="R32" s="56" t="n">
        <f aca="false">P32/3600</f>
        <v>2.76750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8811.74</v>
      </c>
      <c r="I33" s="74" t="n">
        <v>118.29</v>
      </c>
      <c r="J33" s="56" t="n">
        <f aca="false">H33/3600</f>
        <v>2.44770555555556</v>
      </c>
      <c r="L33" s="73" t="n">
        <v>15239.5208</v>
      </c>
      <c r="M33" s="74" t="n">
        <v>37.0338</v>
      </c>
      <c r="N33" s="74" t="n">
        <v>41.6533</v>
      </c>
      <c r="O33" s="74" t="n">
        <v>42.1563</v>
      </c>
      <c r="P33" s="74" t="n">
        <v>9227.78</v>
      </c>
      <c r="Q33" s="74" t="n">
        <v>116.99</v>
      </c>
      <c r="R33" s="56" t="n">
        <f aca="false">P33/3600</f>
        <v>2.56327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8282.28</v>
      </c>
      <c r="I34" s="76" t="n">
        <v>112.88</v>
      </c>
      <c r="J34" s="62" t="n">
        <f aca="false">H34/3600</f>
        <v>2.30063333333333</v>
      </c>
      <c r="L34" s="75" t="n">
        <v>8492.2632</v>
      </c>
      <c r="M34" s="76" t="n">
        <v>35.09</v>
      </c>
      <c r="N34" s="76" t="n">
        <v>40.6192</v>
      </c>
      <c r="O34" s="76" t="n">
        <v>40.771</v>
      </c>
      <c r="P34" s="76" t="n">
        <v>8668.37</v>
      </c>
      <c r="Q34" s="76" t="n">
        <v>110.17</v>
      </c>
      <c r="R34" s="62" t="n">
        <f aca="false">P34/3600</f>
        <v>2.40788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14024.28</v>
      </c>
      <c r="I35" s="72" t="n">
        <v>211.71</v>
      </c>
      <c r="J35" s="51" t="n">
        <f aca="false">H35/3600</f>
        <v>3.89563333333333</v>
      </c>
      <c r="L35" s="71" t="n">
        <v>183387.576</v>
      </c>
      <c r="M35" s="72" t="n">
        <v>42.569</v>
      </c>
      <c r="N35" s="72" t="n">
        <v>42.7422</v>
      </c>
      <c r="O35" s="72" t="n">
        <v>44.4606</v>
      </c>
      <c r="P35" s="72" t="n">
        <v>14850.05</v>
      </c>
      <c r="Q35" s="72" t="n">
        <v>213.26</v>
      </c>
      <c r="R35" s="51" t="n">
        <f aca="false">P35/3600</f>
        <v>4.12501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12522.4</v>
      </c>
      <c r="I36" s="74" t="n">
        <v>175.82</v>
      </c>
      <c r="J36" s="56" t="n">
        <f aca="false">H36/3600</f>
        <v>3.47844444444444</v>
      </c>
      <c r="L36" s="73" t="n">
        <v>80284.6312</v>
      </c>
      <c r="M36" s="74" t="n">
        <v>37.1725</v>
      </c>
      <c r="N36" s="74" t="n">
        <v>40.8209</v>
      </c>
      <c r="O36" s="74" t="n">
        <v>42.9693</v>
      </c>
      <c r="P36" s="74" t="n">
        <v>13049.33</v>
      </c>
      <c r="Q36" s="74" t="n">
        <v>179.22</v>
      </c>
      <c r="R36" s="56" t="n">
        <f aca="false">P36/3600</f>
        <v>3.62481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11491.65</v>
      </c>
      <c r="I37" s="74" t="n">
        <v>161.57</v>
      </c>
      <c r="J37" s="56" t="n">
        <f aca="false">H37/3600</f>
        <v>3.192125</v>
      </c>
      <c r="L37" s="73" t="n">
        <v>40848.464</v>
      </c>
      <c r="M37" s="74" t="n">
        <v>34.651</v>
      </c>
      <c r="N37" s="74" t="n">
        <v>39.3594</v>
      </c>
      <c r="O37" s="74" t="n">
        <v>41.758</v>
      </c>
      <c r="P37" s="74" t="n">
        <v>12118.56</v>
      </c>
      <c r="Q37" s="74" t="n">
        <v>164.25</v>
      </c>
      <c r="R37" s="56" t="n">
        <f aca="false">P37/3600</f>
        <v>3.36626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10632.85</v>
      </c>
      <c r="I38" s="76" t="n">
        <v>152.07</v>
      </c>
      <c r="J38" s="62" t="n">
        <f aca="false">H38/3600</f>
        <v>2.95356944444444</v>
      </c>
      <c r="L38" s="75" t="n">
        <v>21980.6472</v>
      </c>
      <c r="M38" s="76" t="n">
        <v>32.2585</v>
      </c>
      <c r="N38" s="76" t="n">
        <v>38.3531</v>
      </c>
      <c r="O38" s="76" t="n">
        <v>40.8703</v>
      </c>
      <c r="P38" s="76" t="n">
        <v>10973.3</v>
      </c>
      <c r="Q38" s="76" t="n">
        <v>146.24</v>
      </c>
      <c r="R38" s="62" t="n">
        <f aca="false">P38/3600</f>
        <v>3.04813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2305.85</v>
      </c>
      <c r="I39" s="72" t="n">
        <v>34.94</v>
      </c>
      <c r="J39" s="51" t="n">
        <f aca="false">H39/3600</f>
        <v>0.640513888888889</v>
      </c>
      <c r="L39" s="71" t="n">
        <v>20975.0304</v>
      </c>
      <c r="M39" s="72" t="n">
        <v>41.8791</v>
      </c>
      <c r="N39" s="72" t="n">
        <v>43.9887</v>
      </c>
      <c r="O39" s="72" t="n">
        <v>44.6562</v>
      </c>
      <c r="P39" s="72" t="n">
        <v>2406.04</v>
      </c>
      <c r="Q39" s="72" t="n">
        <v>35.93</v>
      </c>
      <c r="R39" s="51" t="n">
        <f aca="false">P39/3600</f>
        <v>0.668344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2082.92</v>
      </c>
      <c r="I40" s="74" t="n">
        <v>30.7</v>
      </c>
      <c r="J40" s="56" t="n">
        <f aca="false">H40/3600</f>
        <v>0.578588888888889</v>
      </c>
      <c r="L40" s="73" t="n">
        <v>11237.6632</v>
      </c>
      <c r="M40" s="74" t="n">
        <v>38.4941</v>
      </c>
      <c r="N40" s="74" t="n">
        <v>41.3922</v>
      </c>
      <c r="O40" s="74" t="n">
        <v>41.8072</v>
      </c>
      <c r="P40" s="74" t="n">
        <v>2132.67</v>
      </c>
      <c r="Q40" s="74" t="n">
        <v>30.8</v>
      </c>
      <c r="R40" s="56" t="n">
        <f aca="false">P40/3600</f>
        <v>0.592408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1844.03</v>
      </c>
      <c r="I41" s="74" t="n">
        <v>26.68</v>
      </c>
      <c r="J41" s="56" t="n">
        <f aca="false">H41/3600</f>
        <v>0.512230555555556</v>
      </c>
      <c r="L41" s="73" t="n">
        <v>5988.9776</v>
      </c>
      <c r="M41" s="74" t="n">
        <v>35.5406</v>
      </c>
      <c r="N41" s="74" t="n">
        <v>39.4935</v>
      </c>
      <c r="O41" s="74" t="n">
        <v>39.7112</v>
      </c>
      <c r="P41" s="74" t="n">
        <v>1947.16</v>
      </c>
      <c r="Q41" s="74" t="n">
        <v>26.76</v>
      </c>
      <c r="R41" s="56" t="n">
        <f aca="false">P41/3600</f>
        <v>0.540877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1709.79</v>
      </c>
      <c r="I42" s="76" t="n">
        <v>23.51</v>
      </c>
      <c r="J42" s="62" t="n">
        <f aca="false">H42/3600</f>
        <v>0.474941666666667</v>
      </c>
      <c r="L42" s="75" t="n">
        <v>3336.28</v>
      </c>
      <c r="M42" s="76" t="n">
        <v>32.9531</v>
      </c>
      <c r="N42" s="76" t="n">
        <v>38.0279</v>
      </c>
      <c r="O42" s="76" t="n">
        <v>38.0407</v>
      </c>
      <c r="P42" s="76" t="n">
        <v>1775.58</v>
      </c>
      <c r="Q42" s="76" t="n">
        <v>23.64</v>
      </c>
      <c r="R42" s="62" t="n">
        <f aca="false">P42/3600</f>
        <v>0.493216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2578.53</v>
      </c>
      <c r="I43" s="72" t="n">
        <v>36.95</v>
      </c>
      <c r="J43" s="51" t="n">
        <f aca="false">H43/3600</f>
        <v>0.716258333333333</v>
      </c>
      <c r="L43" s="71" t="n">
        <v>23542.32</v>
      </c>
      <c r="M43" s="72" t="n">
        <v>42.019</v>
      </c>
      <c r="N43" s="72" t="n">
        <v>44.1456</v>
      </c>
      <c r="O43" s="72" t="n">
        <v>45.601</v>
      </c>
      <c r="P43" s="72" t="n">
        <v>2758.82</v>
      </c>
      <c r="Q43" s="72" t="n">
        <v>39.03</v>
      </c>
      <c r="R43" s="51" t="n">
        <f aca="false">P43/3600</f>
        <v>0.766338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2353.35</v>
      </c>
      <c r="I44" s="74" t="n">
        <v>34.76</v>
      </c>
      <c r="J44" s="56" t="n">
        <f aca="false">H44/3600</f>
        <v>0.653708333333333</v>
      </c>
      <c r="L44" s="73" t="n">
        <v>14041.6096</v>
      </c>
      <c r="M44" s="74" t="n">
        <v>39.1633</v>
      </c>
      <c r="N44" s="74" t="n">
        <v>41.8405</v>
      </c>
      <c r="O44" s="74" t="n">
        <v>43.0576</v>
      </c>
      <c r="P44" s="74" t="n">
        <v>2512.45</v>
      </c>
      <c r="Q44" s="74" t="n">
        <v>34.85</v>
      </c>
      <c r="R44" s="56" t="n">
        <f aca="false">P44/3600</f>
        <v>0.697902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2213.34</v>
      </c>
      <c r="I45" s="74" t="n">
        <v>33.26</v>
      </c>
      <c r="J45" s="56" t="n">
        <f aca="false">H45/3600</f>
        <v>0.614816666666667</v>
      </c>
      <c r="L45" s="73" t="n">
        <v>8252.1048</v>
      </c>
      <c r="M45" s="74" t="n">
        <v>36.1413</v>
      </c>
      <c r="N45" s="74" t="n">
        <v>39.9908</v>
      </c>
      <c r="O45" s="74" t="n">
        <v>41.0249</v>
      </c>
      <c r="P45" s="74" t="n">
        <v>2294.73</v>
      </c>
      <c r="Q45" s="74" t="n">
        <v>33.64</v>
      </c>
      <c r="R45" s="56" t="n">
        <f aca="false">P45/3600</f>
        <v>0.63742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2079.27</v>
      </c>
      <c r="I46" s="76" t="n">
        <v>30.49</v>
      </c>
      <c r="J46" s="62" t="n">
        <f aca="false">H46/3600</f>
        <v>0.577575</v>
      </c>
      <c r="L46" s="75" t="n">
        <v>4702.0464</v>
      </c>
      <c r="M46" s="76" t="n">
        <v>33.0607</v>
      </c>
      <c r="N46" s="76" t="n">
        <v>38.5865</v>
      </c>
      <c r="O46" s="76" t="n">
        <v>39.5285</v>
      </c>
      <c r="P46" s="76" t="n">
        <v>2187.62</v>
      </c>
      <c r="Q46" s="76" t="n">
        <v>29.6</v>
      </c>
      <c r="R46" s="62" t="n">
        <f aca="false">P46/3600</f>
        <v>0.607672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2503.28</v>
      </c>
      <c r="I47" s="72" t="n">
        <v>40.81</v>
      </c>
      <c r="J47" s="51" t="n">
        <f aca="false">H47/3600</f>
        <v>0.695355555555556</v>
      </c>
      <c r="L47" s="71" t="n">
        <v>44151.2168</v>
      </c>
      <c r="M47" s="72" t="n">
        <v>41.1724</v>
      </c>
      <c r="N47" s="72" t="n">
        <v>42.6003</v>
      </c>
      <c r="O47" s="72" t="n">
        <v>43.4713</v>
      </c>
      <c r="P47" s="72" t="n">
        <v>2670.22</v>
      </c>
      <c r="Q47" s="72" t="n">
        <v>42.13</v>
      </c>
      <c r="R47" s="51" t="n">
        <f aca="false">P47/3600</f>
        <v>0.74172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2350.36</v>
      </c>
      <c r="I48" s="74" t="n">
        <v>37.48</v>
      </c>
      <c r="J48" s="56" t="n">
        <f aca="false">H48/3600</f>
        <v>0.652877777777778</v>
      </c>
      <c r="L48" s="73" t="n">
        <v>27340.3936</v>
      </c>
      <c r="M48" s="74" t="n">
        <v>36.9766</v>
      </c>
      <c r="N48" s="74" t="n">
        <v>39.4681</v>
      </c>
      <c r="O48" s="74" t="n">
        <v>40.2962</v>
      </c>
      <c r="P48" s="74" t="n">
        <v>2482.59</v>
      </c>
      <c r="Q48" s="74" t="n">
        <v>39.33</v>
      </c>
      <c r="R48" s="56" t="n">
        <f aca="false">P48/3600</f>
        <v>0.689608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2146.91</v>
      </c>
      <c r="I49" s="74" t="n">
        <v>34.76</v>
      </c>
      <c r="J49" s="56" t="n">
        <f aca="false">H49/3600</f>
        <v>0.596363888888889</v>
      </c>
      <c r="L49" s="73" t="n">
        <v>16303.2992</v>
      </c>
      <c r="M49" s="74" t="n">
        <v>33.1932</v>
      </c>
      <c r="N49" s="74" t="n">
        <v>37.3851</v>
      </c>
      <c r="O49" s="74" t="n">
        <v>38.111</v>
      </c>
      <c r="P49" s="74" t="n">
        <v>2287.27</v>
      </c>
      <c r="Q49" s="74" t="n">
        <v>34.94</v>
      </c>
      <c r="R49" s="56" t="n">
        <f aca="false">P49/3600</f>
        <v>0.635352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1982.09</v>
      </c>
      <c r="I50" s="76" t="n">
        <v>31.21</v>
      </c>
      <c r="J50" s="62" t="n">
        <f aca="false">H50/3600</f>
        <v>0.550580555555556</v>
      </c>
      <c r="L50" s="75" t="n">
        <v>8842.4</v>
      </c>
      <c r="M50" s="76" t="n">
        <v>29.5073</v>
      </c>
      <c r="N50" s="76" t="n">
        <v>35.9415</v>
      </c>
      <c r="O50" s="76" t="n">
        <v>36.5819</v>
      </c>
      <c r="P50" s="76" t="n">
        <v>2034.65</v>
      </c>
      <c r="Q50" s="76" t="n">
        <v>29.94</v>
      </c>
      <c r="R50" s="62" t="n">
        <f aca="false">P50/3600</f>
        <v>0.565180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1381.35</v>
      </c>
      <c r="I51" s="72" t="n">
        <v>19.22</v>
      </c>
      <c r="J51" s="51" t="n">
        <f aca="false">H51/3600</f>
        <v>0.383708333333333</v>
      </c>
      <c r="L51" s="71" t="n">
        <v>15180.2232</v>
      </c>
      <c r="M51" s="72" t="n">
        <v>42.4542</v>
      </c>
      <c r="N51" s="72" t="n">
        <v>43.8154</v>
      </c>
      <c r="O51" s="72" t="n">
        <v>44.5774</v>
      </c>
      <c r="P51" s="72" t="n">
        <v>1446.01</v>
      </c>
      <c r="Q51" s="72" t="n">
        <v>19.84</v>
      </c>
      <c r="R51" s="51" t="n">
        <f aca="false">P51/3600</f>
        <v>0.40166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1254.82</v>
      </c>
      <c r="I52" s="74" t="n">
        <v>17.65</v>
      </c>
      <c r="J52" s="56" t="n">
        <f aca="false">H52/3600</f>
        <v>0.348561111111111</v>
      </c>
      <c r="L52" s="73" t="n">
        <v>9051.2568</v>
      </c>
      <c r="M52" s="74" t="n">
        <v>39.0985</v>
      </c>
      <c r="N52" s="74" t="n">
        <v>40.5135</v>
      </c>
      <c r="O52" s="74" t="n">
        <v>41.8734</v>
      </c>
      <c r="P52" s="74" t="n">
        <v>1306.38</v>
      </c>
      <c r="Q52" s="74" t="n">
        <v>18.47</v>
      </c>
      <c r="R52" s="56" t="n">
        <f aca="false">P52/3600</f>
        <v>0.362883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1149</v>
      </c>
      <c r="I53" s="74" t="n">
        <v>16.13</v>
      </c>
      <c r="J53" s="56" t="n">
        <f aca="false">H53/3600</f>
        <v>0.319166666666667</v>
      </c>
      <c r="L53" s="73" t="n">
        <v>5152.7688</v>
      </c>
      <c r="M53" s="74" t="n">
        <v>35.7134</v>
      </c>
      <c r="N53" s="74" t="n">
        <v>38.1827</v>
      </c>
      <c r="O53" s="74" t="n">
        <v>39.9915</v>
      </c>
      <c r="P53" s="74" t="n">
        <v>1224.39</v>
      </c>
      <c r="Q53" s="74" t="n">
        <v>16.37</v>
      </c>
      <c r="R53" s="56" t="n">
        <f aca="false">P53/3600</f>
        <v>0.340108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1059.25</v>
      </c>
      <c r="I54" s="76" t="n">
        <v>15.58</v>
      </c>
      <c r="J54" s="62" t="n">
        <f aca="false">H54/3600</f>
        <v>0.294236111111111</v>
      </c>
      <c r="L54" s="75" t="n">
        <v>2593.5224</v>
      </c>
      <c r="M54" s="76" t="n">
        <v>32.2857</v>
      </c>
      <c r="N54" s="76" t="n">
        <v>36.7485</v>
      </c>
      <c r="O54" s="76" t="n">
        <v>38.565</v>
      </c>
      <c r="P54" s="76" t="n">
        <v>1095.11</v>
      </c>
      <c r="Q54" s="76" t="n">
        <v>14.87</v>
      </c>
      <c r="R54" s="62" t="n">
        <f aca="false">P54/3600</f>
        <v>0.30419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524.34</v>
      </c>
      <c r="I55" s="72" t="n">
        <v>7.67</v>
      </c>
      <c r="J55" s="51" t="n">
        <f aca="false">H55/3600</f>
        <v>0.14565</v>
      </c>
      <c r="L55" s="71" t="n">
        <v>5342.6272</v>
      </c>
      <c r="M55" s="72" t="n">
        <v>43.0984</v>
      </c>
      <c r="N55" s="72" t="n">
        <v>45.2712</v>
      </c>
      <c r="O55" s="72" t="n">
        <v>45.0891</v>
      </c>
      <c r="P55" s="72" t="n">
        <v>556.92</v>
      </c>
      <c r="Q55" s="72" t="n">
        <v>8</v>
      </c>
      <c r="R55" s="51" t="n">
        <f aca="false">P55/3600</f>
        <v>0.154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492.94</v>
      </c>
      <c r="I56" s="74" t="n">
        <v>7.41</v>
      </c>
      <c r="J56" s="56" t="n">
        <f aca="false">H56/3600</f>
        <v>0.136927777777778</v>
      </c>
      <c r="L56" s="73" t="n">
        <v>3174.704</v>
      </c>
      <c r="M56" s="74" t="n">
        <v>39.5353</v>
      </c>
      <c r="N56" s="74" t="n">
        <v>42.3362</v>
      </c>
      <c r="O56" s="74" t="n">
        <v>41.8907</v>
      </c>
      <c r="P56" s="74" t="n">
        <v>506.36</v>
      </c>
      <c r="Q56" s="74" t="n">
        <v>7.27</v>
      </c>
      <c r="R56" s="56" t="n">
        <f aca="false">P56/3600</f>
        <v>0.14065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454.17</v>
      </c>
      <c r="I57" s="74" t="n">
        <v>6.54</v>
      </c>
      <c r="J57" s="56" t="n">
        <f aca="false">H57/3600</f>
        <v>0.126158333333333</v>
      </c>
      <c r="L57" s="73" t="n">
        <v>1813.6304</v>
      </c>
      <c r="M57" s="74" t="n">
        <v>36.1228</v>
      </c>
      <c r="N57" s="74" t="n">
        <v>40.0627</v>
      </c>
      <c r="O57" s="74" t="n">
        <v>39.4538</v>
      </c>
      <c r="P57" s="74" t="n">
        <v>481.14</v>
      </c>
      <c r="Q57" s="74" t="n">
        <v>6.85</v>
      </c>
      <c r="R57" s="56" t="n">
        <f aca="false">P57/3600</f>
        <v>0.1336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418.91</v>
      </c>
      <c r="I58" s="76" t="n">
        <v>6.14</v>
      </c>
      <c r="J58" s="62" t="n">
        <f aca="false">H58/3600</f>
        <v>0.116363888888889</v>
      </c>
      <c r="L58" s="75" t="n">
        <v>1009.4072</v>
      </c>
      <c r="M58" s="76" t="n">
        <v>32.9332</v>
      </c>
      <c r="N58" s="76" t="n">
        <v>38.4799</v>
      </c>
      <c r="O58" s="76" t="n">
        <v>37.6821</v>
      </c>
      <c r="P58" s="76" t="n">
        <v>436.98</v>
      </c>
      <c r="Q58" s="76" t="n">
        <v>5.98</v>
      </c>
      <c r="R58" s="62" t="n">
        <f aca="false">P58/3600</f>
        <v>0.12138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724.35</v>
      </c>
      <c r="I59" s="72" t="n">
        <v>11.55</v>
      </c>
      <c r="J59" s="51" t="n">
        <f aca="false">H59/3600</f>
        <v>0.201208333333333</v>
      </c>
      <c r="L59" s="71" t="n">
        <v>13152.5552</v>
      </c>
      <c r="M59" s="72" t="n">
        <v>41.2571</v>
      </c>
      <c r="N59" s="72" t="n">
        <v>43.3474</v>
      </c>
      <c r="O59" s="72" t="n">
        <v>44.3228</v>
      </c>
      <c r="P59" s="72" t="n">
        <v>757.98</v>
      </c>
      <c r="Q59" s="72" t="n">
        <v>12.1</v>
      </c>
      <c r="R59" s="51" t="n">
        <f aca="false">P59/3600</f>
        <v>0.2105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664.45</v>
      </c>
      <c r="I60" s="74" t="n">
        <v>10.27</v>
      </c>
      <c r="J60" s="56" t="n">
        <f aca="false">H60/3600</f>
        <v>0.184569444444444</v>
      </c>
      <c r="L60" s="73" t="n">
        <v>8357.1704</v>
      </c>
      <c r="M60" s="74" t="n">
        <v>36.8933</v>
      </c>
      <c r="N60" s="74" t="n">
        <v>40.7099</v>
      </c>
      <c r="O60" s="74" t="n">
        <v>41.7896</v>
      </c>
      <c r="P60" s="74" t="n">
        <v>719.94</v>
      </c>
      <c r="Q60" s="74" t="n">
        <v>10.82</v>
      </c>
      <c r="R60" s="56" t="n">
        <f aca="false">P60/3600</f>
        <v>0.19998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607.01</v>
      </c>
      <c r="I61" s="74" t="n">
        <v>9.24</v>
      </c>
      <c r="J61" s="56" t="n">
        <f aca="false">H61/3600</f>
        <v>0.168613888888889</v>
      </c>
      <c r="L61" s="73" t="n">
        <v>5139.28</v>
      </c>
      <c r="M61" s="74" t="n">
        <v>33.1397</v>
      </c>
      <c r="N61" s="74" t="n">
        <v>39.0907</v>
      </c>
      <c r="O61" s="74" t="n">
        <v>40.0399</v>
      </c>
      <c r="P61" s="74" t="n">
        <v>660.03</v>
      </c>
      <c r="Q61" s="74" t="n">
        <v>9.57</v>
      </c>
      <c r="R61" s="56" t="n">
        <f aca="false">P61/3600</f>
        <v>0.18334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559.25</v>
      </c>
      <c r="I62" s="76" t="n">
        <v>8.29</v>
      </c>
      <c r="J62" s="62" t="n">
        <f aca="false">H62/3600</f>
        <v>0.155347222222222</v>
      </c>
      <c r="L62" s="75" t="n">
        <v>3047.6752</v>
      </c>
      <c r="M62" s="76" t="n">
        <v>29.6526</v>
      </c>
      <c r="N62" s="76" t="n">
        <v>38.0222</v>
      </c>
      <c r="O62" s="76" t="n">
        <v>38.8132</v>
      </c>
      <c r="P62" s="76" t="n">
        <v>594.82</v>
      </c>
      <c r="Q62" s="76" t="n">
        <v>8.57</v>
      </c>
      <c r="R62" s="62" t="n">
        <f aca="false">P62/3600</f>
        <v>0.16522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614.1</v>
      </c>
      <c r="I63" s="72" t="n">
        <v>9.82</v>
      </c>
      <c r="J63" s="51" t="n">
        <f aca="false">H63/3600</f>
        <v>0.170583333333333</v>
      </c>
      <c r="L63" s="71" t="n">
        <v>11572.4208</v>
      </c>
      <c r="M63" s="72" t="n">
        <v>41.1408</v>
      </c>
      <c r="N63" s="72" t="n">
        <v>42.2574</v>
      </c>
      <c r="O63" s="72" t="n">
        <v>42.9694</v>
      </c>
      <c r="P63" s="72" t="n">
        <v>655.15</v>
      </c>
      <c r="Q63" s="72" t="n">
        <v>10.64</v>
      </c>
      <c r="R63" s="51" t="n">
        <f aca="false">P63/3600</f>
        <v>0.18198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593.29</v>
      </c>
      <c r="I64" s="74" t="n">
        <v>9.37</v>
      </c>
      <c r="J64" s="56" t="n">
        <f aca="false">H64/3600</f>
        <v>0.164802777777778</v>
      </c>
      <c r="L64" s="73" t="n">
        <v>7143.1784</v>
      </c>
      <c r="M64" s="74" t="n">
        <v>36.8563</v>
      </c>
      <c r="N64" s="74" t="n">
        <v>39.2055</v>
      </c>
      <c r="O64" s="74" t="n">
        <v>39.7445</v>
      </c>
      <c r="P64" s="74" t="n">
        <v>620.98</v>
      </c>
      <c r="Q64" s="74" t="n">
        <v>9.87</v>
      </c>
      <c r="R64" s="56" t="n">
        <f aca="false">P64/3600</f>
        <v>0.17249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530.23</v>
      </c>
      <c r="I65" s="74" t="n">
        <v>8.6</v>
      </c>
      <c r="J65" s="56" t="n">
        <f aca="false">H65/3600</f>
        <v>0.147286111111111</v>
      </c>
      <c r="L65" s="73" t="n">
        <v>4051.6</v>
      </c>
      <c r="M65" s="74" t="n">
        <v>32.8817</v>
      </c>
      <c r="N65" s="74" t="n">
        <v>36.9791</v>
      </c>
      <c r="O65" s="74" t="n">
        <v>37.4543</v>
      </c>
      <c r="P65" s="74" t="n">
        <v>566.1</v>
      </c>
      <c r="Q65" s="74" t="n">
        <v>8.4</v>
      </c>
      <c r="R65" s="56" t="n">
        <f aca="false">P65/3600</f>
        <v>0.1572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474.1</v>
      </c>
      <c r="I66" s="76" t="n">
        <v>7.32</v>
      </c>
      <c r="J66" s="62" t="n">
        <f aca="false">H66/3600</f>
        <v>0.131694444444444</v>
      </c>
      <c r="L66" s="75" t="n">
        <v>2084.4448</v>
      </c>
      <c r="M66" s="76" t="n">
        <v>29.3308</v>
      </c>
      <c r="N66" s="76" t="n">
        <v>35.4491</v>
      </c>
      <c r="O66" s="76" t="n">
        <v>35.8983</v>
      </c>
      <c r="P66" s="76" t="n">
        <v>511.96</v>
      </c>
      <c r="Q66" s="76" t="n">
        <v>7.29</v>
      </c>
      <c r="R66" s="62" t="n">
        <f aca="false">P66/3600</f>
        <v>0.14221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362.81</v>
      </c>
      <c r="I67" s="72" t="n">
        <v>5.38</v>
      </c>
      <c r="J67" s="51" t="n">
        <f aca="false">H67/3600</f>
        <v>0.100780555555556</v>
      </c>
      <c r="L67" s="71" t="n">
        <v>4532.2736</v>
      </c>
      <c r="M67" s="72" t="n">
        <v>42.6801</v>
      </c>
      <c r="N67" s="72" t="n">
        <v>43.3275</v>
      </c>
      <c r="O67" s="72" t="n">
        <v>44.1643</v>
      </c>
      <c r="P67" s="72" t="n">
        <v>382.28</v>
      </c>
      <c r="Q67" s="72" t="n">
        <v>5.48</v>
      </c>
      <c r="R67" s="51" t="n">
        <f aca="false">P67/3600</f>
        <v>0.10618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329.04</v>
      </c>
      <c r="I68" s="74" t="n">
        <v>4.76</v>
      </c>
      <c r="J68" s="56" t="n">
        <f aca="false">H68/3600</f>
        <v>0.0914</v>
      </c>
      <c r="L68" s="73" t="n">
        <v>2713.7472</v>
      </c>
      <c r="M68" s="74" t="n">
        <v>38.6672</v>
      </c>
      <c r="N68" s="74" t="n">
        <v>40.014</v>
      </c>
      <c r="O68" s="74" t="n">
        <v>41.2964</v>
      </c>
      <c r="P68" s="74" t="n">
        <v>338.23</v>
      </c>
      <c r="Q68" s="74" t="n">
        <v>4.9</v>
      </c>
      <c r="R68" s="56" t="n">
        <f aca="false">P68/3600</f>
        <v>0.093952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293.07</v>
      </c>
      <c r="I69" s="74" t="n">
        <v>4.21</v>
      </c>
      <c r="J69" s="56" t="n">
        <f aca="false">H69/3600</f>
        <v>0.0814083333333333</v>
      </c>
      <c r="L69" s="73" t="n">
        <v>1490.7104</v>
      </c>
      <c r="M69" s="74" t="n">
        <v>34.8085</v>
      </c>
      <c r="N69" s="74" t="n">
        <v>37.8508</v>
      </c>
      <c r="O69" s="74" t="n">
        <v>39.0571</v>
      </c>
      <c r="P69" s="74" t="n">
        <v>307.23</v>
      </c>
      <c r="Q69" s="74" t="n">
        <v>4.33</v>
      </c>
      <c r="R69" s="56" t="n">
        <f aca="false">P69/3600</f>
        <v>0.085341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263.22</v>
      </c>
      <c r="I70" s="76" t="n">
        <v>3.74</v>
      </c>
      <c r="J70" s="62" t="n">
        <f aca="false">H70/3600</f>
        <v>0.0731166666666667</v>
      </c>
      <c r="L70" s="75" t="n">
        <v>748.5536</v>
      </c>
      <c r="M70" s="76" t="n">
        <v>31.4476</v>
      </c>
      <c r="N70" s="76" t="n">
        <v>36.2976</v>
      </c>
      <c r="O70" s="76" t="n">
        <v>37.3424</v>
      </c>
      <c r="P70" s="76" t="n">
        <v>285.08</v>
      </c>
      <c r="Q70" s="76" t="n">
        <v>3.81</v>
      </c>
      <c r="R70" s="62" t="n">
        <f aca="false">P70/3600</f>
        <v>0.079188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5175.29</v>
      </c>
      <c r="I71" s="72" t="n">
        <v>75.39</v>
      </c>
      <c r="J71" s="51" t="n">
        <f aca="false">H71/3600</f>
        <v>1.43758055555556</v>
      </c>
      <c r="L71" s="71" t="n">
        <v>21586.9464</v>
      </c>
      <c r="M71" s="72" t="n">
        <v>44.7448</v>
      </c>
      <c r="N71" s="72" t="n">
        <v>47.4349</v>
      </c>
      <c r="O71" s="72" t="n">
        <v>48.338</v>
      </c>
      <c r="P71" s="72" t="n">
        <v>5562.01</v>
      </c>
      <c r="Q71" s="72" t="n">
        <v>73.76</v>
      </c>
      <c r="R71" s="51" t="n">
        <f aca="false">P71/3600</f>
        <v>1.545002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4966.03</v>
      </c>
      <c r="I72" s="74" t="n">
        <v>69.74</v>
      </c>
      <c r="J72" s="56" t="n">
        <f aca="false">H72/3600</f>
        <v>1.37945277777778</v>
      </c>
      <c r="L72" s="73" t="n">
        <v>12551.2624</v>
      </c>
      <c r="M72" s="74" t="n">
        <v>42.3888</v>
      </c>
      <c r="N72" s="74" t="n">
        <v>45.791</v>
      </c>
      <c r="O72" s="74" t="n">
        <v>46.4783</v>
      </c>
      <c r="P72" s="74" t="n">
        <v>5118.78</v>
      </c>
      <c r="Q72" s="74" t="n">
        <v>67.91</v>
      </c>
      <c r="R72" s="56" t="n">
        <f aca="false">P72/3600</f>
        <v>1.421883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4676.33</v>
      </c>
      <c r="I73" s="74" t="n">
        <v>63.21</v>
      </c>
      <c r="J73" s="56" t="n">
        <f aca="false">H73/3600</f>
        <v>1.29898055555556</v>
      </c>
      <c r="L73" s="73" t="n">
        <v>7472.4824</v>
      </c>
      <c r="M73" s="74" t="n">
        <v>39.7657</v>
      </c>
      <c r="N73" s="74" t="n">
        <v>44.1429</v>
      </c>
      <c r="O73" s="74" t="n">
        <v>44.6652</v>
      </c>
      <c r="P73" s="74" t="n">
        <v>4878.63</v>
      </c>
      <c r="Q73" s="74" t="n">
        <v>65.51</v>
      </c>
      <c r="R73" s="56" t="n">
        <f aca="false">P73/3600</f>
        <v>1.35517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4435.4</v>
      </c>
      <c r="I74" s="76" t="n">
        <v>59.73</v>
      </c>
      <c r="J74" s="62" t="n">
        <f aca="false">H74/3600</f>
        <v>1.23205555555556</v>
      </c>
      <c r="L74" s="75" t="n">
        <v>4469.7488</v>
      </c>
      <c r="M74" s="76" t="n">
        <v>36.8864</v>
      </c>
      <c r="N74" s="76" t="n">
        <v>42.9273</v>
      </c>
      <c r="O74" s="76" t="n">
        <v>43.2963</v>
      </c>
      <c r="P74" s="76" t="n">
        <v>4653.02</v>
      </c>
      <c r="Q74" s="76" t="n">
        <v>61.44</v>
      </c>
      <c r="R74" s="62" t="n">
        <f aca="false">P74/3600</f>
        <v>1.292505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5134.81</v>
      </c>
      <c r="I75" s="72" t="n">
        <v>70.97</v>
      </c>
      <c r="J75" s="51" t="n">
        <f aca="false">H75/3600</f>
        <v>1.42633611111111</v>
      </c>
      <c r="L75" s="71" t="n">
        <v>22084.5248</v>
      </c>
      <c r="M75" s="72" t="n">
        <v>44.7074</v>
      </c>
      <c r="N75" s="72" t="n">
        <v>48.6928</v>
      </c>
      <c r="O75" s="72" t="n">
        <v>48.5029</v>
      </c>
      <c r="P75" s="72" t="n">
        <v>5380.88</v>
      </c>
      <c r="Q75" s="72" t="n">
        <v>70.74</v>
      </c>
      <c r="R75" s="51" t="n">
        <f aca="false">P75/3600</f>
        <v>1.49468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4866.77</v>
      </c>
      <c r="I76" s="74" t="n">
        <v>66.01</v>
      </c>
      <c r="J76" s="56" t="n">
        <f aca="false">H76/3600</f>
        <v>1.35188055555556</v>
      </c>
      <c r="L76" s="73" t="n">
        <v>13397.1448</v>
      </c>
      <c r="M76" s="74" t="n">
        <v>42.3661</v>
      </c>
      <c r="N76" s="74" t="n">
        <v>46.9951</v>
      </c>
      <c r="O76" s="74" t="n">
        <v>46.2123</v>
      </c>
      <c r="P76" s="74" t="n">
        <v>5078.77</v>
      </c>
      <c r="Q76" s="74" t="n">
        <v>66.77</v>
      </c>
      <c r="R76" s="56" t="n">
        <f aca="false">P76/3600</f>
        <v>1.410769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4705.04</v>
      </c>
      <c r="I77" s="74" t="n">
        <v>63.11</v>
      </c>
      <c r="J77" s="56" t="n">
        <f aca="false">H77/3600</f>
        <v>1.30695555555556</v>
      </c>
      <c r="L77" s="73" t="n">
        <v>8295.9456</v>
      </c>
      <c r="M77" s="74" t="n">
        <v>39.6752</v>
      </c>
      <c r="N77" s="74" t="n">
        <v>45.6586</v>
      </c>
      <c r="O77" s="74" t="n">
        <v>44.0876</v>
      </c>
      <c r="P77" s="74" t="n">
        <v>4897.37</v>
      </c>
      <c r="Q77" s="74" t="n">
        <v>64.04</v>
      </c>
      <c r="R77" s="56" t="n">
        <f aca="false">P77/3600</f>
        <v>1.360380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4434.16</v>
      </c>
      <c r="I78" s="76" t="n">
        <v>58.65</v>
      </c>
      <c r="J78" s="62" t="n">
        <f aca="false">H78/3600</f>
        <v>1.23171111111111</v>
      </c>
      <c r="L78" s="75" t="n">
        <v>4991.4368</v>
      </c>
      <c r="M78" s="76" t="n">
        <v>36.5753</v>
      </c>
      <c r="N78" s="76" t="n">
        <v>44.6316</v>
      </c>
      <c r="O78" s="76" t="n">
        <v>42.6106</v>
      </c>
      <c r="P78" s="76" t="n">
        <v>4680.61</v>
      </c>
      <c r="Q78" s="76" t="n">
        <v>59.5</v>
      </c>
      <c r="R78" s="62" t="n">
        <f aca="false">P78/3600</f>
        <v>1.300169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5186.16</v>
      </c>
      <c r="I79" s="72" t="n">
        <v>74.61</v>
      </c>
      <c r="J79" s="51" t="n">
        <f aca="false">H79/3600</f>
        <v>1.4406</v>
      </c>
      <c r="L79" s="71" t="n">
        <v>23683.0368</v>
      </c>
      <c r="M79" s="72" t="n">
        <v>44.7128</v>
      </c>
      <c r="N79" s="72" t="n">
        <v>48.663</v>
      </c>
      <c r="O79" s="72" t="n">
        <v>48.8382</v>
      </c>
      <c r="P79" s="72" t="n">
        <v>5507.19</v>
      </c>
      <c r="Q79" s="72" t="n">
        <v>72.75</v>
      </c>
      <c r="R79" s="51" t="n">
        <f aca="false">P79/3600</f>
        <v>1.52977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4823.59</v>
      </c>
      <c r="I80" s="74" t="n">
        <v>67.77</v>
      </c>
      <c r="J80" s="56" t="n">
        <f aca="false">H80/3600</f>
        <v>1.33988611111111</v>
      </c>
      <c r="L80" s="73" t="n">
        <v>13546.4296</v>
      </c>
      <c r="M80" s="74" t="n">
        <v>42.0222</v>
      </c>
      <c r="N80" s="74" t="n">
        <v>46.75</v>
      </c>
      <c r="O80" s="74" t="n">
        <v>46.916</v>
      </c>
      <c r="P80" s="74" t="n">
        <v>5116.5</v>
      </c>
      <c r="Q80" s="74" t="n">
        <v>69.23</v>
      </c>
      <c r="R80" s="56" t="n">
        <f aca="false">P80/3600</f>
        <v>1.4212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4616.32</v>
      </c>
      <c r="I81" s="74" t="n">
        <v>65.53</v>
      </c>
      <c r="J81" s="56" t="n">
        <f aca="false">H81/3600</f>
        <v>1.28231111111111</v>
      </c>
      <c r="L81" s="73" t="n">
        <v>7749.6696</v>
      </c>
      <c r="M81" s="74" t="n">
        <v>39.2708</v>
      </c>
      <c r="N81" s="74" t="n">
        <v>44.9445</v>
      </c>
      <c r="O81" s="74" t="n">
        <v>45.0756</v>
      </c>
      <c r="P81" s="74" t="n">
        <v>4848.27</v>
      </c>
      <c r="Q81" s="74" t="n">
        <v>64.62</v>
      </c>
      <c r="R81" s="56" t="n">
        <f aca="false">P81/3600</f>
        <v>1.34674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4458.54</v>
      </c>
      <c r="I82" s="76" t="n">
        <v>59.91</v>
      </c>
      <c r="J82" s="62" t="n">
        <f aca="false">H82/3600</f>
        <v>1.23848333333333</v>
      </c>
      <c r="L82" s="75" t="n">
        <v>4388.2512</v>
      </c>
      <c r="M82" s="76" t="n">
        <v>36.4743</v>
      </c>
      <c r="N82" s="76" t="n">
        <v>43.5436</v>
      </c>
      <c r="O82" s="76" t="n">
        <v>43.6668</v>
      </c>
      <c r="P82" s="76" t="n">
        <v>4719.92</v>
      </c>
      <c r="Q82" s="76" t="n">
        <v>59.11</v>
      </c>
      <c r="R82" s="62" t="n">
        <f aca="false">P82/3600</f>
        <v>1.31108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4</v>
      </c>
      <c r="B83" s="77" t="s">
        <v>45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2291.41</v>
      </c>
      <c r="I83" s="72" t="n">
        <v>33.84</v>
      </c>
      <c r="J83" s="51" t="n">
        <f aca="false">H83/3600</f>
        <v>0.636502777777778</v>
      </c>
      <c r="L83" s="71" t="n">
        <v>22872.6128</v>
      </c>
      <c r="M83" s="72" t="n">
        <v>42.0681</v>
      </c>
      <c r="N83" s="72" t="n">
        <v>43.9012</v>
      </c>
      <c r="O83" s="72" t="n">
        <v>44.5057</v>
      </c>
      <c r="P83" s="72" t="n">
        <v>2358.81</v>
      </c>
      <c r="Q83" s="72" t="n">
        <v>33.83</v>
      </c>
      <c r="R83" s="51" t="n">
        <f aca="false">P83/3600</f>
        <v>0.65522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2070.99</v>
      </c>
      <c r="I84" s="74" t="n">
        <v>31.41</v>
      </c>
      <c r="J84" s="56" t="n">
        <f aca="false">H84/3600</f>
        <v>0.575275</v>
      </c>
      <c r="L84" s="73" t="n">
        <v>13032.0784</v>
      </c>
      <c r="M84" s="74" t="n">
        <v>38.6396</v>
      </c>
      <c r="N84" s="74" t="n">
        <v>40.969</v>
      </c>
      <c r="O84" s="74" t="n">
        <v>41.37</v>
      </c>
      <c r="P84" s="74" t="n">
        <v>2211.95</v>
      </c>
      <c r="Q84" s="74" t="n">
        <v>31.42</v>
      </c>
      <c r="R84" s="56" t="n">
        <f aca="false">P84/3600</f>
        <v>0.614430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1880.73</v>
      </c>
      <c r="I85" s="74" t="n">
        <v>26.93</v>
      </c>
      <c r="J85" s="56" t="n">
        <f aca="false">H85/3600</f>
        <v>0.522425</v>
      </c>
      <c r="L85" s="73" t="n">
        <v>7414.2952</v>
      </c>
      <c r="M85" s="74" t="n">
        <v>35.5507</v>
      </c>
      <c r="N85" s="74" t="n">
        <v>38.7933</v>
      </c>
      <c r="O85" s="74" t="n">
        <v>39.022</v>
      </c>
      <c r="P85" s="74" t="n">
        <v>2003.37</v>
      </c>
      <c r="Q85" s="74" t="n">
        <v>27.34</v>
      </c>
      <c r="R85" s="56" t="n">
        <f aca="false">P85/3600</f>
        <v>0.556491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1749.4</v>
      </c>
      <c r="I86" s="76" t="n">
        <v>24.55</v>
      </c>
      <c r="J86" s="62" t="n">
        <f aca="false">H86/3600</f>
        <v>0.485944444444444</v>
      </c>
      <c r="L86" s="75" t="n">
        <v>4352.6896</v>
      </c>
      <c r="M86" s="76" t="n">
        <v>32.7059</v>
      </c>
      <c r="N86" s="76" t="n">
        <v>37.1534</v>
      </c>
      <c r="O86" s="76" t="n">
        <v>37.231</v>
      </c>
      <c r="P86" s="76" t="n">
        <v>1878.48</v>
      </c>
      <c r="Q86" s="76" t="n">
        <v>24.47</v>
      </c>
      <c r="R86" s="62" t="n">
        <f aca="false">P86/3600</f>
        <v>0.521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3963.49</v>
      </c>
      <c r="I87" s="72" t="n">
        <v>58.58</v>
      </c>
      <c r="J87" s="51" t="n">
        <f aca="false">H87/3600</f>
        <v>1.10096944444444</v>
      </c>
      <c r="L87" s="71" t="n">
        <v>24448.3013</v>
      </c>
      <c r="M87" s="72" t="n">
        <v>44.7799</v>
      </c>
      <c r="N87" s="72" t="n">
        <v>46.6667</v>
      </c>
      <c r="O87" s="72" t="n">
        <v>46.9754</v>
      </c>
      <c r="P87" s="72" t="n">
        <v>4233.08</v>
      </c>
      <c r="Q87" s="72" t="n">
        <v>59.11</v>
      </c>
      <c r="R87" s="51" t="n">
        <f aca="false">P87/3600</f>
        <v>1.17585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3708.03</v>
      </c>
      <c r="I88" s="74" t="n">
        <v>54.4</v>
      </c>
      <c r="J88" s="56" t="n">
        <f aca="false">H88/3600</f>
        <v>1.03000833333333</v>
      </c>
      <c r="L88" s="73" t="n">
        <v>16415.4014</v>
      </c>
      <c r="M88" s="74" t="n">
        <v>40.8258</v>
      </c>
      <c r="N88" s="74" t="n">
        <v>43.4605</v>
      </c>
      <c r="O88" s="74" t="n">
        <v>43.7396</v>
      </c>
      <c r="P88" s="74" t="n">
        <v>3983.21</v>
      </c>
      <c r="Q88" s="74" t="n">
        <v>54.24</v>
      </c>
      <c r="R88" s="56" t="n">
        <f aca="false">P88/3600</f>
        <v>1.10644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3486.25</v>
      </c>
      <c r="I89" s="74" t="n">
        <v>48.49</v>
      </c>
      <c r="J89" s="56" t="n">
        <f aca="false">H89/3600</f>
        <v>0.968402777777778</v>
      </c>
      <c r="L89" s="73" t="n">
        <v>10746.1147</v>
      </c>
      <c r="M89" s="74" t="n">
        <v>37.061</v>
      </c>
      <c r="N89" s="74" t="n">
        <v>41.0686</v>
      </c>
      <c r="O89" s="74" t="n">
        <v>41.0027</v>
      </c>
      <c r="P89" s="74" t="n">
        <v>3614.62</v>
      </c>
      <c r="Q89" s="74" t="n">
        <v>49.67</v>
      </c>
      <c r="R89" s="56" t="n">
        <f aca="false">P89/3600</f>
        <v>1.00406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3271.89</v>
      </c>
      <c r="I90" s="76" t="n">
        <v>48.52</v>
      </c>
      <c r="J90" s="62" t="n">
        <f aca="false">H90/3600</f>
        <v>0.908858333333333</v>
      </c>
      <c r="L90" s="75" t="n">
        <v>6910.2691</v>
      </c>
      <c r="M90" s="76" t="n">
        <v>33.4496</v>
      </c>
      <c r="N90" s="76" t="n">
        <v>39.3799</v>
      </c>
      <c r="O90" s="76" t="n">
        <v>38.7554</v>
      </c>
      <c r="P90" s="76" t="n">
        <v>3399.67</v>
      </c>
      <c r="Q90" s="76" t="n">
        <v>47.07</v>
      </c>
      <c r="R90" s="62" t="n">
        <f aca="false">P90/3600</f>
        <v>0.944352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3011.35</v>
      </c>
      <c r="I91" s="72" t="n">
        <v>46.69</v>
      </c>
      <c r="J91" s="51" t="n">
        <f aca="false">H91/3600</f>
        <v>0.836486111111111</v>
      </c>
      <c r="L91" s="71" t="n">
        <v>37909.392</v>
      </c>
      <c r="M91" s="72" t="n">
        <v>46.298</v>
      </c>
      <c r="N91" s="72" t="n">
        <v>44.8905</v>
      </c>
      <c r="O91" s="72" t="n">
        <v>45.0022</v>
      </c>
      <c r="P91" s="72" t="n">
        <v>3135.83</v>
      </c>
      <c r="Q91" s="72" t="n">
        <v>44.82</v>
      </c>
      <c r="R91" s="51" t="n">
        <f aca="false">P91/3600</f>
        <v>0.871063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2933.6</v>
      </c>
      <c r="I92" s="74" t="n">
        <v>43.87</v>
      </c>
      <c r="J92" s="56" t="n">
        <f aca="false">H92/3600</f>
        <v>0.814888888888889</v>
      </c>
      <c r="L92" s="73" t="n">
        <v>28441.9936</v>
      </c>
      <c r="M92" s="74" t="n">
        <v>41.9675</v>
      </c>
      <c r="N92" s="74" t="n">
        <v>40.9456</v>
      </c>
      <c r="O92" s="74" t="n">
        <v>41.3248</v>
      </c>
      <c r="P92" s="74" t="n">
        <v>3047.22</v>
      </c>
      <c r="Q92" s="74" t="n">
        <v>43.8</v>
      </c>
      <c r="R92" s="56" t="n">
        <f aca="false">P92/3600</f>
        <v>0.8464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2775.06</v>
      </c>
      <c r="I93" s="74" t="n">
        <v>40.83</v>
      </c>
      <c r="J93" s="56" t="n">
        <f aca="false">H93/3600</f>
        <v>0.77085</v>
      </c>
      <c r="L93" s="73" t="n">
        <v>21363.3144</v>
      </c>
      <c r="M93" s="74" t="n">
        <v>37.3943</v>
      </c>
      <c r="N93" s="74" t="n">
        <v>38.8842</v>
      </c>
      <c r="O93" s="74" t="n">
        <v>39.4137</v>
      </c>
      <c r="P93" s="74" t="n">
        <v>2902.14</v>
      </c>
      <c r="Q93" s="74" t="n">
        <v>40.78</v>
      </c>
      <c r="R93" s="56" t="n">
        <f aca="false">P93/3600</f>
        <v>0.8061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2613.95</v>
      </c>
      <c r="I94" s="76" t="n">
        <v>41.19</v>
      </c>
      <c r="J94" s="62" t="n">
        <f aca="false">H94/3600</f>
        <v>0.726097222222222</v>
      </c>
      <c r="L94" s="75" t="n">
        <v>15343.2576</v>
      </c>
      <c r="M94" s="76" t="n">
        <v>32.5821</v>
      </c>
      <c r="N94" s="76" t="n">
        <v>37.7539</v>
      </c>
      <c r="O94" s="76" t="n">
        <v>37.9738</v>
      </c>
      <c r="P94" s="76" t="n">
        <v>2781.02</v>
      </c>
      <c r="Q94" s="76" t="n">
        <v>40.07</v>
      </c>
      <c r="R94" s="62" t="n">
        <f aca="false">P94/3600</f>
        <v>0.772505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3554.17</v>
      </c>
      <c r="I95" s="72" t="n">
        <v>48.92</v>
      </c>
      <c r="J95" s="51" t="n">
        <f aca="false">H95/3600</f>
        <v>0.987269444444444</v>
      </c>
      <c r="L95" s="71" t="n">
        <v>5365.8102</v>
      </c>
      <c r="M95" s="72" t="n">
        <v>50.4657</v>
      </c>
      <c r="N95" s="72" t="n">
        <v>53.4807</v>
      </c>
      <c r="O95" s="72" t="n">
        <v>54.3237</v>
      </c>
      <c r="P95" s="72" t="n">
        <v>3664.11</v>
      </c>
      <c r="Q95" s="72" t="n">
        <v>48.03</v>
      </c>
      <c r="R95" s="51" t="n">
        <f aca="false">P95/3600</f>
        <v>1.01780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3447.74</v>
      </c>
      <c r="I96" s="74" t="n">
        <v>48.46</v>
      </c>
      <c r="J96" s="56" t="n">
        <f aca="false">H96/3600</f>
        <v>0.957705555555556</v>
      </c>
      <c r="L96" s="73" t="n">
        <v>3612.3552</v>
      </c>
      <c r="M96" s="74" t="n">
        <v>47.0151</v>
      </c>
      <c r="N96" s="74" t="n">
        <v>50.1919</v>
      </c>
      <c r="O96" s="74" t="n">
        <v>51.246</v>
      </c>
      <c r="P96" s="74" t="n">
        <v>3607.54</v>
      </c>
      <c r="Q96" s="74" t="n">
        <v>48.51</v>
      </c>
      <c r="R96" s="56" t="n">
        <f aca="false">P96/3600</f>
        <v>1.00209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3400.82</v>
      </c>
      <c r="I97" s="74" t="n">
        <v>49.36</v>
      </c>
      <c r="J97" s="56" t="n">
        <f aca="false">H97/3600</f>
        <v>0.944672222222222</v>
      </c>
      <c r="L97" s="73" t="n">
        <v>2433.7267</v>
      </c>
      <c r="M97" s="74" t="n">
        <v>43.4596</v>
      </c>
      <c r="N97" s="74" t="n">
        <v>47.7575</v>
      </c>
      <c r="O97" s="74" t="n">
        <v>48.8981</v>
      </c>
      <c r="P97" s="74" t="n">
        <v>3488.9</v>
      </c>
      <c r="Q97" s="74" t="n">
        <v>50.14</v>
      </c>
      <c r="R97" s="56" t="n">
        <f aca="false">P97/3600</f>
        <v>0.969138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3272.67</v>
      </c>
      <c r="I98" s="76" t="n">
        <v>47.62</v>
      </c>
      <c r="J98" s="62" t="n">
        <f aca="false">H98/3600</f>
        <v>0.909075</v>
      </c>
      <c r="L98" s="75" t="n">
        <v>1614.2694</v>
      </c>
      <c r="M98" s="76" t="n">
        <v>39.7088</v>
      </c>
      <c r="N98" s="76" t="n">
        <v>45.9373</v>
      </c>
      <c r="O98" s="76" t="n">
        <v>47.2716</v>
      </c>
      <c r="P98" s="76" t="n">
        <v>3500.97</v>
      </c>
      <c r="Q98" s="76" t="n">
        <v>47.83</v>
      </c>
      <c r="R98" s="62" t="n">
        <f aca="false">P98/3600</f>
        <v>0.972491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44.222891080654</v>
      </c>
      <c r="J106" s="80" t="n">
        <f aca="false">GEOMEAN(J3:J98)</f>
        <v>0.85644077481522</v>
      </c>
      <c r="Q106" s="80" t="n">
        <f aca="false">GEOMEAN(Q3:Q98)</f>
        <v>44.4835926248834</v>
      </c>
      <c r="R106" s="80" t="n">
        <f aca="false">GEOMEAN(R3:R98)</f>
        <v>0.899556095858117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1.0058951718863</v>
      </c>
      <c r="R107" s="81" t="n">
        <f aca="false">R106/J106</f>
        <v>1.05034244317968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1.7579</v>
      </c>
      <c r="J108" s="80" t="n">
        <f aca="false">SUM(J3:J98)</f>
        <v>125.014061111111</v>
      </c>
      <c r="Q108" s="80" t="n">
        <f aca="false">SUM(Q3:Q98)/3600</f>
        <v>1.7588</v>
      </c>
      <c r="R108" s="80" t="n">
        <f aca="false">SUM(R3:R98)</f>
        <v>131.064213888889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38.7378204123078</v>
      </c>
      <c r="J113" s="80" t="n">
        <f aca="false">GEOMEAN(J3:J10,J19:J82)</f>
        <v>0.748824356056821</v>
      </c>
      <c r="Q113" s="80" t="n">
        <f aca="false">GEOMEAN(Q3:Q10,Q19:Q82)</f>
        <v>39.0771605387818</v>
      </c>
      <c r="R113" s="80" t="n">
        <f aca="false">GEOMEAN(R3:R10,R19:R82)</f>
        <v>0.786675729288029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1.00875991790096</v>
      </c>
      <c r="R114" s="81" t="n">
        <f aca="false">R113/J113</f>
        <v>1.050547732489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1" activeCellId="0" sqref="L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23223.67</v>
      </c>
      <c r="I3" s="50" t="n">
        <v>49.98</v>
      </c>
      <c r="J3" s="51" t="n">
        <f aca="false">H3/3600</f>
        <v>6.45101944444444</v>
      </c>
      <c r="L3" s="49" t="n">
        <v>13122.368</v>
      </c>
      <c r="M3" s="50" t="n">
        <v>41.7711</v>
      </c>
      <c r="N3" s="50" t="n">
        <v>41.5529</v>
      </c>
      <c r="O3" s="50" t="n">
        <v>44.2281</v>
      </c>
      <c r="P3" s="50" t="n">
        <v>23763.82</v>
      </c>
      <c r="Q3" s="50" t="n">
        <v>49</v>
      </c>
      <c r="R3" s="52" t="n">
        <f aca="false">P3/3600</f>
        <v>6.60106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20544.95</v>
      </c>
      <c r="I4" s="55" t="n">
        <v>42.78</v>
      </c>
      <c r="J4" s="56" t="n">
        <f aca="false">H4/3600</f>
        <v>5.70693055555556</v>
      </c>
      <c r="L4" s="54" t="n">
        <v>5273.944</v>
      </c>
      <c r="M4" s="55" t="n">
        <v>39.2922</v>
      </c>
      <c r="N4" s="55" t="n">
        <v>39.8933</v>
      </c>
      <c r="O4" s="55" t="n">
        <v>42.3465</v>
      </c>
      <c r="P4" s="55" t="n">
        <v>21188.53</v>
      </c>
      <c r="Q4" s="55" t="n">
        <v>43.88</v>
      </c>
      <c r="R4" s="57" t="n">
        <f aca="false">P4/3600</f>
        <v>5.885702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9209.54</v>
      </c>
      <c r="I5" s="55" t="n">
        <v>40.54</v>
      </c>
      <c r="J5" s="56" t="n">
        <f aca="false">H5/3600</f>
        <v>5.33598333333333</v>
      </c>
      <c r="L5" s="54" t="n">
        <v>2525.3728</v>
      </c>
      <c r="M5" s="55" t="n">
        <v>36.7587</v>
      </c>
      <c r="N5" s="55" t="n">
        <v>38.6326</v>
      </c>
      <c r="O5" s="55" t="n">
        <v>40.8751</v>
      </c>
      <c r="P5" s="55" t="n">
        <v>19570.52</v>
      </c>
      <c r="Q5" s="55" t="n">
        <v>39.36</v>
      </c>
      <c r="R5" s="57" t="n">
        <f aca="false">P5/3600</f>
        <v>5.43625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8189.69</v>
      </c>
      <c r="I6" s="61" t="n">
        <v>36.11</v>
      </c>
      <c r="J6" s="62" t="n">
        <f aca="false">H6/3600</f>
        <v>5.05269166666667</v>
      </c>
      <c r="L6" s="60" t="n">
        <v>1309.5424</v>
      </c>
      <c r="M6" s="61" t="n">
        <v>34.1073</v>
      </c>
      <c r="N6" s="61" t="n">
        <v>37.681</v>
      </c>
      <c r="O6" s="61" t="n">
        <v>39.8034</v>
      </c>
      <c r="P6" s="61" t="n">
        <v>18457.92</v>
      </c>
      <c r="Q6" s="61" t="n">
        <v>36.41</v>
      </c>
      <c r="R6" s="63" t="n">
        <f aca="false">P6/3600</f>
        <v>5.127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31970.11</v>
      </c>
      <c r="I7" s="50" t="n">
        <v>68.77</v>
      </c>
      <c r="J7" s="51" t="n">
        <f aca="false">H7/3600</f>
        <v>8.88058611111111</v>
      </c>
      <c r="L7" s="49" t="n">
        <v>32914.9008</v>
      </c>
      <c r="M7" s="50" t="n">
        <v>40.4081</v>
      </c>
      <c r="N7" s="50" t="n">
        <v>45.031</v>
      </c>
      <c r="O7" s="50" t="n">
        <v>44.6918</v>
      </c>
      <c r="P7" s="50" t="n">
        <v>32744.07</v>
      </c>
      <c r="Q7" s="50" t="n">
        <v>71.02</v>
      </c>
      <c r="R7" s="52" t="n">
        <f aca="false">P7/3600</f>
        <v>9.09557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8186.05</v>
      </c>
      <c r="I8" s="55" t="n">
        <v>63.63</v>
      </c>
      <c r="J8" s="56" t="n">
        <f aca="false">H8/3600</f>
        <v>7.82945833333333</v>
      </c>
      <c r="L8" s="54" t="n">
        <v>15665.5648</v>
      </c>
      <c r="M8" s="55" t="n">
        <v>37.4424</v>
      </c>
      <c r="N8" s="55" t="n">
        <v>43.1643</v>
      </c>
      <c r="O8" s="55" t="n">
        <v>43.3648</v>
      </c>
      <c r="P8" s="55" t="n">
        <v>28991.83</v>
      </c>
      <c r="Q8" s="55" t="n">
        <v>63.67</v>
      </c>
      <c r="R8" s="57" t="n">
        <f aca="false">P8/3600</f>
        <v>8.053286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25679.99</v>
      </c>
      <c r="I9" s="55" t="n">
        <v>56.2</v>
      </c>
      <c r="J9" s="56" t="n">
        <f aca="false">H9/3600</f>
        <v>7.13333055555556</v>
      </c>
      <c r="L9" s="54" t="n">
        <v>8227.2912</v>
      </c>
      <c r="M9" s="55" t="n">
        <v>34.5131</v>
      </c>
      <c r="N9" s="55" t="n">
        <v>41.5825</v>
      </c>
      <c r="O9" s="55" t="n">
        <v>42.0971</v>
      </c>
      <c r="P9" s="55" t="n">
        <v>26138.71</v>
      </c>
      <c r="Q9" s="55" t="n">
        <v>57.39</v>
      </c>
      <c r="R9" s="57" t="n">
        <f aca="false">P9/3600</f>
        <v>7.260752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23846.94</v>
      </c>
      <c r="I10" s="61" t="n">
        <v>52.24</v>
      </c>
      <c r="J10" s="62" t="n">
        <f aca="false">H10/3600</f>
        <v>6.62415</v>
      </c>
      <c r="L10" s="60" t="n">
        <v>4591.9856</v>
      </c>
      <c r="M10" s="61" t="n">
        <v>31.7327</v>
      </c>
      <c r="N10" s="61" t="n">
        <v>40.3331</v>
      </c>
      <c r="O10" s="61" t="n">
        <v>41.0725</v>
      </c>
      <c r="P10" s="61" t="n">
        <v>24240.74</v>
      </c>
      <c r="Q10" s="61" t="n">
        <v>51.29</v>
      </c>
      <c r="R10" s="63" t="n">
        <f aca="false">P10/3600</f>
        <v>6.733538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49" t="n">
        <v>218049.2976</v>
      </c>
      <c r="E11" s="50" t="n">
        <v>39.5515</v>
      </c>
      <c r="F11" s="50" t="n">
        <v>39.6529</v>
      </c>
      <c r="G11" s="50" t="n">
        <v>38.032</v>
      </c>
      <c r="H11" s="50" t="n">
        <v>86269.23</v>
      </c>
      <c r="I11" s="50" t="n">
        <v>197.38</v>
      </c>
      <c r="J11" s="51" t="n">
        <f aca="false">H11/3600</f>
        <v>23.963675</v>
      </c>
      <c r="L11" s="49" t="n">
        <v>216441.8608</v>
      </c>
      <c r="M11" s="50" t="n">
        <v>39.5783</v>
      </c>
      <c r="N11" s="50" t="n">
        <v>39.6498</v>
      </c>
      <c r="O11" s="50" t="n">
        <v>38.0328</v>
      </c>
      <c r="P11" s="50" t="n">
        <v>89488.36</v>
      </c>
      <c r="Q11" s="50" t="n">
        <v>193.92</v>
      </c>
      <c r="R11" s="52" t="n">
        <f aca="false">P11/3600</f>
        <v>24.85787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94481.0128</v>
      </c>
      <c r="E12" s="55" t="n">
        <v>33.6948</v>
      </c>
      <c r="F12" s="55" t="n">
        <v>38.2694</v>
      </c>
      <c r="G12" s="55" t="n">
        <v>36.6572</v>
      </c>
      <c r="H12" s="55" t="n">
        <v>73654.94</v>
      </c>
      <c r="I12" s="55" t="n">
        <v>175.34</v>
      </c>
      <c r="J12" s="56" t="n">
        <f aca="false">H12/3600</f>
        <v>20.4597055555556</v>
      </c>
      <c r="L12" s="54" t="n">
        <v>94411.1008</v>
      </c>
      <c r="M12" s="55" t="n">
        <v>33.7385</v>
      </c>
      <c r="N12" s="55" t="n">
        <v>38.2634</v>
      </c>
      <c r="O12" s="55" t="n">
        <v>36.6578</v>
      </c>
      <c r="P12" s="55" t="n">
        <v>76169.85</v>
      </c>
      <c r="Q12" s="55" t="n">
        <v>176.95</v>
      </c>
      <c r="R12" s="57" t="n">
        <f aca="false">P12/3600</f>
        <v>21.158291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528.8896</v>
      </c>
      <c r="E13" s="55" t="n">
        <v>29.7369</v>
      </c>
      <c r="F13" s="55" t="n">
        <v>37.3221</v>
      </c>
      <c r="G13" s="55" t="n">
        <v>35.6384</v>
      </c>
      <c r="H13" s="55" t="n">
        <v>55164.71</v>
      </c>
      <c r="I13" s="55" t="n">
        <v>136.96</v>
      </c>
      <c r="J13" s="56" t="n">
        <f aca="false">H13/3600</f>
        <v>15.3235305555556</v>
      </c>
      <c r="L13" s="54" t="n">
        <v>29314.0592</v>
      </c>
      <c r="M13" s="55" t="n">
        <v>29.7445</v>
      </c>
      <c r="N13" s="55" t="n">
        <v>37.319</v>
      </c>
      <c r="O13" s="55" t="n">
        <v>35.6329</v>
      </c>
      <c r="P13" s="55" t="n">
        <v>56426.1</v>
      </c>
      <c r="Q13" s="55" t="n">
        <v>143.1</v>
      </c>
      <c r="R13" s="57" t="n">
        <f aca="false">P13/3600</f>
        <v>15.673916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89.152</v>
      </c>
      <c r="E14" s="61" t="n">
        <v>28.079</v>
      </c>
      <c r="F14" s="61" t="n">
        <v>36.5799</v>
      </c>
      <c r="G14" s="61" t="n">
        <v>34.8127</v>
      </c>
      <c r="H14" s="61" t="n">
        <v>45318.13</v>
      </c>
      <c r="I14" s="61" t="n">
        <v>115.06</v>
      </c>
      <c r="J14" s="62" t="n">
        <f aca="false">H14/3600</f>
        <v>12.5883694444444</v>
      </c>
      <c r="L14" s="60" t="n">
        <v>7107.0912</v>
      </c>
      <c r="M14" s="61" t="n">
        <v>28.0768</v>
      </c>
      <c r="N14" s="61" t="n">
        <v>36.5691</v>
      </c>
      <c r="O14" s="61" t="n">
        <v>34.8074</v>
      </c>
      <c r="P14" s="61" t="n">
        <v>45721.59</v>
      </c>
      <c r="Q14" s="61" t="n">
        <v>112.39</v>
      </c>
      <c r="R14" s="63" t="n">
        <f aca="false">P14/3600</f>
        <v>12.700441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49" t="n">
        <v>23780.0224</v>
      </c>
      <c r="E15" s="50" t="n">
        <v>41.4783</v>
      </c>
      <c r="F15" s="50" t="n">
        <v>46.3563</v>
      </c>
      <c r="G15" s="50" t="n">
        <v>45.9784</v>
      </c>
      <c r="H15" s="50" t="n">
        <v>56798.88</v>
      </c>
      <c r="I15" s="50" t="n">
        <v>127.24</v>
      </c>
      <c r="J15" s="51" t="n">
        <f aca="false">H15/3600</f>
        <v>15.7774666666667</v>
      </c>
      <c r="L15" s="49" t="n">
        <v>23583.1888</v>
      </c>
      <c r="M15" s="50" t="n">
        <v>41.4814</v>
      </c>
      <c r="N15" s="50" t="n">
        <v>46.3489</v>
      </c>
      <c r="O15" s="50" t="n">
        <v>45.9755</v>
      </c>
      <c r="P15" s="50" t="n">
        <v>58509.82</v>
      </c>
      <c r="Q15" s="50" t="n">
        <v>125.03</v>
      </c>
      <c r="R15" s="52" t="n">
        <f aca="false">P15/3600</f>
        <v>16.252727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6058.9536</v>
      </c>
      <c r="E16" s="55" t="n">
        <v>40.0916</v>
      </c>
      <c r="F16" s="55" t="n">
        <v>45.6838</v>
      </c>
      <c r="G16" s="55" t="n">
        <v>45.4615</v>
      </c>
      <c r="H16" s="55" t="n">
        <v>47203.29</v>
      </c>
      <c r="I16" s="55" t="n">
        <v>106.87</v>
      </c>
      <c r="J16" s="56" t="n">
        <f aca="false">H16/3600</f>
        <v>13.112025</v>
      </c>
      <c r="L16" s="54" t="n">
        <v>5999.6</v>
      </c>
      <c r="M16" s="55" t="n">
        <v>40.0917</v>
      </c>
      <c r="N16" s="55" t="n">
        <v>45.6742</v>
      </c>
      <c r="O16" s="55" t="n">
        <v>45.4551</v>
      </c>
      <c r="P16" s="55" t="n">
        <v>48277.77</v>
      </c>
      <c r="Q16" s="55" t="n">
        <v>105.8</v>
      </c>
      <c r="R16" s="57" t="n">
        <f aca="false">P16/3600</f>
        <v>13.410491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05.704</v>
      </c>
      <c r="E17" s="55" t="n">
        <v>38.8255</v>
      </c>
      <c r="F17" s="55" t="n">
        <v>45.0936</v>
      </c>
      <c r="G17" s="55" t="n">
        <v>45.0316</v>
      </c>
      <c r="H17" s="55" t="n">
        <v>43405.57</v>
      </c>
      <c r="I17" s="55" t="n">
        <v>94.26</v>
      </c>
      <c r="J17" s="56" t="n">
        <f aca="false">H17/3600</f>
        <v>12.0571027777778</v>
      </c>
      <c r="L17" s="54" t="n">
        <v>2486.0176</v>
      </c>
      <c r="M17" s="55" t="n">
        <v>38.8236</v>
      </c>
      <c r="N17" s="55" t="n">
        <v>45.062</v>
      </c>
      <c r="O17" s="55" t="n">
        <v>45.021</v>
      </c>
      <c r="P17" s="55" t="n">
        <v>43943.54</v>
      </c>
      <c r="Q17" s="55" t="n">
        <v>98.07</v>
      </c>
      <c r="R17" s="57" t="n">
        <f aca="false">P17/3600</f>
        <v>12.206538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0.6928</v>
      </c>
      <c r="E18" s="61" t="n">
        <v>37.1266</v>
      </c>
      <c r="F18" s="61" t="n">
        <v>44.6171</v>
      </c>
      <c r="G18" s="61" t="n">
        <v>44.6954</v>
      </c>
      <c r="H18" s="61" t="n">
        <v>40754.18</v>
      </c>
      <c r="I18" s="61" t="n">
        <v>90.39</v>
      </c>
      <c r="J18" s="62" t="n">
        <f aca="false">H18/3600</f>
        <v>11.3206055555556</v>
      </c>
      <c r="L18" s="60" t="n">
        <v>1191.7408</v>
      </c>
      <c r="M18" s="61" t="n">
        <v>37.1229</v>
      </c>
      <c r="N18" s="61" t="n">
        <v>44.5707</v>
      </c>
      <c r="O18" s="61" t="n">
        <v>44.6557</v>
      </c>
      <c r="P18" s="61" t="n">
        <v>41638.61</v>
      </c>
      <c r="Q18" s="61" t="n">
        <v>88.93</v>
      </c>
      <c r="R18" s="63" t="n">
        <f aca="false">P18/3600</f>
        <v>11.566280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21176.15</v>
      </c>
      <c r="I19" s="72" t="n">
        <v>46.07</v>
      </c>
      <c r="J19" s="51" t="n">
        <f aca="false">H19/3600</f>
        <v>5.88226388888889</v>
      </c>
      <c r="L19" s="71" t="n">
        <v>4816.724</v>
      </c>
      <c r="M19" s="72" t="n">
        <v>41.7365</v>
      </c>
      <c r="N19" s="72" t="n">
        <v>43.5791</v>
      </c>
      <c r="O19" s="72" t="n">
        <v>45.2909</v>
      </c>
      <c r="P19" s="72" t="n">
        <v>21703.33</v>
      </c>
      <c r="Q19" s="72" t="n">
        <v>47.71</v>
      </c>
      <c r="R19" s="51" t="n">
        <f aca="false">P19/3600</f>
        <v>6.02870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8778.18</v>
      </c>
      <c r="I20" s="74" t="n">
        <v>42.31</v>
      </c>
      <c r="J20" s="56" t="n">
        <f aca="false">H20/3600</f>
        <v>5.21616111111111</v>
      </c>
      <c r="L20" s="73" t="n">
        <v>2197.3448</v>
      </c>
      <c r="M20" s="74" t="n">
        <v>39.8898</v>
      </c>
      <c r="N20" s="74" t="n">
        <v>42.2834</v>
      </c>
      <c r="O20" s="74" t="n">
        <v>43.4567</v>
      </c>
      <c r="P20" s="74" t="n">
        <v>19174.4</v>
      </c>
      <c r="Q20" s="74" t="n">
        <v>41.49</v>
      </c>
      <c r="R20" s="56" t="n">
        <f aca="false">P20/3600</f>
        <v>5.32622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7304.01</v>
      </c>
      <c r="I21" s="74" t="n">
        <v>37.13</v>
      </c>
      <c r="J21" s="56" t="n">
        <f aca="false">H21/3600</f>
        <v>4.80666944444444</v>
      </c>
      <c r="L21" s="73" t="n">
        <v>1075.1728</v>
      </c>
      <c r="M21" s="74" t="n">
        <v>37.5675</v>
      </c>
      <c r="N21" s="74" t="n">
        <v>41.1567</v>
      </c>
      <c r="O21" s="74" t="n">
        <v>42.1447</v>
      </c>
      <c r="P21" s="74" t="n">
        <v>17701.15</v>
      </c>
      <c r="Q21" s="74" t="n">
        <v>37.88</v>
      </c>
      <c r="R21" s="56" t="n">
        <f aca="false">P21/3600</f>
        <v>4.91698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6076.35</v>
      </c>
      <c r="I22" s="76" t="n">
        <v>34.19</v>
      </c>
      <c r="J22" s="62" t="n">
        <f aca="false">H22/3600</f>
        <v>4.46565277777778</v>
      </c>
      <c r="L22" s="75" t="n">
        <v>542.3664</v>
      </c>
      <c r="M22" s="76" t="n">
        <v>35.1601</v>
      </c>
      <c r="N22" s="76" t="n">
        <v>40.3129</v>
      </c>
      <c r="O22" s="76" t="n">
        <v>41.3114</v>
      </c>
      <c r="P22" s="76" t="n">
        <v>16395.34</v>
      </c>
      <c r="Q22" s="76" t="n">
        <v>35.09</v>
      </c>
      <c r="R22" s="62" t="n">
        <f aca="false">P22/3600</f>
        <v>4.55426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9987.57</v>
      </c>
      <c r="I23" s="72" t="n">
        <v>46.46</v>
      </c>
      <c r="J23" s="51" t="n">
        <f aca="false">H23/3600</f>
        <v>5.55210277777778</v>
      </c>
      <c r="L23" s="71" t="n">
        <v>7696.5424</v>
      </c>
      <c r="M23" s="72" t="n">
        <v>40.1498</v>
      </c>
      <c r="N23" s="72" t="n">
        <v>42.5141</v>
      </c>
      <c r="O23" s="72" t="n">
        <v>43.8294</v>
      </c>
      <c r="P23" s="72" t="n">
        <v>20385.6</v>
      </c>
      <c r="Q23" s="72" t="n">
        <v>48.22</v>
      </c>
      <c r="R23" s="51" t="n">
        <f aca="false">P23/3600</f>
        <v>5.66266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7562.47</v>
      </c>
      <c r="I24" s="74" t="n">
        <v>38.93</v>
      </c>
      <c r="J24" s="56" t="n">
        <f aca="false">H24/3600</f>
        <v>4.87846388888889</v>
      </c>
      <c r="L24" s="73" t="n">
        <v>3338.9048</v>
      </c>
      <c r="M24" s="74" t="n">
        <v>37.6506</v>
      </c>
      <c r="N24" s="74" t="n">
        <v>40.7574</v>
      </c>
      <c r="O24" s="74" t="n">
        <v>41.564</v>
      </c>
      <c r="P24" s="74" t="n">
        <v>17955.77</v>
      </c>
      <c r="Q24" s="74" t="n">
        <v>39.91</v>
      </c>
      <c r="R24" s="56" t="n">
        <f aca="false">P24/3600</f>
        <v>4.98771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6085.81</v>
      </c>
      <c r="I25" s="74" t="n">
        <v>34.34</v>
      </c>
      <c r="J25" s="56" t="n">
        <f aca="false">H25/3600</f>
        <v>4.46828055555556</v>
      </c>
      <c r="L25" s="73" t="n">
        <v>1539.3536</v>
      </c>
      <c r="M25" s="74" t="n">
        <v>35.0527</v>
      </c>
      <c r="N25" s="74" t="n">
        <v>39.2713</v>
      </c>
      <c r="O25" s="74" t="n">
        <v>40.0207</v>
      </c>
      <c r="P25" s="74" t="n">
        <v>16491.88</v>
      </c>
      <c r="Q25" s="74" t="n">
        <v>35.82</v>
      </c>
      <c r="R25" s="56" t="n">
        <f aca="false">P25/3600</f>
        <v>4.58107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5269.19</v>
      </c>
      <c r="I26" s="76" t="n">
        <v>32.41</v>
      </c>
      <c r="J26" s="62" t="n">
        <f aca="false">H26/3600</f>
        <v>4.24144166666667</v>
      </c>
      <c r="L26" s="75" t="n">
        <v>717.132</v>
      </c>
      <c r="M26" s="76" t="n">
        <v>32.5319</v>
      </c>
      <c r="N26" s="76" t="n">
        <v>38.1546</v>
      </c>
      <c r="O26" s="76" t="n">
        <v>39.1472</v>
      </c>
      <c r="P26" s="76" t="n">
        <v>15648.04</v>
      </c>
      <c r="Q26" s="76" t="n">
        <v>33.57</v>
      </c>
      <c r="R26" s="62" t="n">
        <f aca="false">P26/3600</f>
        <v>4.34667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45085.24</v>
      </c>
      <c r="I27" s="72" t="n">
        <v>91.53</v>
      </c>
      <c r="J27" s="51" t="n">
        <f aca="false">H27/3600</f>
        <v>12.5236777777778</v>
      </c>
      <c r="L27" s="71" t="n">
        <v>18343.1512</v>
      </c>
      <c r="M27" s="72" t="n">
        <v>38.5611</v>
      </c>
      <c r="N27" s="72" t="n">
        <v>40.1202</v>
      </c>
      <c r="O27" s="72" t="n">
        <v>43.6377</v>
      </c>
      <c r="P27" s="72" t="n">
        <v>45794.88</v>
      </c>
      <c r="Q27" s="72" t="n">
        <v>90.21</v>
      </c>
      <c r="R27" s="51" t="n">
        <f aca="false">P27/3600</f>
        <v>12.720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37016.61</v>
      </c>
      <c r="I28" s="74" t="n">
        <v>68.36</v>
      </c>
      <c r="J28" s="56" t="n">
        <f aca="false">H28/3600</f>
        <v>10.2823916666667</v>
      </c>
      <c r="L28" s="73" t="n">
        <v>5767.7488</v>
      </c>
      <c r="M28" s="74" t="n">
        <v>36.9564</v>
      </c>
      <c r="N28" s="74" t="n">
        <v>39.1739</v>
      </c>
      <c r="O28" s="74" t="n">
        <v>41.9805</v>
      </c>
      <c r="P28" s="74" t="n">
        <v>37904.26</v>
      </c>
      <c r="Q28" s="74" t="n">
        <v>69.89</v>
      </c>
      <c r="R28" s="56" t="n">
        <f aca="false">P28/3600</f>
        <v>10.5289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33969.98</v>
      </c>
      <c r="I29" s="74" t="n">
        <v>59.92</v>
      </c>
      <c r="J29" s="56" t="n">
        <f aca="false">H29/3600</f>
        <v>9.43610555555556</v>
      </c>
      <c r="L29" s="73" t="n">
        <v>2697.1176</v>
      </c>
      <c r="M29" s="74" t="n">
        <v>35.0741</v>
      </c>
      <c r="N29" s="74" t="n">
        <v>38.3698</v>
      </c>
      <c r="O29" s="74" t="n">
        <v>40.5093</v>
      </c>
      <c r="P29" s="74" t="n">
        <v>34537.57</v>
      </c>
      <c r="Q29" s="74" t="n">
        <v>63.88</v>
      </c>
      <c r="R29" s="56" t="n">
        <f aca="false">P29/3600</f>
        <v>9.593769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31725.77</v>
      </c>
      <c r="I30" s="76" t="n">
        <v>58.73</v>
      </c>
      <c r="J30" s="62" t="n">
        <f aca="false">H30/3600</f>
        <v>8.81271388888889</v>
      </c>
      <c r="L30" s="75" t="n">
        <v>1376.24</v>
      </c>
      <c r="M30" s="76" t="n">
        <v>32.9092</v>
      </c>
      <c r="N30" s="76" t="n">
        <v>37.6882</v>
      </c>
      <c r="O30" s="76" t="n">
        <v>39.3758</v>
      </c>
      <c r="P30" s="76" t="n">
        <v>32491.28</v>
      </c>
      <c r="Q30" s="76" t="n">
        <v>60.86</v>
      </c>
      <c r="R30" s="62" t="n">
        <f aca="false">P30/3600</f>
        <v>9.02535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51436.33</v>
      </c>
      <c r="I31" s="72" t="n">
        <v>105.07</v>
      </c>
      <c r="J31" s="51" t="n">
        <f aca="false">H31/3600</f>
        <v>14.2878694444444</v>
      </c>
      <c r="L31" s="71" t="n">
        <v>17403.4688</v>
      </c>
      <c r="M31" s="72" t="n">
        <v>39.2469</v>
      </c>
      <c r="N31" s="72" t="n">
        <v>43.864</v>
      </c>
      <c r="O31" s="72" t="n">
        <v>45.1491</v>
      </c>
      <c r="P31" s="72" t="n">
        <v>52427.85</v>
      </c>
      <c r="Q31" s="72" t="n">
        <v>105.09</v>
      </c>
      <c r="R31" s="51" t="n">
        <f aca="false">P31/3600</f>
        <v>14.56329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44116.36</v>
      </c>
      <c r="I32" s="74" t="n">
        <v>89.63</v>
      </c>
      <c r="J32" s="56" t="n">
        <f aca="false">H32/3600</f>
        <v>12.2545444444444</v>
      </c>
      <c r="L32" s="73" t="n">
        <v>6066.0624</v>
      </c>
      <c r="M32" s="74" t="n">
        <v>37.5944</v>
      </c>
      <c r="N32" s="74" t="n">
        <v>42.6615</v>
      </c>
      <c r="O32" s="74" t="n">
        <v>43.2646</v>
      </c>
      <c r="P32" s="74" t="n">
        <v>44897.94</v>
      </c>
      <c r="Q32" s="74" t="n">
        <v>90.54</v>
      </c>
      <c r="R32" s="56" t="n">
        <f aca="false">P32/3600</f>
        <v>12.4716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40158.26</v>
      </c>
      <c r="I33" s="74" t="n">
        <v>86.56</v>
      </c>
      <c r="J33" s="56" t="n">
        <f aca="false">H33/3600</f>
        <v>11.1550722222222</v>
      </c>
      <c r="L33" s="73" t="n">
        <v>2840.6552</v>
      </c>
      <c r="M33" s="74" t="n">
        <v>35.7771</v>
      </c>
      <c r="N33" s="74" t="n">
        <v>41.4887</v>
      </c>
      <c r="O33" s="74" t="n">
        <v>41.4919</v>
      </c>
      <c r="P33" s="74" t="n">
        <v>41022.21</v>
      </c>
      <c r="Q33" s="74" t="n">
        <v>83.9</v>
      </c>
      <c r="R33" s="56" t="n">
        <f aca="false">P33/3600</f>
        <v>11.395058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37290.35</v>
      </c>
      <c r="I34" s="76" t="n">
        <v>82.99</v>
      </c>
      <c r="J34" s="62" t="n">
        <f aca="false">H34/3600</f>
        <v>10.3584305555556</v>
      </c>
      <c r="L34" s="75" t="n">
        <v>1484.8888</v>
      </c>
      <c r="M34" s="76" t="n">
        <v>33.8097</v>
      </c>
      <c r="N34" s="76" t="n">
        <v>40.5527</v>
      </c>
      <c r="O34" s="76" t="n">
        <v>40.1833</v>
      </c>
      <c r="P34" s="76" t="n">
        <v>38405.45</v>
      </c>
      <c r="Q34" s="76" t="n">
        <v>79.15</v>
      </c>
      <c r="R34" s="62" t="n">
        <f aca="false">P34/3600</f>
        <v>10.668180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61071</v>
      </c>
      <c r="I35" s="72" t="n">
        <v>136.21</v>
      </c>
      <c r="J35" s="51" t="n">
        <f aca="false">H35/3600</f>
        <v>16.9641666666667</v>
      </c>
      <c r="L35" s="71" t="n">
        <v>39769.9536</v>
      </c>
      <c r="M35" s="72" t="n">
        <v>37.5147</v>
      </c>
      <c r="N35" s="72" t="n">
        <v>42.1542</v>
      </c>
      <c r="O35" s="72" t="n">
        <v>44.2871</v>
      </c>
      <c r="P35" s="72" t="n">
        <v>62597.15</v>
      </c>
      <c r="Q35" s="72" t="n">
        <v>142.48</v>
      </c>
      <c r="R35" s="51" t="n">
        <f aca="false">P35/3600</f>
        <v>17.38809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45764.29</v>
      </c>
      <c r="I36" s="74" t="n">
        <v>91.79</v>
      </c>
      <c r="J36" s="56" t="n">
        <f aca="false">H36/3600</f>
        <v>12.7123027777778</v>
      </c>
      <c r="L36" s="73" t="n">
        <v>7244.072</v>
      </c>
      <c r="M36" s="74" t="n">
        <v>35.394</v>
      </c>
      <c r="N36" s="74" t="n">
        <v>40.9055</v>
      </c>
      <c r="O36" s="74" t="n">
        <v>43.1653</v>
      </c>
      <c r="P36" s="74" t="n">
        <v>46545.43</v>
      </c>
      <c r="Q36" s="74" t="n">
        <v>97.22</v>
      </c>
      <c r="R36" s="56" t="n">
        <f aca="false">P36/3600</f>
        <v>12.929286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40768.93</v>
      </c>
      <c r="I37" s="74" t="n">
        <v>85.9</v>
      </c>
      <c r="J37" s="56" t="n">
        <f aca="false">H37/3600</f>
        <v>11.3247027777778</v>
      </c>
      <c r="L37" s="73" t="n">
        <v>2245.148</v>
      </c>
      <c r="M37" s="74" t="n">
        <v>33.975</v>
      </c>
      <c r="N37" s="74" t="n">
        <v>39.7063</v>
      </c>
      <c r="O37" s="74" t="n">
        <v>42.1604</v>
      </c>
      <c r="P37" s="74" t="n">
        <v>41373.74</v>
      </c>
      <c r="Q37" s="74" t="n">
        <v>85.22</v>
      </c>
      <c r="R37" s="56" t="n">
        <f aca="false">P37/3600</f>
        <v>11.4927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38858.12</v>
      </c>
      <c r="I38" s="76" t="n">
        <v>82.36</v>
      </c>
      <c r="J38" s="62" t="n">
        <f aca="false">H38/3600</f>
        <v>10.7939222222222</v>
      </c>
      <c r="L38" s="75" t="n">
        <v>973.9016</v>
      </c>
      <c r="M38" s="76" t="n">
        <v>32.2019</v>
      </c>
      <c r="N38" s="76" t="n">
        <v>38.7859</v>
      </c>
      <c r="O38" s="76" t="n">
        <v>41.3859</v>
      </c>
      <c r="P38" s="76" t="n">
        <v>39884.34</v>
      </c>
      <c r="Q38" s="76" t="n">
        <v>81.64</v>
      </c>
      <c r="R38" s="62" t="n">
        <f aca="false">P38/3600</f>
        <v>11.0789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9186.67</v>
      </c>
      <c r="I39" s="72" t="n">
        <v>17.5</v>
      </c>
      <c r="J39" s="51" t="n">
        <f aca="false">H39/3600</f>
        <v>2.55185277777778</v>
      </c>
      <c r="L39" s="71" t="n">
        <v>3469.6672</v>
      </c>
      <c r="M39" s="72" t="n">
        <v>40.5384</v>
      </c>
      <c r="N39" s="72" t="n">
        <v>43.1497</v>
      </c>
      <c r="O39" s="72" t="n">
        <v>43.7672</v>
      </c>
      <c r="P39" s="72" t="n">
        <v>9469.67</v>
      </c>
      <c r="Q39" s="72" t="n">
        <v>17.61</v>
      </c>
      <c r="R39" s="51" t="n">
        <f aca="false">P39/3600</f>
        <v>2.63046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8168.02</v>
      </c>
      <c r="I40" s="74" t="n">
        <v>15.21</v>
      </c>
      <c r="J40" s="56" t="n">
        <f aca="false">H40/3600</f>
        <v>2.26889444444444</v>
      </c>
      <c r="L40" s="73" t="n">
        <v>1664.6832</v>
      </c>
      <c r="M40" s="74" t="n">
        <v>37.4646</v>
      </c>
      <c r="N40" s="74" t="n">
        <v>40.8923</v>
      </c>
      <c r="O40" s="74" t="n">
        <v>41.2048</v>
      </c>
      <c r="P40" s="74" t="n">
        <v>8257.42</v>
      </c>
      <c r="Q40" s="74" t="n">
        <v>15.25</v>
      </c>
      <c r="R40" s="56" t="n">
        <f aca="false">P40/3600</f>
        <v>2.29372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7306.97</v>
      </c>
      <c r="I41" s="74" t="n">
        <v>12.71</v>
      </c>
      <c r="J41" s="56" t="n">
        <f aca="false">H41/3600</f>
        <v>2.02971388888889</v>
      </c>
      <c r="L41" s="73" t="n">
        <v>817.6528</v>
      </c>
      <c r="M41" s="74" t="n">
        <v>34.5781</v>
      </c>
      <c r="N41" s="74" t="n">
        <v>39.0334</v>
      </c>
      <c r="O41" s="74" t="n">
        <v>39.1271</v>
      </c>
      <c r="P41" s="74" t="n">
        <v>7443.64</v>
      </c>
      <c r="Q41" s="74" t="n">
        <v>13.16</v>
      </c>
      <c r="R41" s="56" t="n">
        <f aca="false">P41/3600</f>
        <v>2.06767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6716.99</v>
      </c>
      <c r="I42" s="76" t="n">
        <v>11.65</v>
      </c>
      <c r="J42" s="62" t="n">
        <f aca="false">H42/3600</f>
        <v>1.86583055555556</v>
      </c>
      <c r="L42" s="75" t="n">
        <v>432.5408</v>
      </c>
      <c r="M42" s="76" t="n">
        <v>32.0892</v>
      </c>
      <c r="N42" s="76" t="n">
        <v>37.6778</v>
      </c>
      <c r="O42" s="76" t="n">
        <v>37.554</v>
      </c>
      <c r="P42" s="76" t="n">
        <v>6889.94</v>
      </c>
      <c r="Q42" s="76" t="n">
        <v>11.58</v>
      </c>
      <c r="R42" s="62" t="n">
        <f aca="false">P42/3600</f>
        <v>1.91387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10453.89</v>
      </c>
      <c r="I43" s="72" t="n">
        <v>20.25</v>
      </c>
      <c r="J43" s="51" t="n">
        <f aca="false">H43/3600</f>
        <v>2.90385833333333</v>
      </c>
      <c r="L43" s="71" t="n">
        <v>3647.0984</v>
      </c>
      <c r="M43" s="72" t="n">
        <v>40.2919</v>
      </c>
      <c r="N43" s="72" t="n">
        <v>43.6148</v>
      </c>
      <c r="O43" s="72" t="n">
        <v>45.1536</v>
      </c>
      <c r="P43" s="72" t="n">
        <v>10719.85</v>
      </c>
      <c r="Q43" s="72" t="n">
        <v>20.13</v>
      </c>
      <c r="R43" s="51" t="n">
        <f aca="false">P43/3600</f>
        <v>2.97773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9298.33</v>
      </c>
      <c r="I44" s="74" t="n">
        <v>17.2</v>
      </c>
      <c r="J44" s="56" t="n">
        <f aca="false">H44/3600</f>
        <v>2.58286944444444</v>
      </c>
      <c r="L44" s="73" t="n">
        <v>1709.0376</v>
      </c>
      <c r="M44" s="74" t="n">
        <v>37.8175</v>
      </c>
      <c r="N44" s="74" t="n">
        <v>41.7418</v>
      </c>
      <c r="O44" s="74" t="n">
        <v>42.9306</v>
      </c>
      <c r="P44" s="74" t="n">
        <v>9582.31</v>
      </c>
      <c r="Q44" s="74" t="n">
        <v>18</v>
      </c>
      <c r="R44" s="56" t="n">
        <f aca="false">P44/3600</f>
        <v>2.66175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8536.19</v>
      </c>
      <c r="I45" s="74" t="n">
        <v>15.61</v>
      </c>
      <c r="J45" s="56" t="n">
        <f aca="false">H45/3600</f>
        <v>2.37116388888889</v>
      </c>
      <c r="L45" s="73" t="n">
        <v>859.156</v>
      </c>
      <c r="M45" s="74" t="n">
        <v>35.0861</v>
      </c>
      <c r="N45" s="74" t="n">
        <v>40.1267</v>
      </c>
      <c r="O45" s="74" t="n">
        <v>41.0813</v>
      </c>
      <c r="P45" s="74" t="n">
        <v>8763.97</v>
      </c>
      <c r="Q45" s="74" t="n">
        <v>15.99</v>
      </c>
      <c r="R45" s="56" t="n">
        <f aca="false">P45/3600</f>
        <v>2.43443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8100.48</v>
      </c>
      <c r="I46" s="76" t="n">
        <v>14.4</v>
      </c>
      <c r="J46" s="62" t="n">
        <f aca="false">H46/3600</f>
        <v>2.25013333333333</v>
      </c>
      <c r="L46" s="75" t="n">
        <v>453.752</v>
      </c>
      <c r="M46" s="76" t="n">
        <v>32.3459</v>
      </c>
      <c r="N46" s="76" t="n">
        <v>38.8154</v>
      </c>
      <c r="O46" s="76" t="n">
        <v>39.7159</v>
      </c>
      <c r="P46" s="76" t="n">
        <v>8177.91</v>
      </c>
      <c r="Q46" s="76" t="n">
        <v>14.64</v>
      </c>
      <c r="R46" s="62" t="n">
        <f aca="false">P46/3600</f>
        <v>2.27164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9998.79</v>
      </c>
      <c r="I47" s="72" t="n">
        <v>22.58</v>
      </c>
      <c r="J47" s="51" t="n">
        <f aca="false">H47/3600</f>
        <v>2.77744166666667</v>
      </c>
      <c r="L47" s="71" t="n">
        <v>6815.2248</v>
      </c>
      <c r="M47" s="72" t="n">
        <v>38.4642</v>
      </c>
      <c r="N47" s="72" t="n">
        <v>41.5105</v>
      </c>
      <c r="O47" s="72" t="n">
        <v>42.5594</v>
      </c>
      <c r="P47" s="72" t="n">
        <v>10277.21</v>
      </c>
      <c r="Q47" s="72" t="n">
        <v>22.3</v>
      </c>
      <c r="R47" s="51" t="n">
        <f aca="false">P47/3600</f>
        <v>2.85478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8560.24</v>
      </c>
      <c r="I48" s="74" t="n">
        <v>18.77</v>
      </c>
      <c r="J48" s="56" t="n">
        <f aca="false">H48/3600</f>
        <v>2.37784444444444</v>
      </c>
      <c r="L48" s="73" t="n">
        <v>3102.0368</v>
      </c>
      <c r="M48" s="74" t="n">
        <v>34.9839</v>
      </c>
      <c r="N48" s="74" t="n">
        <v>38.986</v>
      </c>
      <c r="O48" s="74" t="n">
        <v>39.9272</v>
      </c>
      <c r="P48" s="74" t="n">
        <v>8735.03</v>
      </c>
      <c r="Q48" s="74" t="n">
        <v>18.63</v>
      </c>
      <c r="R48" s="56" t="n">
        <f aca="false">P48/3600</f>
        <v>2.42639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7582.8</v>
      </c>
      <c r="I49" s="74" t="n">
        <v>16.09</v>
      </c>
      <c r="J49" s="56" t="n">
        <f aca="false">H49/3600</f>
        <v>2.10633333333333</v>
      </c>
      <c r="L49" s="73" t="n">
        <v>1463.6208</v>
      </c>
      <c r="M49" s="74" t="n">
        <v>31.7749</v>
      </c>
      <c r="N49" s="74" t="n">
        <v>37.1634</v>
      </c>
      <c r="O49" s="74" t="n">
        <v>38.0071</v>
      </c>
      <c r="P49" s="74" t="n">
        <v>7741.94</v>
      </c>
      <c r="Q49" s="74" t="n">
        <v>16.47</v>
      </c>
      <c r="R49" s="56" t="n">
        <f aca="false">P49/3600</f>
        <v>2.15053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6985.09</v>
      </c>
      <c r="I50" s="76" t="n">
        <v>15.18</v>
      </c>
      <c r="J50" s="62" t="n">
        <f aca="false">H50/3600</f>
        <v>1.94030277777778</v>
      </c>
      <c r="L50" s="75" t="n">
        <v>695.5264</v>
      </c>
      <c r="M50" s="76" t="n">
        <v>28.8097</v>
      </c>
      <c r="N50" s="76" t="n">
        <v>35.9108</v>
      </c>
      <c r="O50" s="76" t="n">
        <v>36.6354</v>
      </c>
      <c r="P50" s="76" t="n">
        <v>7172.38</v>
      </c>
      <c r="Q50" s="76" t="n">
        <v>15.12</v>
      </c>
      <c r="R50" s="62" t="n">
        <f aca="false">P50/3600</f>
        <v>1.99232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7156.81</v>
      </c>
      <c r="I51" s="72" t="n">
        <v>15.1</v>
      </c>
      <c r="J51" s="51" t="n">
        <f aca="false">H51/3600</f>
        <v>1.98800277777778</v>
      </c>
      <c r="L51" s="71" t="n">
        <v>4826.3568</v>
      </c>
      <c r="M51" s="72" t="n">
        <v>39.1497</v>
      </c>
      <c r="N51" s="72" t="n">
        <v>41.5365</v>
      </c>
      <c r="O51" s="72" t="n">
        <v>42.9834</v>
      </c>
      <c r="P51" s="72" t="n">
        <v>7332.76</v>
      </c>
      <c r="Q51" s="72" t="n">
        <v>15.54</v>
      </c>
      <c r="R51" s="51" t="n">
        <f aca="false">P51/3600</f>
        <v>2.03687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6098.88</v>
      </c>
      <c r="I52" s="74" t="n">
        <v>12.53</v>
      </c>
      <c r="J52" s="56" t="n">
        <f aca="false">H52/3600</f>
        <v>1.69413333333333</v>
      </c>
      <c r="L52" s="73" t="n">
        <v>2034.232</v>
      </c>
      <c r="M52" s="74" t="n">
        <v>35.9413</v>
      </c>
      <c r="N52" s="74" t="n">
        <v>39.2823</v>
      </c>
      <c r="O52" s="74" t="n">
        <v>40.8803</v>
      </c>
      <c r="P52" s="74" t="n">
        <v>6279.89</v>
      </c>
      <c r="Q52" s="74" t="n">
        <v>12.81</v>
      </c>
      <c r="R52" s="56" t="n">
        <f aca="false">P52/3600</f>
        <v>1.74441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5388.9</v>
      </c>
      <c r="I53" s="74" t="n">
        <v>10.5</v>
      </c>
      <c r="J53" s="56" t="n">
        <f aca="false">H53/3600</f>
        <v>1.49691666666667</v>
      </c>
      <c r="L53" s="73" t="n">
        <v>951.3984</v>
      </c>
      <c r="M53" s="74" t="n">
        <v>33.0849</v>
      </c>
      <c r="N53" s="74" t="n">
        <v>37.4567</v>
      </c>
      <c r="O53" s="74" t="n">
        <v>39.1995</v>
      </c>
      <c r="P53" s="74" t="n">
        <v>5540.16</v>
      </c>
      <c r="Q53" s="74" t="n">
        <v>10.86</v>
      </c>
      <c r="R53" s="56" t="n">
        <f aca="false">P53/3600</f>
        <v>1.53893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4848.04</v>
      </c>
      <c r="I54" s="76" t="n">
        <v>8.92</v>
      </c>
      <c r="J54" s="62" t="n">
        <f aca="false">H54/3600</f>
        <v>1.34667777777778</v>
      </c>
      <c r="L54" s="75" t="n">
        <v>464.1136</v>
      </c>
      <c r="M54" s="76" t="n">
        <v>30.4314</v>
      </c>
      <c r="N54" s="76" t="n">
        <v>36.1599</v>
      </c>
      <c r="O54" s="76" t="n">
        <v>37.901</v>
      </c>
      <c r="P54" s="76" t="n">
        <v>4947.75</v>
      </c>
      <c r="Q54" s="76" t="n">
        <v>9.1</v>
      </c>
      <c r="R54" s="62" t="n">
        <f aca="false">P54/3600</f>
        <v>1.37437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2462.49</v>
      </c>
      <c r="I55" s="72" t="n">
        <v>5.1</v>
      </c>
      <c r="J55" s="51" t="n">
        <f aca="false">H55/3600</f>
        <v>0.684025</v>
      </c>
      <c r="L55" s="71" t="n">
        <v>1513.6368</v>
      </c>
      <c r="M55" s="72" t="n">
        <v>40.792</v>
      </c>
      <c r="N55" s="72" t="n">
        <v>44.0814</v>
      </c>
      <c r="O55" s="72" t="n">
        <v>43.2566</v>
      </c>
      <c r="P55" s="72" t="n">
        <v>2528.53</v>
      </c>
      <c r="Q55" s="72" t="n">
        <v>5.23</v>
      </c>
      <c r="R55" s="51" t="n">
        <f aca="false">P55/3600</f>
        <v>0.702369444444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2178.02</v>
      </c>
      <c r="I56" s="74" t="n">
        <v>4.41</v>
      </c>
      <c r="J56" s="56" t="n">
        <f aca="false">H56/3600</f>
        <v>0.605005555555556</v>
      </c>
      <c r="L56" s="73" t="n">
        <v>757.9192</v>
      </c>
      <c r="M56" s="74" t="n">
        <v>37.0501</v>
      </c>
      <c r="N56" s="74" t="n">
        <v>41.535</v>
      </c>
      <c r="O56" s="74" t="n">
        <v>40.2964</v>
      </c>
      <c r="P56" s="74" t="n">
        <v>2238.11</v>
      </c>
      <c r="Q56" s="74" t="n">
        <v>4.54</v>
      </c>
      <c r="R56" s="56" t="n">
        <f aca="false">P56/3600</f>
        <v>0.62169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979.64</v>
      </c>
      <c r="I57" s="74" t="n">
        <v>3.87</v>
      </c>
      <c r="J57" s="56" t="n">
        <f aca="false">H57/3600</f>
        <v>0.5499</v>
      </c>
      <c r="L57" s="73" t="n">
        <v>374.912</v>
      </c>
      <c r="M57" s="74" t="n">
        <v>33.6662</v>
      </c>
      <c r="N57" s="74" t="n">
        <v>39.5331</v>
      </c>
      <c r="O57" s="74" t="n">
        <v>38.0034</v>
      </c>
      <c r="P57" s="74" t="n">
        <v>2007.01</v>
      </c>
      <c r="Q57" s="74" t="n">
        <v>3.75</v>
      </c>
      <c r="R57" s="56" t="n">
        <f aca="false">P57/3600</f>
        <v>0.55750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808.24</v>
      </c>
      <c r="I58" s="76" t="n">
        <v>3.83</v>
      </c>
      <c r="J58" s="62" t="n">
        <f aca="false">H58/3600</f>
        <v>0.502288888888889</v>
      </c>
      <c r="L58" s="75" t="n">
        <v>195.0816</v>
      </c>
      <c r="M58" s="76" t="n">
        <v>30.8551</v>
      </c>
      <c r="N58" s="76" t="n">
        <v>38.1074</v>
      </c>
      <c r="O58" s="76" t="n">
        <v>36.395</v>
      </c>
      <c r="P58" s="76" t="n">
        <v>1852.81</v>
      </c>
      <c r="Q58" s="76" t="n">
        <v>3.85</v>
      </c>
      <c r="R58" s="62" t="n">
        <f aca="false">P58/3600</f>
        <v>0.51466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706.89</v>
      </c>
      <c r="I59" s="72" t="n">
        <v>6.27</v>
      </c>
      <c r="J59" s="51" t="n">
        <f aca="false">H59/3600</f>
        <v>0.751913888888889</v>
      </c>
      <c r="L59" s="71" t="n">
        <v>1615.0256</v>
      </c>
      <c r="M59" s="72" t="n">
        <v>38.2773</v>
      </c>
      <c r="N59" s="72" t="n">
        <v>43.1722</v>
      </c>
      <c r="O59" s="72" t="n">
        <v>44.2541</v>
      </c>
      <c r="P59" s="72" t="n">
        <v>2756.98</v>
      </c>
      <c r="Q59" s="72" t="n">
        <v>6.49</v>
      </c>
      <c r="R59" s="51" t="n">
        <f aca="false">P59/3600</f>
        <v>0.76582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2267.27</v>
      </c>
      <c r="I60" s="74" t="n">
        <v>5.14</v>
      </c>
      <c r="J60" s="56" t="n">
        <f aca="false">H60/3600</f>
        <v>0.629797222222222</v>
      </c>
      <c r="L60" s="73" t="n">
        <v>624.1328</v>
      </c>
      <c r="M60" s="74" t="n">
        <v>35.0946</v>
      </c>
      <c r="N60" s="74" t="n">
        <v>41.0473</v>
      </c>
      <c r="O60" s="74" t="n">
        <v>42.0838</v>
      </c>
      <c r="P60" s="74" t="n">
        <v>2321.86</v>
      </c>
      <c r="Q60" s="74" t="n">
        <v>5.23</v>
      </c>
      <c r="R60" s="56" t="n">
        <f aca="false">P60/3600</f>
        <v>0.64496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2016.62</v>
      </c>
      <c r="I61" s="74" t="n">
        <v>4.68</v>
      </c>
      <c r="J61" s="56" t="n">
        <f aca="false">H61/3600</f>
        <v>0.560172222222222</v>
      </c>
      <c r="L61" s="73" t="n">
        <v>282.248</v>
      </c>
      <c r="M61" s="74" t="n">
        <v>32.2286</v>
      </c>
      <c r="N61" s="74" t="n">
        <v>39.55</v>
      </c>
      <c r="O61" s="74" t="n">
        <v>40.5139</v>
      </c>
      <c r="P61" s="74" t="n">
        <v>2066.55</v>
      </c>
      <c r="Q61" s="74" t="n">
        <v>4.84</v>
      </c>
      <c r="R61" s="56" t="n">
        <f aca="false">P61/3600</f>
        <v>0.57404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894.14</v>
      </c>
      <c r="I62" s="76" t="n">
        <v>4.42</v>
      </c>
      <c r="J62" s="62" t="n">
        <f aca="false">H62/3600</f>
        <v>0.52615</v>
      </c>
      <c r="L62" s="75" t="n">
        <v>142.1688</v>
      </c>
      <c r="M62" s="76" t="n">
        <v>29.461</v>
      </c>
      <c r="N62" s="76" t="n">
        <v>38.5</v>
      </c>
      <c r="O62" s="76" t="n">
        <v>39.3888</v>
      </c>
      <c r="P62" s="76" t="n">
        <v>1927.17</v>
      </c>
      <c r="Q62" s="76" t="n">
        <v>4.37</v>
      </c>
      <c r="R62" s="62" t="n">
        <f aca="false">P62/3600</f>
        <v>0.53532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2243.76</v>
      </c>
      <c r="I63" s="72" t="n">
        <v>5.2</v>
      </c>
      <c r="J63" s="51" t="n">
        <f aca="false">H63/3600</f>
        <v>0.623266666666667</v>
      </c>
      <c r="L63" s="71" t="n">
        <v>1648.8896</v>
      </c>
      <c r="M63" s="72" t="n">
        <v>38.374</v>
      </c>
      <c r="N63" s="72" t="n">
        <v>41.3467</v>
      </c>
      <c r="O63" s="72" t="n">
        <v>42.2971</v>
      </c>
      <c r="P63" s="72" t="n">
        <v>2315.17</v>
      </c>
      <c r="Q63" s="72" t="n">
        <v>5.21</v>
      </c>
      <c r="R63" s="51" t="n">
        <f aca="false">P63/3600</f>
        <v>0.64310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942.21</v>
      </c>
      <c r="I64" s="74" t="n">
        <v>4.26</v>
      </c>
      <c r="J64" s="56" t="n">
        <f aca="false">H64/3600</f>
        <v>0.539502777777778</v>
      </c>
      <c r="L64" s="73" t="n">
        <v>756.3176</v>
      </c>
      <c r="M64" s="74" t="n">
        <v>34.9997</v>
      </c>
      <c r="N64" s="74" t="n">
        <v>38.8052</v>
      </c>
      <c r="O64" s="74" t="n">
        <v>39.5635</v>
      </c>
      <c r="P64" s="74" t="n">
        <v>1983.05</v>
      </c>
      <c r="Q64" s="74" t="n">
        <v>4.32</v>
      </c>
      <c r="R64" s="56" t="n">
        <f aca="false">P64/3600</f>
        <v>0.55084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700.09</v>
      </c>
      <c r="I65" s="74" t="n">
        <v>3.53</v>
      </c>
      <c r="J65" s="56" t="n">
        <f aca="false">H65/3600</f>
        <v>0.472247222222222</v>
      </c>
      <c r="L65" s="73" t="n">
        <v>352.8104</v>
      </c>
      <c r="M65" s="74" t="n">
        <v>31.7508</v>
      </c>
      <c r="N65" s="74" t="n">
        <v>36.8463</v>
      </c>
      <c r="O65" s="74" t="n">
        <v>37.498</v>
      </c>
      <c r="P65" s="74" t="n">
        <v>1752.27</v>
      </c>
      <c r="Q65" s="74" t="n">
        <v>3.51</v>
      </c>
      <c r="R65" s="56" t="n">
        <f aca="false">P65/3600</f>
        <v>0.48674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558.91</v>
      </c>
      <c r="I66" s="76" t="n">
        <v>2.91</v>
      </c>
      <c r="J66" s="62" t="n">
        <f aca="false">H66/3600</f>
        <v>0.433030555555556</v>
      </c>
      <c r="L66" s="75" t="n">
        <v>164.6944</v>
      </c>
      <c r="M66" s="76" t="n">
        <v>28.8087</v>
      </c>
      <c r="N66" s="76" t="n">
        <v>35.4851</v>
      </c>
      <c r="O66" s="76" t="n">
        <v>36.063</v>
      </c>
      <c r="P66" s="76" t="n">
        <v>1592.19</v>
      </c>
      <c r="Q66" s="76" t="n">
        <v>2.94</v>
      </c>
      <c r="R66" s="62" t="n">
        <f aca="false">P66/3600</f>
        <v>0.44227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667.63</v>
      </c>
      <c r="I67" s="72" t="n">
        <v>3.73</v>
      </c>
      <c r="J67" s="51" t="n">
        <f aca="false">H67/3600</f>
        <v>0.463230555555556</v>
      </c>
      <c r="L67" s="71" t="n">
        <v>1213.0192</v>
      </c>
      <c r="M67" s="72" t="n">
        <v>39.608</v>
      </c>
      <c r="N67" s="72" t="n">
        <v>41.6498</v>
      </c>
      <c r="O67" s="72" t="n">
        <v>42.7173</v>
      </c>
      <c r="P67" s="72" t="n">
        <v>1728.36</v>
      </c>
      <c r="Q67" s="72" t="n">
        <v>3.85</v>
      </c>
      <c r="R67" s="51" t="n">
        <f aca="false">P67/3600</f>
        <v>0.480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454.55</v>
      </c>
      <c r="I68" s="74" t="n">
        <v>3.11</v>
      </c>
      <c r="J68" s="56" t="n">
        <f aca="false">H68/3600</f>
        <v>0.404041666666667</v>
      </c>
      <c r="L68" s="73" t="n">
        <v>592.7168</v>
      </c>
      <c r="M68" s="74" t="n">
        <v>35.8497</v>
      </c>
      <c r="N68" s="74" t="n">
        <v>39.0195</v>
      </c>
      <c r="O68" s="74" t="n">
        <v>40.2396</v>
      </c>
      <c r="P68" s="74" t="n">
        <v>1509.88</v>
      </c>
      <c r="Q68" s="74" t="n">
        <v>3.17</v>
      </c>
      <c r="R68" s="56" t="n">
        <f aca="false">P68/3600</f>
        <v>0.41941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277.65</v>
      </c>
      <c r="I69" s="74" t="n">
        <v>2.63</v>
      </c>
      <c r="J69" s="56" t="n">
        <f aca="false">H69/3600</f>
        <v>0.354902777777778</v>
      </c>
      <c r="L69" s="73" t="n">
        <v>287.8624</v>
      </c>
      <c r="M69" s="74" t="n">
        <v>32.4326</v>
      </c>
      <c r="N69" s="74" t="n">
        <v>37.0799</v>
      </c>
      <c r="O69" s="74" t="n">
        <v>38.2934</v>
      </c>
      <c r="P69" s="74" t="n">
        <v>1317.66</v>
      </c>
      <c r="Q69" s="74" t="n">
        <v>2.64</v>
      </c>
      <c r="R69" s="56" t="n">
        <f aca="false">P69/3600</f>
        <v>0.36601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1155.03</v>
      </c>
      <c r="I70" s="76" t="n">
        <v>2.16</v>
      </c>
      <c r="J70" s="62" t="n">
        <f aca="false">H70/3600</f>
        <v>0.320841666666667</v>
      </c>
      <c r="L70" s="75" t="n">
        <v>141.748</v>
      </c>
      <c r="M70" s="76" t="n">
        <v>29.6262</v>
      </c>
      <c r="N70" s="76" t="n">
        <v>35.6565</v>
      </c>
      <c r="O70" s="76" t="n">
        <v>36.7761</v>
      </c>
      <c r="P70" s="76" t="n">
        <v>1173.75</v>
      </c>
      <c r="Q70" s="76" t="n">
        <v>2.2</v>
      </c>
      <c r="R70" s="62" t="n">
        <f aca="false">P70/3600</f>
        <v>0.32604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4</v>
      </c>
      <c r="B83" s="77" t="s">
        <v>45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9040.18</v>
      </c>
      <c r="I83" s="72" t="n">
        <v>16.91</v>
      </c>
      <c r="J83" s="51" t="n">
        <f aca="false">H83/3600</f>
        <v>2.51116111111111</v>
      </c>
      <c r="L83" s="71" t="n">
        <v>3603.232</v>
      </c>
      <c r="M83" s="72" t="n">
        <v>40.6764</v>
      </c>
      <c r="N83" s="72" t="n">
        <v>43.1023</v>
      </c>
      <c r="O83" s="72" t="n">
        <v>43.6671</v>
      </c>
      <c r="P83" s="72" t="n">
        <v>9298.49</v>
      </c>
      <c r="Q83" s="72" t="n">
        <v>17.41</v>
      </c>
      <c r="R83" s="51" t="n">
        <f aca="false">P83/3600</f>
        <v>2.58291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8058.46</v>
      </c>
      <c r="I84" s="74" t="n">
        <v>14.94</v>
      </c>
      <c r="J84" s="56" t="n">
        <f aca="false">H84/3600</f>
        <v>2.23846111111111</v>
      </c>
      <c r="L84" s="73" t="n">
        <v>1770.272</v>
      </c>
      <c r="M84" s="74" t="n">
        <v>37.5186</v>
      </c>
      <c r="N84" s="74" t="n">
        <v>40.6147</v>
      </c>
      <c r="O84" s="74" t="n">
        <v>40.8847</v>
      </c>
      <c r="P84" s="74" t="n">
        <v>8288.09</v>
      </c>
      <c r="Q84" s="74" t="n">
        <v>15.03</v>
      </c>
      <c r="R84" s="56" t="n">
        <f aca="false">P84/3600</f>
        <v>2.30224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7242.38</v>
      </c>
      <c r="I85" s="74" t="n">
        <v>13.49</v>
      </c>
      <c r="J85" s="56" t="n">
        <f aca="false">H85/3600</f>
        <v>2.01177222222222</v>
      </c>
      <c r="L85" s="73" t="n">
        <v>889.3768</v>
      </c>
      <c r="M85" s="74" t="n">
        <v>34.5319</v>
      </c>
      <c r="N85" s="74" t="n">
        <v>38.5058</v>
      </c>
      <c r="O85" s="74" t="n">
        <v>38.5722</v>
      </c>
      <c r="P85" s="74" t="n">
        <v>7474.31</v>
      </c>
      <c r="Q85" s="74" t="n">
        <v>13.41</v>
      </c>
      <c r="R85" s="56" t="n">
        <f aca="false">P85/3600</f>
        <v>2.07619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6691.17</v>
      </c>
      <c r="I86" s="76" t="n">
        <v>11.54</v>
      </c>
      <c r="J86" s="62" t="n">
        <f aca="false">H86/3600</f>
        <v>1.85865833333333</v>
      </c>
      <c r="L86" s="75" t="n">
        <v>478.88</v>
      </c>
      <c r="M86" s="76" t="n">
        <v>31.9045</v>
      </c>
      <c r="N86" s="76" t="n">
        <v>36.9639</v>
      </c>
      <c r="O86" s="76" t="n">
        <v>36.8863</v>
      </c>
      <c r="P86" s="76" t="n">
        <v>6809.68</v>
      </c>
      <c r="Q86" s="76" t="n">
        <v>12.04</v>
      </c>
      <c r="R86" s="62" t="n">
        <f aca="false">P86/3600</f>
        <v>1.89157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9373.96</v>
      </c>
      <c r="I87" s="72" t="n">
        <v>36</v>
      </c>
      <c r="J87" s="51" t="n">
        <f aca="false">H87/3600</f>
        <v>5.38165555555556</v>
      </c>
      <c r="L87" s="71" t="n">
        <v>5513.8834</v>
      </c>
      <c r="M87" s="72" t="n">
        <v>42.4468</v>
      </c>
      <c r="N87" s="72" t="n">
        <v>45.8714</v>
      </c>
      <c r="O87" s="72" t="n">
        <v>45.929</v>
      </c>
      <c r="P87" s="72" t="n">
        <v>19900.32</v>
      </c>
      <c r="Q87" s="72" t="n">
        <v>34.7</v>
      </c>
      <c r="R87" s="51" t="n">
        <f aca="false">P87/3600</f>
        <v>5.52786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6707.55</v>
      </c>
      <c r="I88" s="74" t="n">
        <v>30.86</v>
      </c>
      <c r="J88" s="56" t="n">
        <f aca="false">H88/3600</f>
        <v>4.64098611111111</v>
      </c>
      <c r="L88" s="73" t="n">
        <v>2823.4214</v>
      </c>
      <c r="M88" s="74" t="n">
        <v>38.4673</v>
      </c>
      <c r="N88" s="74" t="n">
        <v>43.182</v>
      </c>
      <c r="O88" s="74" t="n">
        <v>43.2166</v>
      </c>
      <c r="P88" s="74" t="n">
        <v>17286.37</v>
      </c>
      <c r="Q88" s="74" t="n">
        <v>32.17</v>
      </c>
      <c r="R88" s="56" t="n">
        <f aca="false">P88/3600</f>
        <v>4.80176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4571.06</v>
      </c>
      <c r="I89" s="74" t="n">
        <v>26.82</v>
      </c>
      <c r="J89" s="56" t="n">
        <f aca="false">H89/3600</f>
        <v>4.04751666666667</v>
      </c>
      <c r="L89" s="73" t="n">
        <v>1390.4688</v>
      </c>
      <c r="M89" s="74" t="n">
        <v>34.7969</v>
      </c>
      <c r="N89" s="74" t="n">
        <v>41.0863</v>
      </c>
      <c r="O89" s="74" t="n">
        <v>40.853</v>
      </c>
      <c r="P89" s="74" t="n">
        <v>15035.06</v>
      </c>
      <c r="Q89" s="74" t="n">
        <v>27.5</v>
      </c>
      <c r="R89" s="56" t="n">
        <f aca="false">P89/3600</f>
        <v>4.17640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13215.19</v>
      </c>
      <c r="I90" s="76" t="n">
        <v>24.46</v>
      </c>
      <c r="J90" s="62" t="n">
        <f aca="false">H90/3600</f>
        <v>3.67088611111111</v>
      </c>
      <c r="L90" s="75" t="n">
        <v>699.1531</v>
      </c>
      <c r="M90" s="76" t="n">
        <v>31.7543</v>
      </c>
      <c r="N90" s="76" t="n">
        <v>39.6081</v>
      </c>
      <c r="O90" s="76" t="n">
        <v>38.9283</v>
      </c>
      <c r="P90" s="76" t="n">
        <v>13444.23</v>
      </c>
      <c r="Q90" s="76" t="n">
        <v>24.1</v>
      </c>
      <c r="R90" s="62" t="n">
        <f aca="false">P90/3600</f>
        <v>3.73450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7221.78</v>
      </c>
      <c r="I91" s="72" t="n">
        <v>10.37</v>
      </c>
      <c r="J91" s="51" t="n">
        <f aca="false">H91/3600</f>
        <v>2.00605</v>
      </c>
      <c r="L91" s="71" t="n">
        <v>1503.3624</v>
      </c>
      <c r="M91" s="72" t="n">
        <v>47.7074</v>
      </c>
      <c r="N91" s="72" t="n">
        <v>45.6522</v>
      </c>
      <c r="O91" s="72" t="n">
        <v>45.7559</v>
      </c>
      <c r="P91" s="72" t="n">
        <v>7432.6</v>
      </c>
      <c r="Q91" s="72" t="n">
        <v>10.76</v>
      </c>
      <c r="R91" s="51" t="n">
        <f aca="false">P91/3600</f>
        <v>2.06461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7048.5</v>
      </c>
      <c r="I92" s="74" t="n">
        <v>11.06</v>
      </c>
      <c r="J92" s="56" t="n">
        <f aca="false">H92/3600</f>
        <v>1.95791666666667</v>
      </c>
      <c r="L92" s="73" t="n">
        <v>1127.9968</v>
      </c>
      <c r="M92" s="74" t="n">
        <v>43.6829</v>
      </c>
      <c r="N92" s="74" t="n">
        <v>41.6887</v>
      </c>
      <c r="O92" s="74" t="n">
        <v>41.955</v>
      </c>
      <c r="P92" s="74" t="n">
        <v>7223.24</v>
      </c>
      <c r="Q92" s="74" t="n">
        <v>10.79</v>
      </c>
      <c r="R92" s="56" t="n">
        <f aca="false">P92/3600</f>
        <v>2.00645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6935.47</v>
      </c>
      <c r="I93" s="74" t="n">
        <v>11.15</v>
      </c>
      <c r="J93" s="56" t="n">
        <f aca="false">H93/3600</f>
        <v>1.92651944444444</v>
      </c>
      <c r="L93" s="73" t="n">
        <v>849.168</v>
      </c>
      <c r="M93" s="74" t="n">
        <v>39.1387</v>
      </c>
      <c r="N93" s="74" t="n">
        <v>39.5601</v>
      </c>
      <c r="O93" s="74" t="n">
        <v>39.9969</v>
      </c>
      <c r="P93" s="74" t="n">
        <v>7152.8</v>
      </c>
      <c r="Q93" s="74" t="n">
        <v>11.32</v>
      </c>
      <c r="R93" s="56" t="n">
        <f aca="false">P93/3600</f>
        <v>1.98688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6884.27</v>
      </c>
      <c r="I94" s="76" t="n">
        <v>12.08</v>
      </c>
      <c r="J94" s="62" t="n">
        <f aca="false">H94/3600</f>
        <v>1.91229722222222</v>
      </c>
      <c r="L94" s="75" t="n">
        <v>617.0736</v>
      </c>
      <c r="M94" s="76" t="n">
        <v>34.349</v>
      </c>
      <c r="N94" s="76" t="n">
        <v>38.3477</v>
      </c>
      <c r="O94" s="76" t="n">
        <v>38.6699</v>
      </c>
      <c r="P94" s="76" t="n">
        <v>7116.49</v>
      </c>
      <c r="Q94" s="76" t="n">
        <v>12.4</v>
      </c>
      <c r="R94" s="62" t="n">
        <f aca="false">P94/3600</f>
        <v>1.97680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12460.58</v>
      </c>
      <c r="I95" s="72" t="n">
        <v>22.04</v>
      </c>
      <c r="J95" s="51" t="n">
        <f aca="false">H95/3600</f>
        <v>3.46127222222222</v>
      </c>
      <c r="L95" s="71" t="n">
        <v>848.3091</v>
      </c>
      <c r="M95" s="72" t="n">
        <v>50.2363</v>
      </c>
      <c r="N95" s="72" t="n">
        <v>53.5354</v>
      </c>
      <c r="O95" s="72" t="n">
        <v>54.5018</v>
      </c>
      <c r="P95" s="72" t="n">
        <v>12804.73</v>
      </c>
      <c r="Q95" s="72" t="n">
        <v>23.14</v>
      </c>
      <c r="R95" s="51" t="n">
        <f aca="false">P95/3600</f>
        <v>3.556869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11994.18</v>
      </c>
      <c r="I96" s="74" t="n">
        <v>23.45</v>
      </c>
      <c r="J96" s="56" t="n">
        <f aca="false">H96/3600</f>
        <v>3.33171666666667</v>
      </c>
      <c r="L96" s="73" t="n">
        <v>526.6576</v>
      </c>
      <c r="M96" s="74" t="n">
        <v>46.6341</v>
      </c>
      <c r="N96" s="74" t="n">
        <v>50.4852</v>
      </c>
      <c r="O96" s="74" t="n">
        <v>51.6228</v>
      </c>
      <c r="P96" s="74" t="n">
        <v>12447.84</v>
      </c>
      <c r="Q96" s="74" t="n">
        <v>23.76</v>
      </c>
      <c r="R96" s="56" t="n">
        <f aca="false">P96/3600</f>
        <v>3.45773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11667.38</v>
      </c>
      <c r="I97" s="74" t="n">
        <v>22.5</v>
      </c>
      <c r="J97" s="56" t="n">
        <f aca="false">H97/3600</f>
        <v>3.24093888888889</v>
      </c>
      <c r="L97" s="73" t="n">
        <v>335.3168</v>
      </c>
      <c r="M97" s="74" t="n">
        <v>43.1428</v>
      </c>
      <c r="N97" s="74" t="n">
        <v>48.1496</v>
      </c>
      <c r="O97" s="74" t="n">
        <v>49.3181</v>
      </c>
      <c r="P97" s="74" t="n">
        <v>12038.34</v>
      </c>
      <c r="Q97" s="74" t="n">
        <v>23.57</v>
      </c>
      <c r="R97" s="56" t="n">
        <f aca="false">P97/3600</f>
        <v>3.34398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11472.04</v>
      </c>
      <c r="I98" s="76" t="n">
        <v>22.83</v>
      </c>
      <c r="J98" s="62" t="n">
        <f aca="false">H98/3600</f>
        <v>3.18667777777778</v>
      </c>
      <c r="L98" s="75" t="n">
        <v>219.6835</v>
      </c>
      <c r="M98" s="76" t="n">
        <v>39.5997</v>
      </c>
      <c r="N98" s="76" t="n">
        <v>46.3815</v>
      </c>
      <c r="O98" s="76" t="n">
        <v>47.7518</v>
      </c>
      <c r="P98" s="76" t="n">
        <v>11795.08</v>
      </c>
      <c r="Q98" s="76" t="n">
        <v>23.19</v>
      </c>
      <c r="R98" s="62" t="n">
        <f aca="false">P98/3600</f>
        <v>3.27641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23.1155588609902</v>
      </c>
      <c r="J106" s="80" t="n">
        <f aca="false">GEOMEAN(J3:J98)</f>
        <v>3.15615467257706</v>
      </c>
      <c r="Q106" s="80" t="n">
        <f aca="false">GEOMEAN(Q3:Q98)</f>
        <v>23.4018458526536</v>
      </c>
      <c r="R106" s="80" t="n">
        <f aca="false">GEOMEAN(R3:R98)</f>
        <v>3.23285415895225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1.01238503439977</v>
      </c>
      <c r="R107" s="81" t="n">
        <f aca="false">R106/J106</f>
        <v>1.02430156134033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951275</v>
      </c>
      <c r="J108" s="80" t="n">
        <f aca="false">SUM(J3:J98)</f>
        <v>448.390338888889</v>
      </c>
      <c r="Q108" s="80" t="n">
        <f aca="false">SUM(Q3:Q98)/3600</f>
        <v>0.959611111111111</v>
      </c>
      <c r="R108" s="80" t="n">
        <f aca="false">SUM(R3:R98)</f>
        <v>459.044511111111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9.7220290821743</v>
      </c>
      <c r="J113" s="80" t="n">
        <f aca="false">GEOMEAN(J3:J10,J19:J82)</f>
        <v>2.64791362099354</v>
      </c>
      <c r="Q113" s="80" t="n">
        <f aca="false">GEOMEAN(Q3:Q10,Q19:Q82)</f>
        <v>19.9742045052528</v>
      </c>
      <c r="R113" s="80" t="n">
        <f aca="false">GEOMEAN(R3:R10,R19:R82)</f>
        <v>2.70924106364417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1.01278648469829</v>
      </c>
      <c r="R114" s="81" t="n">
        <f aca="false">R113/J113</f>
        <v>1.0231606658783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31853.17</v>
      </c>
      <c r="I19" s="72" t="n">
        <v>49.75</v>
      </c>
      <c r="J19" s="51" t="n">
        <f aca="false">H19/3600</f>
        <v>8.84810277777778</v>
      </c>
      <c r="L19" s="71" t="n">
        <v>5241.2776</v>
      </c>
      <c r="M19" s="72" t="n">
        <v>41.7943</v>
      </c>
      <c r="N19" s="72" t="n">
        <v>43.3532</v>
      </c>
      <c r="O19" s="72" t="n">
        <v>44.77</v>
      </c>
      <c r="P19" s="72" t="n">
        <v>32762.02</v>
      </c>
      <c r="Q19" s="72" t="n">
        <v>51.55</v>
      </c>
      <c r="R19" s="51" t="n">
        <f aca="false">P19/3600</f>
        <v>9.10056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7814.97</v>
      </c>
      <c r="I20" s="74" t="n">
        <v>45.68</v>
      </c>
      <c r="J20" s="56" t="n">
        <f aca="false">H20/3600</f>
        <v>7.72638055555556</v>
      </c>
      <c r="L20" s="73" t="n">
        <v>2422.5784</v>
      </c>
      <c r="M20" s="74" t="n">
        <v>39.7968</v>
      </c>
      <c r="N20" s="74" t="n">
        <v>41.7373</v>
      </c>
      <c r="O20" s="74" t="n">
        <v>42.8186</v>
      </c>
      <c r="P20" s="74" t="n">
        <v>28748.93</v>
      </c>
      <c r="Q20" s="74" t="n">
        <v>43.32</v>
      </c>
      <c r="R20" s="56" t="n">
        <f aca="false">P20/3600</f>
        <v>7.98581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25218.58</v>
      </c>
      <c r="I21" s="74" t="n">
        <v>37.47</v>
      </c>
      <c r="J21" s="56" t="n">
        <f aca="false">H21/3600</f>
        <v>7.00516111111111</v>
      </c>
      <c r="L21" s="73" t="n">
        <v>1160.9752</v>
      </c>
      <c r="M21" s="74" t="n">
        <v>37.257</v>
      </c>
      <c r="N21" s="74" t="n">
        <v>40.4807</v>
      </c>
      <c r="O21" s="74" t="n">
        <v>41.5448</v>
      </c>
      <c r="P21" s="74" t="n">
        <v>25890.74</v>
      </c>
      <c r="Q21" s="74" t="n">
        <v>40.3</v>
      </c>
      <c r="R21" s="56" t="n">
        <f aca="false">P21/3600</f>
        <v>7.19187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23656.9</v>
      </c>
      <c r="I22" s="76" t="n">
        <v>32.78</v>
      </c>
      <c r="J22" s="62" t="n">
        <f aca="false">H22/3600</f>
        <v>6.57136111111111</v>
      </c>
      <c r="L22" s="75" t="n">
        <v>564.048</v>
      </c>
      <c r="M22" s="76" t="n">
        <v>34.6544</v>
      </c>
      <c r="N22" s="76" t="n">
        <v>39.6067</v>
      </c>
      <c r="O22" s="76" t="n">
        <v>40.8169</v>
      </c>
      <c r="P22" s="76" t="n">
        <v>23960.52</v>
      </c>
      <c r="Q22" s="76" t="n">
        <v>34.79</v>
      </c>
      <c r="R22" s="62" t="n">
        <f aca="false">P22/3600</f>
        <v>6.655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30574.48</v>
      </c>
      <c r="I23" s="72" t="n">
        <v>48.7</v>
      </c>
      <c r="J23" s="51" t="n">
        <f aca="false">H23/3600</f>
        <v>8.49291111111111</v>
      </c>
      <c r="L23" s="71" t="n">
        <v>7947.0248</v>
      </c>
      <c r="M23" s="72" t="n">
        <v>39.9522</v>
      </c>
      <c r="N23" s="72" t="n">
        <v>41.9775</v>
      </c>
      <c r="O23" s="72" t="n">
        <v>43.0551</v>
      </c>
      <c r="P23" s="72" t="n">
        <v>31125.66</v>
      </c>
      <c r="Q23" s="72" t="n">
        <v>52.98</v>
      </c>
      <c r="R23" s="51" t="n">
        <f aca="false">P23/3600</f>
        <v>8.64601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26181.5</v>
      </c>
      <c r="I24" s="74" t="n">
        <v>39.35</v>
      </c>
      <c r="J24" s="56" t="n">
        <f aca="false">H24/3600</f>
        <v>7.27263888888889</v>
      </c>
      <c r="L24" s="73" t="n">
        <v>3169.2272</v>
      </c>
      <c r="M24" s="74" t="n">
        <v>37.0588</v>
      </c>
      <c r="N24" s="74" t="n">
        <v>39.8607</v>
      </c>
      <c r="O24" s="74" t="n">
        <v>40.8156</v>
      </c>
      <c r="P24" s="74" t="n">
        <v>27279.89</v>
      </c>
      <c r="Q24" s="74" t="n">
        <v>41.03</v>
      </c>
      <c r="R24" s="56" t="n">
        <f aca="false">P24/3600</f>
        <v>7.57774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23776.53</v>
      </c>
      <c r="I25" s="74" t="n">
        <v>39.38</v>
      </c>
      <c r="J25" s="56" t="n">
        <f aca="false">H25/3600</f>
        <v>6.60459166666667</v>
      </c>
      <c r="L25" s="73" t="n">
        <v>1333.3056</v>
      </c>
      <c r="M25" s="74" t="n">
        <v>34.2699</v>
      </c>
      <c r="N25" s="74" t="n">
        <v>38.2579</v>
      </c>
      <c r="O25" s="74" t="n">
        <v>39.4635</v>
      </c>
      <c r="P25" s="74" t="n">
        <v>24714.63</v>
      </c>
      <c r="Q25" s="74" t="n">
        <v>38.1</v>
      </c>
      <c r="R25" s="56" t="n">
        <f aca="false">P25/3600</f>
        <v>6.8651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22322.93</v>
      </c>
      <c r="I26" s="76" t="n">
        <v>35.01</v>
      </c>
      <c r="J26" s="62" t="n">
        <f aca="false">H26/3600</f>
        <v>6.20081388888889</v>
      </c>
      <c r="L26" s="75" t="n">
        <v>575.2568</v>
      </c>
      <c r="M26" s="76" t="n">
        <v>31.6823</v>
      </c>
      <c r="N26" s="76" t="n">
        <v>37.1672</v>
      </c>
      <c r="O26" s="76" t="n">
        <v>38.7</v>
      </c>
      <c r="P26" s="76" t="n">
        <v>22518.34</v>
      </c>
      <c r="Q26" s="76" t="n">
        <v>32.99</v>
      </c>
      <c r="R26" s="62" t="n">
        <f aca="false">P26/3600</f>
        <v>6.25509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61472.58</v>
      </c>
      <c r="I27" s="72" t="n">
        <v>95.15</v>
      </c>
      <c r="J27" s="51" t="n">
        <f aca="false">H27/3600</f>
        <v>17.0757166666667</v>
      </c>
      <c r="L27" s="71" t="n">
        <v>19801.1216</v>
      </c>
      <c r="M27" s="72" t="n">
        <v>38.7355</v>
      </c>
      <c r="N27" s="72" t="n">
        <v>40.1317</v>
      </c>
      <c r="O27" s="72" t="n">
        <v>43.3457</v>
      </c>
      <c r="P27" s="72" t="n">
        <v>63840.48</v>
      </c>
      <c r="Q27" s="72" t="n">
        <v>95.39</v>
      </c>
      <c r="R27" s="51" t="n">
        <f aca="false">P27/3600</f>
        <v>17.7334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51457</v>
      </c>
      <c r="I28" s="74" t="n">
        <v>78.75</v>
      </c>
      <c r="J28" s="56" t="n">
        <f aca="false">H28/3600</f>
        <v>14.2936111111111</v>
      </c>
      <c r="L28" s="73" t="n">
        <v>5774.0712</v>
      </c>
      <c r="M28" s="74" t="n">
        <v>36.7831</v>
      </c>
      <c r="N28" s="74" t="n">
        <v>38.932</v>
      </c>
      <c r="O28" s="74" t="n">
        <v>41.4623</v>
      </c>
      <c r="P28" s="74" t="n">
        <v>52499.66</v>
      </c>
      <c r="Q28" s="74" t="n">
        <v>73.27</v>
      </c>
      <c r="R28" s="56" t="n">
        <f aca="false">P28/3600</f>
        <v>14.5832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47232.15</v>
      </c>
      <c r="I29" s="74" t="n">
        <v>62.77</v>
      </c>
      <c r="J29" s="56" t="n">
        <f aca="false">H29/3600</f>
        <v>13.1200416666667</v>
      </c>
      <c r="L29" s="73" t="n">
        <v>2602.4376</v>
      </c>
      <c r="M29" s="74" t="n">
        <v>34.6757</v>
      </c>
      <c r="N29" s="74" t="n">
        <v>38.0104</v>
      </c>
      <c r="O29" s="74" t="n">
        <v>39.8721</v>
      </c>
      <c r="P29" s="74" t="n">
        <v>47651.59</v>
      </c>
      <c r="Q29" s="74" t="n">
        <v>64.92</v>
      </c>
      <c r="R29" s="56" t="n">
        <f aca="false">P29/3600</f>
        <v>13.236552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44806.03</v>
      </c>
      <c r="I30" s="76" t="n">
        <v>60.66</v>
      </c>
      <c r="J30" s="62" t="n">
        <f aca="false">H30/3600</f>
        <v>12.4461194444444</v>
      </c>
      <c r="L30" s="75" t="n">
        <v>1285.9512</v>
      </c>
      <c r="M30" s="76" t="n">
        <v>32.413</v>
      </c>
      <c r="N30" s="76" t="n">
        <v>37.273</v>
      </c>
      <c r="O30" s="76" t="n">
        <v>38.6745</v>
      </c>
      <c r="P30" s="76" t="n">
        <v>45605.98</v>
      </c>
      <c r="Q30" s="76" t="n">
        <v>60.76</v>
      </c>
      <c r="R30" s="62" t="n">
        <f aca="false">P30/3600</f>
        <v>12.6683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72026.44</v>
      </c>
      <c r="I31" s="72" t="n">
        <v>111.79</v>
      </c>
      <c r="J31" s="51" t="n">
        <f aca="false">H31/3600</f>
        <v>20.0073444444444</v>
      </c>
      <c r="L31" s="71" t="n">
        <v>19776.7984</v>
      </c>
      <c r="M31" s="72" t="n">
        <v>39.4614</v>
      </c>
      <c r="N31" s="72" t="n">
        <v>43.7193</v>
      </c>
      <c r="O31" s="72" t="n">
        <v>44.9834</v>
      </c>
      <c r="P31" s="72" t="n">
        <v>73580.18</v>
      </c>
      <c r="Q31" s="72" t="n">
        <v>106.11</v>
      </c>
      <c r="R31" s="51" t="n">
        <f aca="false">P31/3600</f>
        <v>20.4389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61262.54</v>
      </c>
      <c r="I32" s="74" t="n">
        <v>97.87</v>
      </c>
      <c r="J32" s="56" t="n">
        <f aca="false">H32/3600</f>
        <v>17.0173722222222</v>
      </c>
      <c r="L32" s="73" t="n">
        <v>6766.3848</v>
      </c>
      <c r="M32" s="74" t="n">
        <v>37.5938</v>
      </c>
      <c r="N32" s="74" t="n">
        <v>42.3654</v>
      </c>
      <c r="O32" s="74" t="n">
        <v>42.9309</v>
      </c>
      <c r="P32" s="74" t="n">
        <v>63118.24</v>
      </c>
      <c r="Q32" s="74" t="n">
        <v>97.05</v>
      </c>
      <c r="R32" s="56" t="n">
        <f aca="false">P32/3600</f>
        <v>17.53284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55938.52</v>
      </c>
      <c r="I33" s="74" t="n">
        <v>89.72</v>
      </c>
      <c r="J33" s="56" t="n">
        <f aca="false">H33/3600</f>
        <v>15.5384777777778</v>
      </c>
      <c r="L33" s="73" t="n">
        <v>3126.4792</v>
      </c>
      <c r="M33" s="74" t="n">
        <v>35.6633</v>
      </c>
      <c r="N33" s="74" t="n">
        <v>41.0896</v>
      </c>
      <c r="O33" s="74" t="n">
        <v>41.0952</v>
      </c>
      <c r="P33" s="74" t="n">
        <v>57594.71</v>
      </c>
      <c r="Q33" s="74" t="n">
        <v>85.04</v>
      </c>
      <c r="R33" s="56" t="n">
        <f aca="false">P33/3600</f>
        <v>15.998530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51403.85</v>
      </c>
      <c r="I34" s="76" t="n">
        <v>86.03</v>
      </c>
      <c r="J34" s="62" t="n">
        <f aca="false">H34/3600</f>
        <v>14.2788472222222</v>
      </c>
      <c r="L34" s="75" t="n">
        <v>1596.4512</v>
      </c>
      <c r="M34" s="76" t="n">
        <v>33.5951</v>
      </c>
      <c r="N34" s="76" t="n">
        <v>40.106</v>
      </c>
      <c r="O34" s="76" t="n">
        <v>39.7384</v>
      </c>
      <c r="P34" s="76" t="n">
        <v>51861.27</v>
      </c>
      <c r="Q34" s="76" t="n">
        <v>83.87</v>
      </c>
      <c r="R34" s="62" t="n">
        <f aca="false">P34/3600</f>
        <v>14.405908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84031.56</v>
      </c>
      <c r="I35" s="72" t="n">
        <v>148.14</v>
      </c>
      <c r="J35" s="51" t="n">
        <f aca="false">H35/3600</f>
        <v>23.3421</v>
      </c>
      <c r="L35" s="71" t="n">
        <v>52474.2872</v>
      </c>
      <c r="M35" s="72" t="n">
        <v>38.274</v>
      </c>
      <c r="N35" s="72" t="n">
        <v>41.9364</v>
      </c>
      <c r="O35" s="72" t="n">
        <v>44.043</v>
      </c>
      <c r="P35" s="72" t="n">
        <v>86061.52</v>
      </c>
      <c r="Q35" s="72" t="n">
        <v>158.91</v>
      </c>
      <c r="R35" s="51" t="n">
        <f aca="false">P35/3600</f>
        <v>23.9059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61824.63</v>
      </c>
      <c r="I36" s="74" t="n">
        <v>94.49</v>
      </c>
      <c r="J36" s="56" t="n">
        <f aca="false">H36/3600</f>
        <v>17.1735083333333</v>
      </c>
      <c r="L36" s="73" t="n">
        <v>7314.82</v>
      </c>
      <c r="M36" s="74" t="n">
        <v>35.4572</v>
      </c>
      <c r="N36" s="74" t="n">
        <v>40.5044</v>
      </c>
      <c r="O36" s="74" t="n">
        <v>42.8508</v>
      </c>
      <c r="P36" s="74" t="n">
        <v>64466.06</v>
      </c>
      <c r="Q36" s="74" t="n">
        <v>101.03</v>
      </c>
      <c r="R36" s="56" t="n">
        <f aca="false">P36/3600</f>
        <v>17.9072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54816.39</v>
      </c>
      <c r="I37" s="74" t="n">
        <v>79.23</v>
      </c>
      <c r="J37" s="56" t="n">
        <f aca="false">H37/3600</f>
        <v>15.226775</v>
      </c>
      <c r="L37" s="73" t="n">
        <v>1933.6072</v>
      </c>
      <c r="M37" s="74" t="n">
        <v>33.6859</v>
      </c>
      <c r="N37" s="74" t="n">
        <v>39.2704</v>
      </c>
      <c r="O37" s="74" t="n">
        <v>41.8614</v>
      </c>
      <c r="P37" s="74" t="n">
        <v>57216.53</v>
      </c>
      <c r="Q37" s="74" t="n">
        <v>82.37</v>
      </c>
      <c r="R37" s="56" t="n">
        <f aca="false">P37/3600</f>
        <v>15.893480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52758.97</v>
      </c>
      <c r="I38" s="76" t="n">
        <v>77.45</v>
      </c>
      <c r="J38" s="62" t="n">
        <f aca="false">H38/3600</f>
        <v>14.6552694444444</v>
      </c>
      <c r="L38" s="75" t="n">
        <v>756.664</v>
      </c>
      <c r="M38" s="76" t="n">
        <v>31.6395</v>
      </c>
      <c r="N38" s="76" t="n">
        <v>38.4053</v>
      </c>
      <c r="O38" s="76" t="n">
        <v>41.1001</v>
      </c>
      <c r="P38" s="76" t="n">
        <v>53938.23</v>
      </c>
      <c r="Q38" s="76" t="n">
        <v>79.76</v>
      </c>
      <c r="R38" s="62" t="n">
        <f aca="false">P38/3600</f>
        <v>14.982841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2773.33</v>
      </c>
      <c r="I39" s="72" t="n">
        <v>18.34</v>
      </c>
      <c r="J39" s="51" t="n">
        <f aca="false">H39/3600</f>
        <v>3.54814722222222</v>
      </c>
      <c r="L39" s="71" t="n">
        <v>3693.1424</v>
      </c>
      <c r="M39" s="72" t="n">
        <v>40.3058</v>
      </c>
      <c r="N39" s="72" t="n">
        <v>42.727</v>
      </c>
      <c r="O39" s="72" t="n">
        <v>43.3066</v>
      </c>
      <c r="P39" s="72" t="n">
        <v>13173</v>
      </c>
      <c r="Q39" s="72" t="n">
        <v>19.82</v>
      </c>
      <c r="R39" s="51" t="n">
        <f aca="false">P39/3600</f>
        <v>3.65916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11219.96</v>
      </c>
      <c r="I40" s="74" t="n">
        <v>15.51</v>
      </c>
      <c r="J40" s="56" t="n">
        <f aca="false">H40/3600</f>
        <v>3.11665555555556</v>
      </c>
      <c r="L40" s="73" t="n">
        <v>1730.0256</v>
      </c>
      <c r="M40" s="74" t="n">
        <v>37.15</v>
      </c>
      <c r="N40" s="74" t="n">
        <v>40.2503</v>
      </c>
      <c r="O40" s="74" t="n">
        <v>40.6331</v>
      </c>
      <c r="P40" s="74" t="n">
        <v>11412.74</v>
      </c>
      <c r="Q40" s="74" t="n">
        <v>16.36</v>
      </c>
      <c r="R40" s="56" t="n">
        <f aca="false">P40/3600</f>
        <v>3.17020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10146.79</v>
      </c>
      <c r="I41" s="74" t="n">
        <v>13.43</v>
      </c>
      <c r="J41" s="56" t="n">
        <f aca="false">H41/3600</f>
        <v>2.81855277777778</v>
      </c>
      <c r="L41" s="73" t="n">
        <v>826.4592</v>
      </c>
      <c r="M41" s="74" t="n">
        <v>34.335</v>
      </c>
      <c r="N41" s="74" t="n">
        <v>38.2604</v>
      </c>
      <c r="O41" s="74" t="n">
        <v>38.5318</v>
      </c>
      <c r="P41" s="74" t="n">
        <v>10495.37</v>
      </c>
      <c r="Q41" s="74" t="n">
        <v>13.9</v>
      </c>
      <c r="R41" s="56" t="n">
        <f aca="false">P41/3600</f>
        <v>2.915380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9278.13</v>
      </c>
      <c r="I42" s="76" t="n">
        <v>12.68</v>
      </c>
      <c r="J42" s="62" t="n">
        <f aca="false">H42/3600</f>
        <v>2.57725833333333</v>
      </c>
      <c r="L42" s="75" t="n">
        <v>425.72</v>
      </c>
      <c r="M42" s="76" t="n">
        <v>31.9417</v>
      </c>
      <c r="N42" s="76" t="n">
        <v>36.8946</v>
      </c>
      <c r="O42" s="76" t="n">
        <v>37.0627</v>
      </c>
      <c r="P42" s="76" t="n">
        <v>9446.99</v>
      </c>
      <c r="Q42" s="76" t="n">
        <v>12.7</v>
      </c>
      <c r="R42" s="62" t="n">
        <f aca="false">P42/3600</f>
        <v>2.624163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4558.48</v>
      </c>
      <c r="I43" s="72" t="n">
        <v>22.64</v>
      </c>
      <c r="J43" s="51" t="n">
        <f aca="false">H43/3600</f>
        <v>4.04402222222222</v>
      </c>
      <c r="L43" s="71" t="n">
        <v>4181.68</v>
      </c>
      <c r="M43" s="72" t="n">
        <v>40.1739</v>
      </c>
      <c r="N43" s="72" t="n">
        <v>43.0968</v>
      </c>
      <c r="O43" s="72" t="n">
        <v>44.4639</v>
      </c>
      <c r="P43" s="72" t="n">
        <v>15187.86</v>
      </c>
      <c r="Q43" s="72" t="n">
        <v>22.37</v>
      </c>
      <c r="R43" s="51" t="n">
        <f aca="false">P43/3600</f>
        <v>4.2188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2953.14</v>
      </c>
      <c r="I44" s="74" t="n">
        <v>17.67</v>
      </c>
      <c r="J44" s="56" t="n">
        <f aca="false">H44/3600</f>
        <v>3.59809444444444</v>
      </c>
      <c r="L44" s="73" t="n">
        <v>1865.7296</v>
      </c>
      <c r="M44" s="74" t="n">
        <v>37.3626</v>
      </c>
      <c r="N44" s="74" t="n">
        <v>41.0297</v>
      </c>
      <c r="O44" s="74" t="n">
        <v>42.1405</v>
      </c>
      <c r="P44" s="74" t="n">
        <v>13310.07</v>
      </c>
      <c r="Q44" s="74" t="n">
        <v>18.97</v>
      </c>
      <c r="R44" s="56" t="n">
        <f aca="false">P44/3600</f>
        <v>3.69724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11945.86</v>
      </c>
      <c r="I45" s="74" t="n">
        <v>17.36</v>
      </c>
      <c r="J45" s="56" t="n">
        <f aca="false">H45/3600</f>
        <v>3.31829444444444</v>
      </c>
      <c r="L45" s="73" t="n">
        <v>903.2608</v>
      </c>
      <c r="M45" s="74" t="n">
        <v>34.453</v>
      </c>
      <c r="N45" s="74" t="n">
        <v>39.3002</v>
      </c>
      <c r="O45" s="74" t="n">
        <v>40.2524</v>
      </c>
      <c r="P45" s="74" t="n">
        <v>12234.93</v>
      </c>
      <c r="Q45" s="74" t="n">
        <v>17.52</v>
      </c>
      <c r="R45" s="56" t="n">
        <f aca="false">P45/3600</f>
        <v>3.39859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11048.71</v>
      </c>
      <c r="I46" s="76" t="n">
        <v>15.51</v>
      </c>
      <c r="J46" s="62" t="n">
        <f aca="false">H46/3600</f>
        <v>3.06908611111111</v>
      </c>
      <c r="L46" s="75" t="n">
        <v>461.2064</v>
      </c>
      <c r="M46" s="76" t="n">
        <v>31.6025</v>
      </c>
      <c r="N46" s="76" t="n">
        <v>37.9996</v>
      </c>
      <c r="O46" s="76" t="n">
        <v>38.8696</v>
      </c>
      <c r="P46" s="76" t="n">
        <v>11385.96</v>
      </c>
      <c r="Q46" s="76" t="n">
        <v>14.79</v>
      </c>
      <c r="R46" s="62" t="n">
        <f aca="false">P46/3600</f>
        <v>3.1627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4388.05</v>
      </c>
      <c r="I47" s="72" t="n">
        <v>23.91</v>
      </c>
      <c r="J47" s="51" t="n">
        <f aca="false">H47/3600</f>
        <v>3.99668055555556</v>
      </c>
      <c r="L47" s="71" t="n">
        <v>7990.0976</v>
      </c>
      <c r="M47" s="72" t="n">
        <v>38.4086</v>
      </c>
      <c r="N47" s="72" t="n">
        <v>40.9869</v>
      </c>
      <c r="O47" s="72" t="n">
        <v>41.8992</v>
      </c>
      <c r="P47" s="72" t="n">
        <v>14994.15</v>
      </c>
      <c r="Q47" s="72" t="n">
        <v>25.64</v>
      </c>
      <c r="R47" s="51" t="n">
        <f aca="false">P47/3600</f>
        <v>4.16504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2528</v>
      </c>
      <c r="I48" s="74" t="n">
        <v>19.88</v>
      </c>
      <c r="J48" s="56" t="n">
        <f aca="false">H48/3600</f>
        <v>3.48</v>
      </c>
      <c r="L48" s="73" t="n">
        <v>3407.4784</v>
      </c>
      <c r="M48" s="74" t="n">
        <v>34.5989</v>
      </c>
      <c r="N48" s="74" t="n">
        <v>38.2999</v>
      </c>
      <c r="O48" s="74" t="n">
        <v>39.1126</v>
      </c>
      <c r="P48" s="74" t="n">
        <v>12878.52</v>
      </c>
      <c r="Q48" s="74" t="n">
        <v>20.67</v>
      </c>
      <c r="R48" s="56" t="n">
        <f aca="false">P48/3600</f>
        <v>3.57736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10923.75</v>
      </c>
      <c r="I49" s="74" t="n">
        <v>16.2</v>
      </c>
      <c r="J49" s="56" t="n">
        <f aca="false">H49/3600</f>
        <v>3.034375</v>
      </c>
      <c r="L49" s="73" t="n">
        <v>1481.3464</v>
      </c>
      <c r="M49" s="74" t="n">
        <v>31.1199</v>
      </c>
      <c r="N49" s="74" t="n">
        <v>36.3737</v>
      </c>
      <c r="O49" s="74" t="n">
        <v>37.1386</v>
      </c>
      <c r="P49" s="74" t="n">
        <v>11197.14</v>
      </c>
      <c r="Q49" s="74" t="n">
        <v>16.83</v>
      </c>
      <c r="R49" s="56" t="n">
        <f aca="false">P49/3600</f>
        <v>3.11031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9715.06</v>
      </c>
      <c r="I50" s="76" t="n">
        <v>14.44</v>
      </c>
      <c r="J50" s="62" t="n">
        <f aca="false">H50/3600</f>
        <v>2.69862777777778</v>
      </c>
      <c r="L50" s="75" t="n">
        <v>644.596</v>
      </c>
      <c r="M50" s="76" t="n">
        <v>27.9287</v>
      </c>
      <c r="N50" s="76" t="n">
        <v>35.0356</v>
      </c>
      <c r="O50" s="76" t="n">
        <v>35.7735</v>
      </c>
      <c r="P50" s="76" t="n">
        <v>10128.76</v>
      </c>
      <c r="Q50" s="76" t="n">
        <v>15.24</v>
      </c>
      <c r="R50" s="62" t="n">
        <f aca="false">P50/3600</f>
        <v>2.81354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10127.57</v>
      </c>
      <c r="I51" s="72" t="n">
        <v>15.97</v>
      </c>
      <c r="J51" s="51" t="n">
        <f aca="false">H51/3600</f>
        <v>2.81321388888889</v>
      </c>
      <c r="L51" s="71" t="n">
        <v>5767.0352</v>
      </c>
      <c r="M51" s="72" t="n">
        <v>39.99</v>
      </c>
      <c r="N51" s="72" t="n">
        <v>41.5266</v>
      </c>
      <c r="O51" s="72" t="n">
        <v>42.8312</v>
      </c>
      <c r="P51" s="72" t="n">
        <v>10364.99</v>
      </c>
      <c r="Q51" s="72" t="n">
        <v>17.28</v>
      </c>
      <c r="R51" s="51" t="n">
        <f aca="false">P51/3600</f>
        <v>2.87916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8867.16</v>
      </c>
      <c r="I52" s="74" t="n">
        <v>13.52</v>
      </c>
      <c r="J52" s="56" t="n">
        <f aca="false">H52/3600</f>
        <v>2.4631</v>
      </c>
      <c r="L52" s="73" t="n">
        <v>2273.4552</v>
      </c>
      <c r="M52" s="74" t="n">
        <v>36.2935</v>
      </c>
      <c r="N52" s="74" t="n">
        <v>38.8954</v>
      </c>
      <c r="O52" s="74" t="n">
        <v>40.4976</v>
      </c>
      <c r="P52" s="74" t="n">
        <v>9134.94</v>
      </c>
      <c r="Q52" s="74" t="n">
        <v>14.1</v>
      </c>
      <c r="R52" s="56" t="n">
        <f aca="false">P52/3600</f>
        <v>2.53748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7866.45</v>
      </c>
      <c r="I53" s="74" t="n">
        <v>12.16</v>
      </c>
      <c r="J53" s="56" t="n">
        <f aca="false">H53/3600</f>
        <v>2.185125</v>
      </c>
      <c r="L53" s="73" t="n">
        <v>997.8752</v>
      </c>
      <c r="M53" s="74" t="n">
        <v>33.1172</v>
      </c>
      <c r="N53" s="74" t="n">
        <v>37.0024</v>
      </c>
      <c r="O53" s="74" t="n">
        <v>38.7575</v>
      </c>
      <c r="P53" s="74" t="n">
        <v>7929.68</v>
      </c>
      <c r="Q53" s="74" t="n">
        <v>11.58</v>
      </c>
      <c r="R53" s="56" t="n">
        <f aca="false">P53/3600</f>
        <v>2.2026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6954.61</v>
      </c>
      <c r="I54" s="76" t="n">
        <v>9.54</v>
      </c>
      <c r="J54" s="62" t="n">
        <f aca="false">H54/3600</f>
        <v>1.93183611111111</v>
      </c>
      <c r="L54" s="75" t="n">
        <v>456.1512</v>
      </c>
      <c r="M54" s="76" t="n">
        <v>30.2415</v>
      </c>
      <c r="N54" s="76" t="n">
        <v>35.7068</v>
      </c>
      <c r="O54" s="76" t="n">
        <v>37.4525</v>
      </c>
      <c r="P54" s="76" t="n">
        <v>7130.8</v>
      </c>
      <c r="Q54" s="76" t="n">
        <v>10.08</v>
      </c>
      <c r="R54" s="62" t="n">
        <f aca="false">P54/3600</f>
        <v>1.9807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3386.72</v>
      </c>
      <c r="I55" s="72" t="n">
        <v>5.22</v>
      </c>
      <c r="J55" s="51" t="n">
        <f aca="false">H55/3600</f>
        <v>0.940755555555556</v>
      </c>
      <c r="L55" s="71" t="n">
        <v>1746.916</v>
      </c>
      <c r="M55" s="72" t="n">
        <v>40.9678</v>
      </c>
      <c r="N55" s="72" t="n">
        <v>43.5778</v>
      </c>
      <c r="O55" s="72" t="n">
        <v>43.0209</v>
      </c>
      <c r="P55" s="72" t="n">
        <v>3442.52</v>
      </c>
      <c r="Q55" s="72" t="n">
        <v>5.55</v>
      </c>
      <c r="R55" s="51" t="n">
        <f aca="false">P55/3600</f>
        <v>0.95625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3026.95</v>
      </c>
      <c r="I56" s="74" t="n">
        <v>4.56</v>
      </c>
      <c r="J56" s="56" t="n">
        <f aca="false">H56/3600</f>
        <v>0.840819444444444</v>
      </c>
      <c r="L56" s="73" t="n">
        <v>863.5096</v>
      </c>
      <c r="M56" s="74" t="n">
        <v>37.0925</v>
      </c>
      <c r="N56" s="74" t="n">
        <v>40.9085</v>
      </c>
      <c r="O56" s="74" t="n">
        <v>39.86</v>
      </c>
      <c r="P56" s="74" t="n">
        <v>3123.39</v>
      </c>
      <c r="Q56" s="74" t="n">
        <v>4.76</v>
      </c>
      <c r="R56" s="56" t="n">
        <f aca="false">P56/3600</f>
        <v>0.86760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805.52</v>
      </c>
      <c r="I57" s="74" t="n">
        <v>3.88</v>
      </c>
      <c r="J57" s="56" t="n">
        <f aca="false">H57/3600</f>
        <v>0.779311111111111</v>
      </c>
      <c r="L57" s="73" t="n">
        <v>420.8272</v>
      </c>
      <c r="M57" s="74" t="n">
        <v>33.6231</v>
      </c>
      <c r="N57" s="74" t="n">
        <v>38.8673</v>
      </c>
      <c r="O57" s="74" t="n">
        <v>37.5263</v>
      </c>
      <c r="P57" s="74" t="n">
        <v>2868.33</v>
      </c>
      <c r="Q57" s="74" t="n">
        <v>4.15</v>
      </c>
      <c r="R57" s="56" t="n">
        <f aca="false">P57/3600</f>
        <v>0.79675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2517.38</v>
      </c>
      <c r="I58" s="76" t="n">
        <v>3.5</v>
      </c>
      <c r="J58" s="62" t="n">
        <f aca="false">H58/3600</f>
        <v>0.699272222222222</v>
      </c>
      <c r="L58" s="75" t="n">
        <v>213.4704</v>
      </c>
      <c r="M58" s="76" t="n">
        <v>30.6881</v>
      </c>
      <c r="N58" s="76" t="n">
        <v>37.471</v>
      </c>
      <c r="O58" s="76" t="n">
        <v>35.9077</v>
      </c>
      <c r="P58" s="76" t="n">
        <v>2552.77</v>
      </c>
      <c r="Q58" s="76" t="n">
        <v>3.45</v>
      </c>
      <c r="R58" s="62" t="n">
        <f aca="false">P58/3600</f>
        <v>0.70910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984.93</v>
      </c>
      <c r="I59" s="72" t="n">
        <v>7.29</v>
      </c>
      <c r="J59" s="51" t="n">
        <f aca="false">H59/3600</f>
        <v>1.106925</v>
      </c>
      <c r="L59" s="71" t="n">
        <v>2177.9784</v>
      </c>
      <c r="M59" s="72" t="n">
        <v>38.387</v>
      </c>
      <c r="N59" s="72" t="n">
        <v>42.5513</v>
      </c>
      <c r="O59" s="72" t="n">
        <v>43.5229</v>
      </c>
      <c r="P59" s="72" t="n">
        <v>4032.55</v>
      </c>
      <c r="Q59" s="72" t="n">
        <v>7.23</v>
      </c>
      <c r="R59" s="51" t="n">
        <f aca="false">P59/3600</f>
        <v>1.120152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3325.21</v>
      </c>
      <c r="I60" s="74" t="n">
        <v>5.45</v>
      </c>
      <c r="J60" s="56" t="n">
        <f aca="false">H60/3600</f>
        <v>0.923669444444444</v>
      </c>
      <c r="L60" s="73" t="n">
        <v>751.1968</v>
      </c>
      <c r="M60" s="74" t="n">
        <v>34.6455</v>
      </c>
      <c r="N60" s="74" t="n">
        <v>40.5849</v>
      </c>
      <c r="O60" s="74" t="n">
        <v>41.5315</v>
      </c>
      <c r="P60" s="74" t="n">
        <v>3473.98</v>
      </c>
      <c r="Q60" s="74" t="n">
        <v>5.84</v>
      </c>
      <c r="R60" s="56" t="n">
        <f aca="false">P60/3600</f>
        <v>0.96499444444444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919.37</v>
      </c>
      <c r="I61" s="74" t="n">
        <v>4.57</v>
      </c>
      <c r="J61" s="56" t="n">
        <f aca="false">H61/3600</f>
        <v>0.810936111111111</v>
      </c>
      <c r="L61" s="73" t="n">
        <v>294.612</v>
      </c>
      <c r="M61" s="74" t="n">
        <v>31.4617</v>
      </c>
      <c r="N61" s="74" t="n">
        <v>39.1974</v>
      </c>
      <c r="O61" s="74" t="n">
        <v>40.0311</v>
      </c>
      <c r="P61" s="74" t="n">
        <v>3051.9</v>
      </c>
      <c r="Q61" s="74" t="n">
        <v>4.86</v>
      </c>
      <c r="R61" s="56" t="n">
        <f aca="false">P61/3600</f>
        <v>0.8477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695.54</v>
      </c>
      <c r="I62" s="76" t="n">
        <v>4.3</v>
      </c>
      <c r="J62" s="62" t="n">
        <f aca="false">H62/3600</f>
        <v>0.748761111111111</v>
      </c>
      <c r="L62" s="75" t="n">
        <v>128.2808</v>
      </c>
      <c r="M62" s="76" t="n">
        <v>28.4911</v>
      </c>
      <c r="N62" s="76" t="n">
        <v>38.2101</v>
      </c>
      <c r="O62" s="76" t="n">
        <v>39.089</v>
      </c>
      <c r="P62" s="76" t="n">
        <v>2740.37</v>
      </c>
      <c r="Q62" s="76" t="n">
        <v>4.35</v>
      </c>
      <c r="R62" s="62" t="n">
        <f aca="false">P62/3600</f>
        <v>0.76121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3321.26</v>
      </c>
      <c r="I63" s="72" t="n">
        <v>5.95</v>
      </c>
      <c r="J63" s="51" t="n">
        <f aca="false">H63/3600</f>
        <v>0.922572222222222</v>
      </c>
      <c r="L63" s="71" t="n">
        <v>1924.5</v>
      </c>
      <c r="M63" s="72" t="n">
        <v>38.0894</v>
      </c>
      <c r="N63" s="72" t="n">
        <v>40.6546</v>
      </c>
      <c r="O63" s="72" t="n">
        <v>41.3226</v>
      </c>
      <c r="P63" s="72" t="n">
        <v>3410.3</v>
      </c>
      <c r="Q63" s="72" t="n">
        <v>5.9</v>
      </c>
      <c r="R63" s="51" t="n">
        <f aca="false">P63/3600</f>
        <v>0.94730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855.97</v>
      </c>
      <c r="I64" s="74" t="n">
        <v>4.4</v>
      </c>
      <c r="J64" s="56" t="n">
        <f aca="false">H64/3600</f>
        <v>0.793325</v>
      </c>
      <c r="L64" s="73" t="n">
        <v>816.024</v>
      </c>
      <c r="M64" s="74" t="n">
        <v>34.3273</v>
      </c>
      <c r="N64" s="74" t="n">
        <v>37.9806</v>
      </c>
      <c r="O64" s="74" t="n">
        <v>38.5191</v>
      </c>
      <c r="P64" s="74" t="n">
        <v>2851.05</v>
      </c>
      <c r="Q64" s="74" t="n">
        <v>4.56</v>
      </c>
      <c r="R64" s="56" t="n">
        <f aca="false">P64/3600</f>
        <v>0.79195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2422.33</v>
      </c>
      <c r="I65" s="74" t="n">
        <v>3.45</v>
      </c>
      <c r="J65" s="56" t="n">
        <f aca="false">H65/3600</f>
        <v>0.672869444444444</v>
      </c>
      <c r="L65" s="73" t="n">
        <v>349.3448</v>
      </c>
      <c r="M65" s="74" t="n">
        <v>30.8783</v>
      </c>
      <c r="N65" s="74" t="n">
        <v>36.0397</v>
      </c>
      <c r="O65" s="74" t="n">
        <v>36.5345</v>
      </c>
      <c r="P65" s="74" t="n">
        <v>2492.16</v>
      </c>
      <c r="Q65" s="74" t="n">
        <v>3.6</v>
      </c>
      <c r="R65" s="56" t="n">
        <f aca="false">P65/3600</f>
        <v>0.69226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2231.13</v>
      </c>
      <c r="I66" s="76" t="n">
        <v>3.12</v>
      </c>
      <c r="J66" s="62" t="n">
        <f aca="false">H66/3600</f>
        <v>0.619758333333333</v>
      </c>
      <c r="L66" s="75" t="n">
        <v>150.284</v>
      </c>
      <c r="M66" s="76" t="n">
        <v>27.8706</v>
      </c>
      <c r="N66" s="76" t="n">
        <v>34.6741</v>
      </c>
      <c r="O66" s="76" t="n">
        <v>35.0936</v>
      </c>
      <c r="P66" s="76" t="n">
        <v>2258.78</v>
      </c>
      <c r="Q66" s="76" t="n">
        <v>3.08</v>
      </c>
      <c r="R66" s="62" t="n">
        <f aca="false">P66/3600</f>
        <v>0.62743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2425.14</v>
      </c>
      <c r="I67" s="72" t="n">
        <v>4.01</v>
      </c>
      <c r="J67" s="51" t="n">
        <f aca="false">H67/3600</f>
        <v>0.67365</v>
      </c>
      <c r="L67" s="71" t="n">
        <v>1357.9592</v>
      </c>
      <c r="M67" s="72" t="n">
        <v>39.9994</v>
      </c>
      <c r="N67" s="72" t="n">
        <v>41.278</v>
      </c>
      <c r="O67" s="72" t="n">
        <v>42.3155</v>
      </c>
      <c r="P67" s="72" t="n">
        <v>2487.22</v>
      </c>
      <c r="Q67" s="72" t="n">
        <v>4.22</v>
      </c>
      <c r="R67" s="51" t="n">
        <f aca="false">P67/3600</f>
        <v>0.69089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2115.14</v>
      </c>
      <c r="I68" s="74" t="n">
        <v>3.57</v>
      </c>
      <c r="J68" s="56" t="n">
        <f aca="false">H68/3600</f>
        <v>0.587538888888889</v>
      </c>
      <c r="L68" s="73" t="n">
        <v>641.0272</v>
      </c>
      <c r="M68" s="74" t="n">
        <v>35.8959</v>
      </c>
      <c r="N68" s="74" t="n">
        <v>38.4459</v>
      </c>
      <c r="O68" s="74" t="n">
        <v>39.6508</v>
      </c>
      <c r="P68" s="74" t="n">
        <v>2185.87</v>
      </c>
      <c r="Q68" s="74" t="n">
        <v>3.46</v>
      </c>
      <c r="R68" s="56" t="n">
        <f aca="false">P68/3600</f>
        <v>0.60718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902.05</v>
      </c>
      <c r="I69" s="74" t="n">
        <v>2.88</v>
      </c>
      <c r="J69" s="56" t="n">
        <f aca="false">H69/3600</f>
        <v>0.528347222222222</v>
      </c>
      <c r="L69" s="73" t="n">
        <v>300.4776</v>
      </c>
      <c r="M69" s="74" t="n">
        <v>32.2776</v>
      </c>
      <c r="N69" s="74" t="n">
        <v>36.4777</v>
      </c>
      <c r="O69" s="74" t="n">
        <v>37.6153</v>
      </c>
      <c r="P69" s="74" t="n">
        <v>1949.78</v>
      </c>
      <c r="Q69" s="74" t="n">
        <v>2.9</v>
      </c>
      <c r="R69" s="56" t="n">
        <f aca="false">P69/3600</f>
        <v>0.54160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658.96</v>
      </c>
      <c r="I70" s="76" t="n">
        <v>2.36</v>
      </c>
      <c r="J70" s="62" t="n">
        <f aca="false">H70/3600</f>
        <v>0.460822222222222</v>
      </c>
      <c r="L70" s="75" t="n">
        <v>144.092</v>
      </c>
      <c r="M70" s="76" t="n">
        <v>29.412</v>
      </c>
      <c r="N70" s="76" t="n">
        <v>35.0135</v>
      </c>
      <c r="O70" s="76" t="n">
        <v>36.1244</v>
      </c>
      <c r="P70" s="76" t="n">
        <v>1696.28</v>
      </c>
      <c r="Q70" s="76" t="n">
        <v>2.28</v>
      </c>
      <c r="R70" s="62" t="n">
        <f aca="false">P70/3600</f>
        <v>0.47118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24317.7</v>
      </c>
      <c r="I71" s="72" t="n">
        <v>31.9</v>
      </c>
      <c r="J71" s="51" t="n">
        <f aca="false">H71/3600</f>
        <v>6.75491666666667</v>
      </c>
      <c r="L71" s="71" t="n">
        <v>2074.4728</v>
      </c>
      <c r="M71" s="72" t="n">
        <v>43.475</v>
      </c>
      <c r="N71" s="72" t="n">
        <v>46.7339</v>
      </c>
      <c r="O71" s="72" t="n">
        <v>47.7067</v>
      </c>
      <c r="P71" s="72" t="n">
        <v>25301.84</v>
      </c>
      <c r="Q71" s="72" t="n">
        <v>34.65</v>
      </c>
      <c r="R71" s="51" t="n">
        <f aca="false">P71/3600</f>
        <v>7.02828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22561.75</v>
      </c>
      <c r="I72" s="74" t="n">
        <v>29.17</v>
      </c>
      <c r="J72" s="56" t="n">
        <f aca="false">H72/3600</f>
        <v>6.26715277777778</v>
      </c>
      <c r="L72" s="73" t="n">
        <v>746.9232</v>
      </c>
      <c r="M72" s="74" t="n">
        <v>41.2541</v>
      </c>
      <c r="N72" s="74" t="n">
        <v>45.3859</v>
      </c>
      <c r="O72" s="74" t="n">
        <v>46.0646</v>
      </c>
      <c r="P72" s="74" t="n">
        <v>22955.52</v>
      </c>
      <c r="Q72" s="74" t="n">
        <v>27.8</v>
      </c>
      <c r="R72" s="56" t="n">
        <f aca="false">P72/3600</f>
        <v>6.376533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21500.09</v>
      </c>
      <c r="I73" s="74" t="n">
        <v>26.58</v>
      </c>
      <c r="J73" s="56" t="n">
        <f aca="false">H73/3600</f>
        <v>5.97224722222222</v>
      </c>
      <c r="L73" s="73" t="n">
        <v>355.2592</v>
      </c>
      <c r="M73" s="74" t="n">
        <v>38.7799</v>
      </c>
      <c r="N73" s="74" t="n">
        <v>44.0383</v>
      </c>
      <c r="O73" s="74" t="n">
        <v>44.4818</v>
      </c>
      <c r="P73" s="74" t="n">
        <v>21827.65</v>
      </c>
      <c r="Q73" s="74" t="n">
        <v>24.96</v>
      </c>
      <c r="R73" s="56" t="n">
        <f aca="false">P73/3600</f>
        <v>6.063236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20710.57</v>
      </c>
      <c r="I74" s="76" t="n">
        <v>22.02</v>
      </c>
      <c r="J74" s="62" t="n">
        <f aca="false">H74/3600</f>
        <v>5.75293611111111</v>
      </c>
      <c r="L74" s="75" t="n">
        <v>188.1336</v>
      </c>
      <c r="M74" s="76" t="n">
        <v>36.1075</v>
      </c>
      <c r="N74" s="76" t="n">
        <v>42.9734</v>
      </c>
      <c r="O74" s="76" t="n">
        <v>43.2954</v>
      </c>
      <c r="P74" s="76" t="n">
        <v>21437.23</v>
      </c>
      <c r="Q74" s="76" t="n">
        <v>23.25</v>
      </c>
      <c r="R74" s="62" t="n">
        <f aca="false">P74/3600</f>
        <v>5.954786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24548.33</v>
      </c>
      <c r="I75" s="72" t="n">
        <v>33.12</v>
      </c>
      <c r="J75" s="51" t="n">
        <f aca="false">H75/3600</f>
        <v>6.81898055555556</v>
      </c>
      <c r="L75" s="71" t="n">
        <v>2741.7264</v>
      </c>
      <c r="M75" s="72" t="n">
        <v>43.3375</v>
      </c>
      <c r="N75" s="72" t="n">
        <v>48.3052</v>
      </c>
      <c r="O75" s="72" t="n">
        <v>47.8617</v>
      </c>
      <c r="P75" s="72" t="n">
        <v>25225.08</v>
      </c>
      <c r="Q75" s="72" t="n">
        <v>34.11</v>
      </c>
      <c r="R75" s="51" t="n">
        <f aca="false">P75/3600</f>
        <v>7.006966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22294.08</v>
      </c>
      <c r="I76" s="74" t="n">
        <v>30.92</v>
      </c>
      <c r="J76" s="56" t="n">
        <f aca="false">H76/3600</f>
        <v>6.1928</v>
      </c>
      <c r="L76" s="73" t="n">
        <v>891.612</v>
      </c>
      <c r="M76" s="74" t="n">
        <v>41.0646</v>
      </c>
      <c r="N76" s="74" t="n">
        <v>46.8947</v>
      </c>
      <c r="O76" s="74" t="n">
        <v>45.9607</v>
      </c>
      <c r="P76" s="74" t="n">
        <v>23187.06</v>
      </c>
      <c r="Q76" s="74" t="n">
        <v>29.36</v>
      </c>
      <c r="R76" s="56" t="n">
        <f aca="false">P76/3600</f>
        <v>6.4408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21426.97</v>
      </c>
      <c r="I77" s="74" t="n">
        <v>28.39</v>
      </c>
      <c r="J77" s="56" t="n">
        <f aca="false">H77/3600</f>
        <v>5.95193611111111</v>
      </c>
      <c r="L77" s="73" t="n">
        <v>415.2896</v>
      </c>
      <c r="M77" s="74" t="n">
        <v>38.562</v>
      </c>
      <c r="N77" s="74" t="n">
        <v>45.6506</v>
      </c>
      <c r="O77" s="74" t="n">
        <v>44.2502</v>
      </c>
      <c r="P77" s="74" t="n">
        <v>22110.45</v>
      </c>
      <c r="Q77" s="74" t="n">
        <v>26.49</v>
      </c>
      <c r="R77" s="56" t="n">
        <f aca="false">P77/3600</f>
        <v>6.141791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20824.49</v>
      </c>
      <c r="I78" s="76" t="n">
        <v>23.58</v>
      </c>
      <c r="J78" s="62" t="n">
        <f aca="false">H78/3600</f>
        <v>5.78458055555556</v>
      </c>
      <c r="L78" s="75" t="n">
        <v>219.8592</v>
      </c>
      <c r="M78" s="76" t="n">
        <v>35.649</v>
      </c>
      <c r="N78" s="76" t="n">
        <v>44.8242</v>
      </c>
      <c r="O78" s="76" t="n">
        <v>42.913</v>
      </c>
      <c r="P78" s="76" t="n">
        <v>21242.11</v>
      </c>
      <c r="Q78" s="76" t="n">
        <v>25.47</v>
      </c>
      <c r="R78" s="62" t="n">
        <f aca="false">P78/3600</f>
        <v>5.900586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24554.24</v>
      </c>
      <c r="I79" s="72" t="n">
        <v>34.42</v>
      </c>
      <c r="J79" s="51" t="n">
        <f aca="false">H79/3600</f>
        <v>6.82062222222222</v>
      </c>
      <c r="L79" s="71" t="n">
        <v>2348.4544</v>
      </c>
      <c r="M79" s="72" t="n">
        <v>43.227</v>
      </c>
      <c r="N79" s="72" t="n">
        <v>48.1048</v>
      </c>
      <c r="O79" s="72" t="n">
        <v>48.3215</v>
      </c>
      <c r="P79" s="72" t="n">
        <v>25320.97</v>
      </c>
      <c r="Q79" s="72" t="n">
        <v>34.84</v>
      </c>
      <c r="R79" s="51" t="n">
        <f aca="false">P79/3600</f>
        <v>7.033602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22193.58</v>
      </c>
      <c r="I80" s="74" t="n">
        <v>27.48</v>
      </c>
      <c r="J80" s="56" t="n">
        <f aca="false">H80/3600</f>
        <v>6.16488333333333</v>
      </c>
      <c r="L80" s="73" t="n">
        <v>741.3936</v>
      </c>
      <c r="M80" s="74" t="n">
        <v>40.8608</v>
      </c>
      <c r="N80" s="74" t="n">
        <v>46.3968</v>
      </c>
      <c r="O80" s="74" t="n">
        <v>46.4912</v>
      </c>
      <c r="P80" s="74" t="n">
        <v>22952.93</v>
      </c>
      <c r="Q80" s="74" t="n">
        <v>28.63</v>
      </c>
      <c r="R80" s="56" t="n">
        <f aca="false">P80/3600</f>
        <v>6.375813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21274.41</v>
      </c>
      <c r="I81" s="74" t="n">
        <v>27.16</v>
      </c>
      <c r="J81" s="56" t="n">
        <f aca="false">H81/3600</f>
        <v>5.90955833333333</v>
      </c>
      <c r="L81" s="73" t="n">
        <v>322.22</v>
      </c>
      <c r="M81" s="74" t="n">
        <v>38.3729</v>
      </c>
      <c r="N81" s="74" t="n">
        <v>44.7932</v>
      </c>
      <c r="O81" s="74" t="n">
        <v>44.6727</v>
      </c>
      <c r="P81" s="74" t="n">
        <v>21796.84</v>
      </c>
      <c r="Q81" s="74" t="n">
        <v>25.73</v>
      </c>
      <c r="R81" s="56" t="n">
        <f aca="false">P81/3600</f>
        <v>6.05467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20672.28</v>
      </c>
      <c r="I82" s="76" t="n">
        <v>24.85</v>
      </c>
      <c r="J82" s="62" t="n">
        <f aca="false">H82/3600</f>
        <v>5.7423</v>
      </c>
      <c r="L82" s="75" t="n">
        <v>166.732</v>
      </c>
      <c r="M82" s="76" t="n">
        <v>35.7515</v>
      </c>
      <c r="N82" s="76" t="n">
        <v>43.4529</v>
      </c>
      <c r="O82" s="76" t="n">
        <v>43.4289</v>
      </c>
      <c r="P82" s="76" t="n">
        <v>21091.39</v>
      </c>
      <c r="Q82" s="76" t="n">
        <v>24.67</v>
      </c>
      <c r="R82" s="62" t="n">
        <f aca="false">P82/3600</f>
        <v>5.8587194444444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4</v>
      </c>
      <c r="B83" s="77" t="s">
        <v>45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2383.93</v>
      </c>
      <c r="I83" s="72" t="n">
        <v>19.42</v>
      </c>
      <c r="J83" s="51" t="n">
        <f aca="false">H83/3600</f>
        <v>3.43998055555556</v>
      </c>
      <c r="L83" s="71" t="n">
        <v>3879.1248</v>
      </c>
      <c r="M83" s="72" t="n">
        <v>40.4227</v>
      </c>
      <c r="N83" s="72" t="n">
        <v>42.5571</v>
      </c>
      <c r="O83" s="72" t="n">
        <v>43.0922</v>
      </c>
      <c r="P83" s="72" t="n">
        <v>12787.12</v>
      </c>
      <c r="Q83" s="72" t="n">
        <v>18.68</v>
      </c>
      <c r="R83" s="51" t="n">
        <f aca="false">P83/3600</f>
        <v>3.55197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11315.83</v>
      </c>
      <c r="I84" s="74" t="n">
        <v>17.04</v>
      </c>
      <c r="J84" s="56" t="n">
        <f aca="false">H84/3600</f>
        <v>3.14328611111111</v>
      </c>
      <c r="L84" s="73" t="n">
        <v>1819.3664</v>
      </c>
      <c r="M84" s="74" t="n">
        <v>37.1593</v>
      </c>
      <c r="N84" s="74" t="n">
        <v>39.8401</v>
      </c>
      <c r="O84" s="74" t="n">
        <v>40.1565</v>
      </c>
      <c r="P84" s="74" t="n">
        <v>11342.46</v>
      </c>
      <c r="Q84" s="74" t="n">
        <v>16.27</v>
      </c>
      <c r="R84" s="56" t="n">
        <f aca="false">P84/3600</f>
        <v>3.15068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10118.37</v>
      </c>
      <c r="I85" s="74" t="n">
        <v>13.4</v>
      </c>
      <c r="J85" s="56" t="n">
        <f aca="false">H85/3600</f>
        <v>2.81065833333333</v>
      </c>
      <c r="L85" s="73" t="n">
        <v>879.0928</v>
      </c>
      <c r="M85" s="74" t="n">
        <v>34.2301</v>
      </c>
      <c r="N85" s="74" t="n">
        <v>37.665</v>
      </c>
      <c r="O85" s="74" t="n">
        <v>37.8903</v>
      </c>
      <c r="P85" s="74" t="n">
        <v>10427.53</v>
      </c>
      <c r="Q85" s="74" t="n">
        <v>14.6</v>
      </c>
      <c r="R85" s="56" t="n">
        <f aca="false">P85/3600</f>
        <v>2.89653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9357.83</v>
      </c>
      <c r="I86" s="76" t="n">
        <v>12.43</v>
      </c>
      <c r="J86" s="62" t="n">
        <f aca="false">H86/3600</f>
        <v>2.59939722222222</v>
      </c>
      <c r="L86" s="75" t="n">
        <v>457.8952</v>
      </c>
      <c r="M86" s="76" t="n">
        <v>31.6127</v>
      </c>
      <c r="N86" s="76" t="n">
        <v>36.136</v>
      </c>
      <c r="O86" s="76" t="n">
        <v>36.2338</v>
      </c>
      <c r="P86" s="76" t="n">
        <v>9430.25</v>
      </c>
      <c r="Q86" s="76" t="n">
        <v>12.46</v>
      </c>
      <c r="R86" s="62" t="n">
        <f aca="false">P86/3600</f>
        <v>2.61951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26717.48</v>
      </c>
      <c r="I87" s="72" t="n">
        <v>34.73</v>
      </c>
      <c r="J87" s="51" t="n">
        <f aca="false">H87/3600</f>
        <v>7.42152222222222</v>
      </c>
      <c r="L87" s="71" t="n">
        <v>5785.8274</v>
      </c>
      <c r="M87" s="72" t="n">
        <v>42.8681</v>
      </c>
      <c r="N87" s="72" t="n">
        <v>45.512</v>
      </c>
      <c r="O87" s="72" t="n">
        <v>45.8035</v>
      </c>
      <c r="P87" s="72" t="n">
        <v>27519.05</v>
      </c>
      <c r="Q87" s="72" t="n">
        <v>36.93</v>
      </c>
      <c r="R87" s="51" t="n">
        <f aca="false">P87/3600</f>
        <v>7.64418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23746.52</v>
      </c>
      <c r="I88" s="74" t="n">
        <v>32.67</v>
      </c>
      <c r="J88" s="56" t="n">
        <f aca="false">H88/3600</f>
        <v>6.59625555555556</v>
      </c>
      <c r="L88" s="73" t="n">
        <v>2870.891</v>
      </c>
      <c r="M88" s="74" t="n">
        <v>38.8815</v>
      </c>
      <c r="N88" s="74" t="n">
        <v>42.6331</v>
      </c>
      <c r="O88" s="74" t="n">
        <v>42.8883</v>
      </c>
      <c r="P88" s="74" t="n">
        <v>24223.59</v>
      </c>
      <c r="Q88" s="74" t="n">
        <v>32.93</v>
      </c>
      <c r="R88" s="56" t="n">
        <f aca="false">P88/3600</f>
        <v>6.72877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21019.74</v>
      </c>
      <c r="I89" s="74" t="n">
        <v>26.06</v>
      </c>
      <c r="J89" s="56" t="n">
        <f aca="false">H89/3600</f>
        <v>5.83881666666667</v>
      </c>
      <c r="L89" s="73" t="n">
        <v>1365.8174</v>
      </c>
      <c r="M89" s="74" t="n">
        <v>35.1397</v>
      </c>
      <c r="N89" s="74" t="n">
        <v>40.4646</v>
      </c>
      <c r="O89" s="74" t="n">
        <v>40.361</v>
      </c>
      <c r="P89" s="74" t="n">
        <v>21710.34</v>
      </c>
      <c r="Q89" s="74" t="n">
        <v>28.8</v>
      </c>
      <c r="R89" s="56" t="n">
        <f aca="false">P89/3600</f>
        <v>6.0306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8814.68</v>
      </c>
      <c r="I90" s="76" t="n">
        <v>22.24</v>
      </c>
      <c r="J90" s="62" t="n">
        <f aca="false">H90/3600</f>
        <v>5.2263</v>
      </c>
      <c r="L90" s="75" t="n">
        <v>623.2618</v>
      </c>
      <c r="M90" s="76" t="n">
        <v>31.8595</v>
      </c>
      <c r="N90" s="76" t="n">
        <v>38.9538</v>
      </c>
      <c r="O90" s="76" t="n">
        <v>38.223</v>
      </c>
      <c r="P90" s="76" t="n">
        <v>19158.32</v>
      </c>
      <c r="Q90" s="76" t="n">
        <v>23.35</v>
      </c>
      <c r="R90" s="62" t="n">
        <f aca="false">P90/3600</f>
        <v>5.32175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10244.42</v>
      </c>
      <c r="I91" s="72" t="n">
        <v>9.21</v>
      </c>
      <c r="J91" s="51" t="n">
        <f aca="false">H91/3600</f>
        <v>2.84567222222222</v>
      </c>
      <c r="L91" s="71" t="n">
        <v>348.8896</v>
      </c>
      <c r="M91" s="72" t="n">
        <v>46.6108</v>
      </c>
      <c r="N91" s="72" t="n">
        <v>44.7316</v>
      </c>
      <c r="O91" s="72" t="n">
        <v>44.7846</v>
      </c>
      <c r="P91" s="72" t="n">
        <v>10460.18</v>
      </c>
      <c r="Q91" s="72" t="n">
        <v>10.36</v>
      </c>
      <c r="R91" s="51" t="n">
        <f aca="false">P91/3600</f>
        <v>2.90560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10007.41</v>
      </c>
      <c r="I92" s="74" t="n">
        <v>10.44</v>
      </c>
      <c r="J92" s="56" t="n">
        <f aca="false">H92/3600</f>
        <v>2.77983611111111</v>
      </c>
      <c r="L92" s="73" t="n">
        <v>254.5264</v>
      </c>
      <c r="M92" s="74" t="n">
        <v>42.4966</v>
      </c>
      <c r="N92" s="74" t="n">
        <v>41.0351</v>
      </c>
      <c r="O92" s="74" t="n">
        <v>41.1539</v>
      </c>
      <c r="P92" s="74" t="n">
        <v>10184.82</v>
      </c>
      <c r="Q92" s="74" t="n">
        <v>9.69</v>
      </c>
      <c r="R92" s="56" t="n">
        <f aca="false">P92/3600</f>
        <v>2.82911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9844.3</v>
      </c>
      <c r="I93" s="74" t="n">
        <v>10.31</v>
      </c>
      <c r="J93" s="56" t="n">
        <f aca="false">H93/3600</f>
        <v>2.73452777777778</v>
      </c>
      <c r="L93" s="73" t="n">
        <v>188.652</v>
      </c>
      <c r="M93" s="74" t="n">
        <v>38.0456</v>
      </c>
      <c r="N93" s="74" t="n">
        <v>39.0256</v>
      </c>
      <c r="O93" s="74" t="n">
        <v>39.2254</v>
      </c>
      <c r="P93" s="74" t="n">
        <v>10078.86</v>
      </c>
      <c r="Q93" s="74" t="n">
        <v>9.81</v>
      </c>
      <c r="R93" s="56" t="n">
        <f aca="false">P93/3600</f>
        <v>2.79968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9722.25</v>
      </c>
      <c r="I94" s="76" t="n">
        <v>9.33</v>
      </c>
      <c r="J94" s="62" t="n">
        <f aca="false">H94/3600</f>
        <v>2.700625</v>
      </c>
      <c r="L94" s="75" t="n">
        <v>134.388</v>
      </c>
      <c r="M94" s="76" t="n">
        <v>33.3443</v>
      </c>
      <c r="N94" s="76" t="n">
        <v>37.945</v>
      </c>
      <c r="O94" s="76" t="n">
        <v>37.9787</v>
      </c>
      <c r="P94" s="76" t="n">
        <v>9964.84</v>
      </c>
      <c r="Q94" s="76" t="n">
        <v>9.78</v>
      </c>
      <c r="R94" s="62" t="n">
        <f aca="false">P94/3600</f>
        <v>2.76801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8838.37</v>
      </c>
      <c r="I95" s="72" t="n">
        <v>23.39</v>
      </c>
      <c r="J95" s="51" t="n">
        <f aca="false">H95/3600</f>
        <v>5.23288055555556</v>
      </c>
      <c r="L95" s="71" t="n">
        <v>703.0902</v>
      </c>
      <c r="M95" s="72" t="n">
        <v>48.8538</v>
      </c>
      <c r="N95" s="72" t="n">
        <v>52.1865</v>
      </c>
      <c r="O95" s="72" t="n">
        <v>53.202</v>
      </c>
      <c r="P95" s="72" t="n">
        <v>19823.13</v>
      </c>
      <c r="Q95" s="72" t="n">
        <v>23.42</v>
      </c>
      <c r="R95" s="51" t="n">
        <f aca="false">P95/3600</f>
        <v>5.50642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8758.54</v>
      </c>
      <c r="I96" s="74" t="n">
        <v>23.44</v>
      </c>
      <c r="J96" s="56" t="n">
        <f aca="false">H96/3600</f>
        <v>5.21070555555556</v>
      </c>
      <c r="L96" s="73" t="n">
        <v>413.3126</v>
      </c>
      <c r="M96" s="74" t="n">
        <v>45.1682</v>
      </c>
      <c r="N96" s="74" t="n">
        <v>48.9299</v>
      </c>
      <c r="O96" s="74" t="n">
        <v>50.2592</v>
      </c>
      <c r="P96" s="74" t="n">
        <v>18989.16</v>
      </c>
      <c r="Q96" s="74" t="n">
        <v>22.02</v>
      </c>
      <c r="R96" s="56" t="n">
        <f aca="false">P96/3600</f>
        <v>5.27476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7857.96</v>
      </c>
      <c r="I97" s="74" t="n">
        <v>20.73</v>
      </c>
      <c r="J97" s="56" t="n">
        <f aca="false">H97/3600</f>
        <v>4.96054444444444</v>
      </c>
      <c r="L97" s="73" t="n">
        <v>244.3731</v>
      </c>
      <c r="M97" s="74" t="n">
        <v>41.5303</v>
      </c>
      <c r="N97" s="74" t="n">
        <v>46.5975</v>
      </c>
      <c r="O97" s="74" t="n">
        <v>47.9779</v>
      </c>
      <c r="P97" s="74" t="n">
        <v>18684.21</v>
      </c>
      <c r="Q97" s="74" t="n">
        <v>22.66</v>
      </c>
      <c r="R97" s="56" t="n">
        <f aca="false">P97/3600</f>
        <v>5.19005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7421.8</v>
      </c>
      <c r="I98" s="76" t="n">
        <v>22.84</v>
      </c>
      <c r="J98" s="62" t="n">
        <f aca="false">H98/3600</f>
        <v>4.83938888888889</v>
      </c>
      <c r="L98" s="75" t="n">
        <v>151.3382</v>
      </c>
      <c r="M98" s="76" t="n">
        <v>37.9182</v>
      </c>
      <c r="N98" s="76" t="n">
        <v>44.8034</v>
      </c>
      <c r="O98" s="76" t="n">
        <v>46.33</v>
      </c>
      <c r="P98" s="76" t="n">
        <v>18122.17</v>
      </c>
      <c r="Q98" s="76" t="n">
        <v>22.61</v>
      </c>
      <c r="R98" s="62" t="n">
        <f aca="false">P98/3600</f>
        <v>5.03393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9.1111351718873</v>
      </c>
      <c r="J106" s="80" t="n">
        <f aca="false">GEOMEAN(J3:J98)</f>
        <v>3.75401024338065</v>
      </c>
      <c r="Q106" s="80" t="n">
        <f aca="false">GEOMEAN(Q3:Q98)</f>
        <v>19.4286503156263</v>
      </c>
      <c r="R106" s="80" t="n">
        <f aca="false">GEOMEAN(R3:R98)</f>
        <v>3.85220955419014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1.01661414358086</v>
      </c>
      <c r="R107" s="81" t="n">
        <f aca="false">R106/J106</f>
        <v>1.02615850901916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662419444444444</v>
      </c>
      <c r="J108" s="80" t="n">
        <f aca="false">SUM(J3:J98)</f>
        <v>456.212858333333</v>
      </c>
      <c r="Q108" s="80" t="n">
        <f aca="false">SUM(Q3:Q98)/3600</f>
        <v>0.671086111111111</v>
      </c>
      <c r="R108" s="80" t="n">
        <f aca="false">SUM(R3:R98)</f>
        <v>468.559286111111</v>
      </c>
    </row>
    <row r="111" customFormat="false" ht="12.75" hidden="false" customHeight="false" outlineLevel="0" collapsed="false">
      <c r="B111" s="1" t="s">
        <v>9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9.5007451423988</v>
      </c>
      <c r="J113" s="80" t="n">
        <f aca="false">GEOMEAN(J3:J10,J19:J82)</f>
        <v>3.69205974701623</v>
      </c>
      <c r="Q113" s="80" t="n">
        <f aca="false">GEOMEAN(Q3:Q10,Q19:Q82)</f>
        <v>19.8198824333129</v>
      </c>
      <c r="R113" s="80" t="n">
        <f aca="false">GEOMEAN(R3:R10,R19:R82)</f>
        <v>3.78903268599536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1.01636538955736</v>
      </c>
      <c r="R114" s="81" t="n">
        <f aca="false">R113/J113</f>
        <v>1.0262652680681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6</v>
      </c>
      <c r="C19" s="69" t="n">
        <v>22</v>
      </c>
      <c r="D19" s="71" t="n">
        <v>5397.9152</v>
      </c>
      <c r="E19" s="72" t="n">
        <v>41.774</v>
      </c>
      <c r="F19" s="72" t="n">
        <v>43.3446</v>
      </c>
      <c r="G19" s="72" t="n">
        <v>44.7624</v>
      </c>
      <c r="H19" s="72" t="n">
        <v>22160.38</v>
      </c>
      <c r="I19" s="72" t="n">
        <v>46.17</v>
      </c>
      <c r="J19" s="51" t="n">
        <f aca="false">H19/3600</f>
        <v>6.15566111111111</v>
      </c>
      <c r="L19" s="71" t="n">
        <v>5349.1816</v>
      </c>
      <c r="M19" s="72" t="n">
        <v>41.7729</v>
      </c>
      <c r="N19" s="72" t="n">
        <v>43.342</v>
      </c>
      <c r="O19" s="72" t="n">
        <v>44.7511</v>
      </c>
      <c r="P19" s="72" t="n">
        <v>22808.3</v>
      </c>
      <c r="Q19" s="72" t="n">
        <v>45.09</v>
      </c>
      <c r="R19" s="51" t="n">
        <f aca="false">P19/3600</f>
        <v>6.33563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9</v>
      </c>
      <c r="B20" s="68"/>
      <c r="C20" s="68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 t="n">
        <v>18992.39</v>
      </c>
      <c r="I20" s="74" t="n">
        <v>39.92</v>
      </c>
      <c r="J20" s="56" t="n">
        <f aca="false">H20/3600</f>
        <v>5.27566388888889</v>
      </c>
      <c r="L20" s="73" t="n">
        <v>2444.5952</v>
      </c>
      <c r="M20" s="74" t="n">
        <v>39.7857</v>
      </c>
      <c r="N20" s="74" t="n">
        <v>41.7408</v>
      </c>
      <c r="O20" s="74" t="n">
        <v>42.815</v>
      </c>
      <c r="P20" s="74" t="n">
        <v>19523.38</v>
      </c>
      <c r="Q20" s="74" t="n">
        <v>39.5</v>
      </c>
      <c r="R20" s="56" t="n">
        <f aca="false">P20/3600</f>
        <v>5.42316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 t="n">
        <v>16776.39</v>
      </c>
      <c r="I21" s="74" t="n">
        <v>36.41</v>
      </c>
      <c r="J21" s="56" t="n">
        <f aca="false">H21/3600</f>
        <v>4.66010833333333</v>
      </c>
      <c r="L21" s="73" t="n">
        <v>1169.9792</v>
      </c>
      <c r="M21" s="74" t="n">
        <v>37.2575</v>
      </c>
      <c r="N21" s="74" t="n">
        <v>40.4785</v>
      </c>
      <c r="O21" s="74" t="n">
        <v>41.535</v>
      </c>
      <c r="P21" s="74" t="n">
        <v>17100.25</v>
      </c>
      <c r="Q21" s="74" t="n">
        <v>34.65</v>
      </c>
      <c r="R21" s="56" t="n">
        <f aca="false">P21/3600</f>
        <v>4.7500694444444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3.7528</v>
      </c>
      <c r="E22" s="76" t="n">
        <v>34.6724</v>
      </c>
      <c r="F22" s="76" t="n">
        <v>39.6419</v>
      </c>
      <c r="G22" s="76" t="n">
        <v>40.8218</v>
      </c>
      <c r="H22" s="76" t="n">
        <v>15021.32</v>
      </c>
      <c r="I22" s="76" t="n">
        <v>30.11</v>
      </c>
      <c r="J22" s="62" t="n">
        <f aca="false">H22/3600</f>
        <v>4.17258888888889</v>
      </c>
      <c r="L22" s="75" t="n">
        <v>567.7504</v>
      </c>
      <c r="M22" s="76" t="n">
        <v>34.6587</v>
      </c>
      <c r="N22" s="76" t="n">
        <v>39.628</v>
      </c>
      <c r="O22" s="76" t="n">
        <v>40.8051</v>
      </c>
      <c r="P22" s="76" t="n">
        <v>14990.64</v>
      </c>
      <c r="Q22" s="76" t="n">
        <v>31</v>
      </c>
      <c r="R22" s="62" t="n">
        <f aca="false">P22/3600</f>
        <v>4.16406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9</v>
      </c>
      <c r="C23" s="69" t="n">
        <v>22</v>
      </c>
      <c r="D23" s="71" t="n">
        <v>8436.332</v>
      </c>
      <c r="E23" s="72" t="n">
        <v>39.9038</v>
      </c>
      <c r="F23" s="72" t="n">
        <v>41.9403</v>
      </c>
      <c r="G23" s="72" t="n">
        <v>43.0327</v>
      </c>
      <c r="H23" s="72" t="n">
        <v>20566.26</v>
      </c>
      <c r="I23" s="72" t="n">
        <v>44.82</v>
      </c>
      <c r="J23" s="51" t="n">
        <f aca="false">H23/3600</f>
        <v>5.71285</v>
      </c>
      <c r="L23" s="71" t="n">
        <v>8344.0576</v>
      </c>
      <c r="M23" s="72" t="n">
        <v>39.8982</v>
      </c>
      <c r="N23" s="72" t="n">
        <v>41.9405</v>
      </c>
      <c r="O23" s="72" t="n">
        <v>43.0215</v>
      </c>
      <c r="P23" s="72" t="n">
        <v>21019.42</v>
      </c>
      <c r="Q23" s="72" t="n">
        <v>46.52</v>
      </c>
      <c r="R23" s="51" t="n">
        <f aca="false">P23/3600</f>
        <v>5.83872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 t="n">
        <v>17047.32</v>
      </c>
      <c r="I24" s="74" t="n">
        <v>39.18</v>
      </c>
      <c r="J24" s="56" t="n">
        <f aca="false">H24/3600</f>
        <v>4.73536666666667</v>
      </c>
      <c r="L24" s="73" t="n">
        <v>3228.94</v>
      </c>
      <c r="M24" s="74" t="n">
        <v>37.0379</v>
      </c>
      <c r="N24" s="74" t="n">
        <v>39.8528</v>
      </c>
      <c r="O24" s="74" t="n">
        <v>40.8038</v>
      </c>
      <c r="P24" s="74" t="n">
        <v>17111.72</v>
      </c>
      <c r="Q24" s="74" t="n">
        <v>37.95</v>
      </c>
      <c r="R24" s="56" t="n">
        <f aca="false">P24/3600</f>
        <v>4.75325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 t="n">
        <v>14744.89</v>
      </c>
      <c r="I25" s="74" t="n">
        <v>31.57</v>
      </c>
      <c r="J25" s="56" t="n">
        <f aca="false">H25/3600</f>
        <v>4.09580277777778</v>
      </c>
      <c r="L25" s="73" t="n">
        <v>1345.396</v>
      </c>
      <c r="M25" s="74" t="n">
        <v>34.2731</v>
      </c>
      <c r="N25" s="74" t="n">
        <v>38.2615</v>
      </c>
      <c r="O25" s="74" t="n">
        <v>39.4559</v>
      </c>
      <c r="P25" s="74" t="n">
        <v>15332.18</v>
      </c>
      <c r="Q25" s="74" t="n">
        <v>33.42</v>
      </c>
      <c r="R25" s="56" t="n">
        <f aca="false">P25/3600</f>
        <v>4.25893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5.112</v>
      </c>
      <c r="E26" s="76" t="n">
        <v>31.7021</v>
      </c>
      <c r="F26" s="76" t="n">
        <v>37.1819</v>
      </c>
      <c r="G26" s="76" t="n">
        <v>38.709</v>
      </c>
      <c r="H26" s="76" t="n">
        <v>13364.73</v>
      </c>
      <c r="I26" s="76" t="n">
        <v>32.22</v>
      </c>
      <c r="J26" s="62" t="n">
        <f aca="false">H26/3600</f>
        <v>3.712425</v>
      </c>
      <c r="L26" s="75" t="n">
        <v>578.3288</v>
      </c>
      <c r="M26" s="76" t="n">
        <v>31.6879</v>
      </c>
      <c r="N26" s="76" t="n">
        <v>37.1838</v>
      </c>
      <c r="O26" s="76" t="n">
        <v>38.7009</v>
      </c>
      <c r="P26" s="76" t="n">
        <v>13569.61</v>
      </c>
      <c r="Q26" s="76" t="n">
        <v>30.13</v>
      </c>
      <c r="R26" s="62" t="n">
        <f aca="false">P26/3600</f>
        <v>3.76933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8</v>
      </c>
      <c r="C27" s="69" t="n">
        <v>22</v>
      </c>
      <c r="D27" s="71" t="n">
        <v>22228.2128</v>
      </c>
      <c r="E27" s="72" t="n">
        <v>38.6809</v>
      </c>
      <c r="F27" s="72" t="n">
        <v>40.0906</v>
      </c>
      <c r="G27" s="72" t="n">
        <v>43.3132</v>
      </c>
      <c r="H27" s="72" t="n">
        <v>43064.32</v>
      </c>
      <c r="I27" s="72" t="n">
        <v>92.77</v>
      </c>
      <c r="J27" s="51" t="n">
        <f aca="false">H27/3600</f>
        <v>11.9623111111111</v>
      </c>
      <c r="L27" s="71" t="n">
        <v>22002.6</v>
      </c>
      <c r="M27" s="72" t="n">
        <v>38.6777</v>
      </c>
      <c r="N27" s="72" t="n">
        <v>40.0918</v>
      </c>
      <c r="O27" s="72" t="n">
        <v>43.3081</v>
      </c>
      <c r="P27" s="72" t="n">
        <v>45106.4</v>
      </c>
      <c r="Q27" s="72" t="n">
        <v>93</v>
      </c>
      <c r="R27" s="51" t="n">
        <f aca="false">P27/3600</f>
        <v>12.5295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 t="n">
        <v>33985.62</v>
      </c>
      <c r="I28" s="74" t="n">
        <v>65.24</v>
      </c>
      <c r="J28" s="56" t="n">
        <f aca="false">H28/3600</f>
        <v>9.44045</v>
      </c>
      <c r="L28" s="73" t="n">
        <v>5986.98</v>
      </c>
      <c r="M28" s="74" t="n">
        <v>36.7359</v>
      </c>
      <c r="N28" s="74" t="n">
        <v>38.9314</v>
      </c>
      <c r="O28" s="74" t="n">
        <v>41.4604</v>
      </c>
      <c r="P28" s="74" t="n">
        <v>34583.83</v>
      </c>
      <c r="Q28" s="74" t="n">
        <v>65.65</v>
      </c>
      <c r="R28" s="56" t="n">
        <f aca="false">P28/3600</f>
        <v>9.606619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 t="n">
        <v>29756.45</v>
      </c>
      <c r="I29" s="74" t="n">
        <v>58.85</v>
      </c>
      <c r="J29" s="56" t="n">
        <f aca="false">H29/3600</f>
        <v>8.26568055555556</v>
      </c>
      <c r="L29" s="73" t="n">
        <v>2648.1232</v>
      </c>
      <c r="M29" s="74" t="n">
        <v>34.644</v>
      </c>
      <c r="N29" s="74" t="n">
        <v>38.0115</v>
      </c>
      <c r="O29" s="74" t="n">
        <v>39.8642</v>
      </c>
      <c r="P29" s="74" t="n">
        <v>30792.64</v>
      </c>
      <c r="Q29" s="74" t="n">
        <v>59.94</v>
      </c>
      <c r="R29" s="56" t="n">
        <f aca="false">P29/3600</f>
        <v>8.55351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1.1208</v>
      </c>
      <c r="E30" s="76" t="n">
        <v>32.3978</v>
      </c>
      <c r="F30" s="76" t="n">
        <v>37.267</v>
      </c>
      <c r="G30" s="76" t="n">
        <v>38.7073</v>
      </c>
      <c r="H30" s="76" t="n">
        <v>27970.16</v>
      </c>
      <c r="I30" s="76" t="n">
        <v>56.09</v>
      </c>
      <c r="J30" s="62" t="n">
        <f aca="false">H30/3600</f>
        <v>7.76948888888889</v>
      </c>
      <c r="L30" s="75" t="n">
        <v>1300.2704</v>
      </c>
      <c r="M30" s="76" t="n">
        <v>32.3898</v>
      </c>
      <c r="N30" s="76" t="n">
        <v>37.2659</v>
      </c>
      <c r="O30" s="76" t="n">
        <v>38.6678</v>
      </c>
      <c r="P30" s="76" t="n">
        <v>28541.58</v>
      </c>
      <c r="Q30" s="76" t="n">
        <v>51.87</v>
      </c>
      <c r="R30" s="62" t="n">
        <f aca="false">P30/3600</f>
        <v>7.92821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7</v>
      </c>
      <c r="C31" s="69" t="n">
        <v>22</v>
      </c>
      <c r="D31" s="71" t="n">
        <v>21159.08</v>
      </c>
      <c r="E31" s="72" t="n">
        <v>39.4354</v>
      </c>
      <c r="F31" s="72" t="n">
        <v>43.6685</v>
      </c>
      <c r="G31" s="72" t="n">
        <v>44.9107</v>
      </c>
      <c r="H31" s="72" t="n">
        <v>53392.07</v>
      </c>
      <c r="I31" s="72" t="n">
        <v>101.54</v>
      </c>
      <c r="J31" s="51" t="n">
        <f aca="false">H31/3600</f>
        <v>14.8311305555556</v>
      </c>
      <c r="L31" s="71" t="n">
        <v>20942.4248</v>
      </c>
      <c r="M31" s="72" t="n">
        <v>39.4335</v>
      </c>
      <c r="N31" s="72" t="n">
        <v>43.6734</v>
      </c>
      <c r="O31" s="72" t="n">
        <v>44.9204</v>
      </c>
      <c r="P31" s="72" t="n">
        <v>53190.45</v>
      </c>
      <c r="Q31" s="72" t="n">
        <v>99.06</v>
      </c>
      <c r="R31" s="51" t="n">
        <f aca="false">P31/3600</f>
        <v>14.7751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 t="n">
        <v>42927.34</v>
      </c>
      <c r="I32" s="74" t="n">
        <v>80.16</v>
      </c>
      <c r="J32" s="56" t="n">
        <f aca="false">H32/3600</f>
        <v>11.9242611111111</v>
      </c>
      <c r="L32" s="73" t="n">
        <v>6997.82</v>
      </c>
      <c r="M32" s="74" t="n">
        <v>37.5524</v>
      </c>
      <c r="N32" s="74" t="n">
        <v>42.3332</v>
      </c>
      <c r="O32" s="74" t="n">
        <v>42.8773</v>
      </c>
      <c r="P32" s="74" t="n">
        <v>44574.83</v>
      </c>
      <c r="Q32" s="74" t="n">
        <v>82.32</v>
      </c>
      <c r="R32" s="56" t="n">
        <f aca="false">P32/3600</f>
        <v>12.381897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 t="n">
        <v>37079.48</v>
      </c>
      <c r="I33" s="74" t="n">
        <v>76.98</v>
      </c>
      <c r="J33" s="56" t="n">
        <f aca="false">H33/3600</f>
        <v>10.2998555555556</v>
      </c>
      <c r="L33" s="73" t="n">
        <v>3190.5368</v>
      </c>
      <c r="M33" s="74" t="n">
        <v>35.6173</v>
      </c>
      <c r="N33" s="74" t="n">
        <v>41.0604</v>
      </c>
      <c r="O33" s="74" t="n">
        <v>41.0542</v>
      </c>
      <c r="P33" s="74" t="n">
        <v>37397.25</v>
      </c>
      <c r="Q33" s="74" t="n">
        <v>77.45</v>
      </c>
      <c r="R33" s="56" t="n">
        <f aca="false">P33/3600</f>
        <v>10.38812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30.0344</v>
      </c>
      <c r="E34" s="76" t="n">
        <v>33.571</v>
      </c>
      <c r="F34" s="76" t="n">
        <v>40.1021</v>
      </c>
      <c r="G34" s="76" t="n">
        <v>39.7293</v>
      </c>
      <c r="H34" s="76" t="n">
        <v>33570.37</v>
      </c>
      <c r="I34" s="76" t="n">
        <v>75.58</v>
      </c>
      <c r="J34" s="62" t="n">
        <f aca="false">H34/3600</f>
        <v>9.32510277777778</v>
      </c>
      <c r="L34" s="75" t="n">
        <v>1616.7872</v>
      </c>
      <c r="M34" s="76" t="n">
        <v>33.5607</v>
      </c>
      <c r="N34" s="76" t="n">
        <v>40.0796</v>
      </c>
      <c r="O34" s="76" t="n">
        <v>39.7124</v>
      </c>
      <c r="P34" s="76" t="n">
        <v>33998.32</v>
      </c>
      <c r="Q34" s="76" t="n">
        <v>72.61</v>
      </c>
      <c r="R34" s="62" t="n">
        <f aca="false">P34/3600</f>
        <v>9.44397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6</v>
      </c>
      <c r="C35" s="69" t="n">
        <v>22</v>
      </c>
      <c r="D35" s="71" t="n">
        <v>63672.6408</v>
      </c>
      <c r="E35" s="72" t="n">
        <v>38.3519</v>
      </c>
      <c r="F35" s="72" t="n">
        <v>41.7973</v>
      </c>
      <c r="G35" s="72" t="n">
        <v>43.9322</v>
      </c>
      <c r="H35" s="72" t="n">
        <v>59325.38</v>
      </c>
      <c r="I35" s="72" t="n">
        <v>154.14</v>
      </c>
      <c r="J35" s="51" t="n">
        <f aca="false">H35/3600</f>
        <v>16.4792722222222</v>
      </c>
      <c r="L35" s="71" t="n">
        <v>63131.3848</v>
      </c>
      <c r="M35" s="72" t="n">
        <v>38.3598</v>
      </c>
      <c r="N35" s="72" t="n">
        <v>41.7842</v>
      </c>
      <c r="O35" s="72" t="n">
        <v>43.9166</v>
      </c>
      <c r="P35" s="72" t="n">
        <v>61959.4</v>
      </c>
      <c r="Q35" s="72" t="n">
        <v>152.13</v>
      </c>
      <c r="R35" s="51" t="n">
        <f aca="false">P35/3600</f>
        <v>17.21094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 t="n">
        <v>41201.27</v>
      </c>
      <c r="I36" s="74" t="n">
        <v>85.82</v>
      </c>
      <c r="J36" s="56" t="n">
        <f aca="false">H36/3600</f>
        <v>11.4447972222222</v>
      </c>
      <c r="L36" s="73" t="n">
        <v>9147.612</v>
      </c>
      <c r="M36" s="74" t="n">
        <v>35.2503</v>
      </c>
      <c r="N36" s="74" t="n">
        <v>40.4277</v>
      </c>
      <c r="O36" s="74" t="n">
        <v>42.7865</v>
      </c>
      <c r="P36" s="74" t="n">
        <v>42687.11</v>
      </c>
      <c r="Q36" s="74" t="n">
        <v>90.56</v>
      </c>
      <c r="R36" s="56" t="n">
        <f aca="false">P36/3600</f>
        <v>11.857530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 t="n">
        <v>33721.29</v>
      </c>
      <c r="I37" s="74" t="n">
        <v>70.51</v>
      </c>
      <c r="J37" s="56" t="n">
        <f aca="false">H37/3600</f>
        <v>9.367025</v>
      </c>
      <c r="L37" s="73" t="n">
        <v>2232.2064</v>
      </c>
      <c r="M37" s="74" t="n">
        <v>33.5804</v>
      </c>
      <c r="N37" s="74" t="n">
        <v>39.2725</v>
      </c>
      <c r="O37" s="74" t="n">
        <v>41.8107</v>
      </c>
      <c r="P37" s="74" t="n">
        <v>34433.95</v>
      </c>
      <c r="Q37" s="74" t="n">
        <v>69.81</v>
      </c>
      <c r="R37" s="56" t="n">
        <f aca="false">P37/3600</f>
        <v>9.56498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0.5856</v>
      </c>
      <c r="E38" s="76" t="n">
        <v>31.609</v>
      </c>
      <c r="F38" s="76" t="n">
        <v>38.4395</v>
      </c>
      <c r="G38" s="76" t="n">
        <v>41.1219</v>
      </c>
      <c r="H38" s="76" t="n">
        <v>31146.35</v>
      </c>
      <c r="I38" s="76" t="n">
        <v>64.61</v>
      </c>
      <c r="J38" s="62" t="n">
        <f aca="false">H38/3600</f>
        <v>8.65176388888889</v>
      </c>
      <c r="L38" s="75" t="n">
        <v>818.3856</v>
      </c>
      <c r="M38" s="76" t="n">
        <v>31.5853</v>
      </c>
      <c r="N38" s="76" t="n">
        <v>38.3975</v>
      </c>
      <c r="O38" s="76" t="n">
        <v>41.126</v>
      </c>
      <c r="P38" s="76" t="n">
        <v>31354.92</v>
      </c>
      <c r="Q38" s="76" t="n">
        <v>61.79</v>
      </c>
      <c r="R38" s="62" t="n">
        <f aca="false">P38/3600</f>
        <v>8.709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3</v>
      </c>
      <c r="C39" s="69" t="n">
        <v>22</v>
      </c>
      <c r="D39" s="71" t="n">
        <v>3954.1272</v>
      </c>
      <c r="E39" s="72" t="n">
        <v>40.2313</v>
      </c>
      <c r="F39" s="72" t="n">
        <v>42.7414</v>
      </c>
      <c r="G39" s="72" t="n">
        <v>43.3199</v>
      </c>
      <c r="H39" s="72" t="n">
        <v>8850.28</v>
      </c>
      <c r="I39" s="72" t="n">
        <v>17.76</v>
      </c>
      <c r="J39" s="51" t="n">
        <f aca="false">H39/3600</f>
        <v>2.45841111111111</v>
      </c>
      <c r="L39" s="71" t="n">
        <v>3926.9832</v>
      </c>
      <c r="M39" s="72" t="n">
        <v>40.2167</v>
      </c>
      <c r="N39" s="72" t="n">
        <v>42.7223</v>
      </c>
      <c r="O39" s="72" t="n">
        <v>43.3043</v>
      </c>
      <c r="P39" s="72" t="n">
        <v>9392.26</v>
      </c>
      <c r="Q39" s="72" t="n">
        <v>17.7</v>
      </c>
      <c r="R39" s="51" t="n">
        <f aca="false">P39/3600</f>
        <v>2.60896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0</v>
      </c>
      <c r="B40" s="68"/>
      <c r="C40" s="68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 t="n">
        <v>7774.13</v>
      </c>
      <c r="I40" s="74" t="n">
        <v>14.14</v>
      </c>
      <c r="J40" s="56" t="n">
        <f aca="false">H40/3600</f>
        <v>2.15948055555556</v>
      </c>
      <c r="L40" s="73" t="n">
        <v>1801.824</v>
      </c>
      <c r="M40" s="74" t="n">
        <v>37.0696</v>
      </c>
      <c r="N40" s="74" t="n">
        <v>40.265</v>
      </c>
      <c r="O40" s="74" t="n">
        <v>40.5818</v>
      </c>
      <c r="P40" s="74" t="n">
        <v>7928.42</v>
      </c>
      <c r="Q40" s="74" t="n">
        <v>14.62</v>
      </c>
      <c r="R40" s="56" t="n">
        <f aca="false">P40/3600</f>
        <v>2.20233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 t="n">
        <v>6731.7</v>
      </c>
      <c r="I41" s="74" t="n">
        <v>12.06</v>
      </c>
      <c r="J41" s="56" t="n">
        <f aca="false">H41/3600</f>
        <v>1.86991666666667</v>
      </c>
      <c r="L41" s="73" t="n">
        <v>852.5608</v>
      </c>
      <c r="M41" s="74" t="n">
        <v>34.2591</v>
      </c>
      <c r="N41" s="74" t="n">
        <v>38.2838</v>
      </c>
      <c r="O41" s="74" t="n">
        <v>38.4757</v>
      </c>
      <c r="P41" s="74" t="n">
        <v>6668.1</v>
      </c>
      <c r="Q41" s="74" t="n">
        <v>12.44</v>
      </c>
      <c r="R41" s="56" t="n">
        <f aca="false">P41/3600</f>
        <v>1.8522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4184</v>
      </c>
      <c r="E42" s="76" t="n">
        <v>31.8825</v>
      </c>
      <c r="F42" s="76" t="n">
        <v>36.8608</v>
      </c>
      <c r="G42" s="76" t="n">
        <v>36.9375</v>
      </c>
      <c r="H42" s="76" t="n">
        <v>5984.31</v>
      </c>
      <c r="I42" s="76" t="n">
        <v>10.21</v>
      </c>
      <c r="J42" s="62" t="n">
        <f aca="false">H42/3600</f>
        <v>1.66230833333333</v>
      </c>
      <c r="L42" s="75" t="n">
        <v>434.9312</v>
      </c>
      <c r="M42" s="76" t="n">
        <v>31.8609</v>
      </c>
      <c r="N42" s="76" t="n">
        <v>36.8972</v>
      </c>
      <c r="O42" s="76" t="n">
        <v>36.9439</v>
      </c>
      <c r="P42" s="76" t="n">
        <v>6029.89</v>
      </c>
      <c r="Q42" s="76" t="n">
        <v>10.57</v>
      </c>
      <c r="R42" s="62" t="n">
        <f aca="false">P42/3600</f>
        <v>1.67496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2</v>
      </c>
      <c r="C43" s="69" t="n">
        <v>22</v>
      </c>
      <c r="D43" s="71" t="n">
        <v>4587.6096</v>
      </c>
      <c r="E43" s="72" t="n">
        <v>40.0975</v>
      </c>
      <c r="F43" s="72" t="n">
        <v>43.0689</v>
      </c>
      <c r="G43" s="72" t="n">
        <v>44.4518</v>
      </c>
      <c r="H43" s="72" t="n">
        <v>10459.39</v>
      </c>
      <c r="I43" s="72" t="n">
        <v>20.93</v>
      </c>
      <c r="J43" s="51" t="n">
        <f aca="false">H43/3600</f>
        <v>2.90538611111111</v>
      </c>
      <c r="L43" s="71" t="n">
        <v>4542.5624</v>
      </c>
      <c r="M43" s="72" t="n">
        <v>40.0941</v>
      </c>
      <c r="N43" s="72" t="n">
        <v>43.0565</v>
      </c>
      <c r="O43" s="72" t="n">
        <v>44.4314</v>
      </c>
      <c r="P43" s="72" t="n">
        <v>10797.77</v>
      </c>
      <c r="Q43" s="72" t="n">
        <v>20.07</v>
      </c>
      <c r="R43" s="51" t="n">
        <f aca="false">P43/3600</f>
        <v>2.99938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 t="n">
        <v>8773.01</v>
      </c>
      <c r="I44" s="74" t="n">
        <v>17.77</v>
      </c>
      <c r="J44" s="56" t="n">
        <f aca="false">H44/3600</f>
        <v>2.43694722222222</v>
      </c>
      <c r="L44" s="73" t="n">
        <v>1954.7032</v>
      </c>
      <c r="M44" s="74" t="n">
        <v>37.2797</v>
      </c>
      <c r="N44" s="74" t="n">
        <v>41.0111</v>
      </c>
      <c r="O44" s="74" t="n">
        <v>42.1143</v>
      </c>
      <c r="P44" s="74" t="n">
        <v>8911.14</v>
      </c>
      <c r="Q44" s="74" t="n">
        <v>16.9</v>
      </c>
      <c r="R44" s="56" t="n">
        <f aca="false">P44/3600</f>
        <v>2.47531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 t="n">
        <v>7759.08</v>
      </c>
      <c r="I45" s="74" t="n">
        <v>14.24</v>
      </c>
      <c r="J45" s="56" t="n">
        <f aca="false">H45/3600</f>
        <v>2.1553</v>
      </c>
      <c r="L45" s="73" t="n">
        <v>924.208</v>
      </c>
      <c r="M45" s="74" t="n">
        <v>34.4011</v>
      </c>
      <c r="N45" s="74" t="n">
        <v>39.2929</v>
      </c>
      <c r="O45" s="74" t="n">
        <v>40.2599</v>
      </c>
      <c r="P45" s="74" t="n">
        <v>7824.56</v>
      </c>
      <c r="Q45" s="74" t="n">
        <v>15.1</v>
      </c>
      <c r="R45" s="56" t="n">
        <f aca="false">P45/3600</f>
        <v>2.17348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64</v>
      </c>
      <c r="E46" s="76" t="n">
        <v>31.6129</v>
      </c>
      <c r="F46" s="76" t="n">
        <v>38.0866</v>
      </c>
      <c r="G46" s="76" t="n">
        <v>38.9197</v>
      </c>
      <c r="H46" s="76" t="n">
        <v>6944.62</v>
      </c>
      <c r="I46" s="76" t="n">
        <v>13.39</v>
      </c>
      <c r="J46" s="62" t="n">
        <f aca="false">H46/3600</f>
        <v>1.92906111111111</v>
      </c>
      <c r="L46" s="75" t="n">
        <v>464.9328</v>
      </c>
      <c r="M46" s="76" t="n">
        <v>31.5732</v>
      </c>
      <c r="N46" s="76" t="n">
        <v>38.0147</v>
      </c>
      <c r="O46" s="76" t="n">
        <v>38.8509</v>
      </c>
      <c r="P46" s="76" t="n">
        <v>7224.67</v>
      </c>
      <c r="Q46" s="76" t="n">
        <v>12.97</v>
      </c>
      <c r="R46" s="62" t="n">
        <f aca="false">P46/3600</f>
        <v>2.00685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0</v>
      </c>
      <c r="C47" s="69" t="n">
        <v>22</v>
      </c>
      <c r="D47" s="71" t="n">
        <v>9346.6728</v>
      </c>
      <c r="E47" s="72" t="n">
        <v>38.2242</v>
      </c>
      <c r="F47" s="72" t="n">
        <v>40.945</v>
      </c>
      <c r="G47" s="72" t="n">
        <v>41.8612</v>
      </c>
      <c r="H47" s="72" t="n">
        <v>10403.92</v>
      </c>
      <c r="I47" s="72" t="n">
        <v>24.1</v>
      </c>
      <c r="J47" s="51" t="n">
        <f aca="false">H47/3600</f>
        <v>2.88997777777778</v>
      </c>
      <c r="L47" s="71" t="n">
        <v>9254.8736</v>
      </c>
      <c r="M47" s="72" t="n">
        <v>38.2081</v>
      </c>
      <c r="N47" s="72" t="n">
        <v>40.9314</v>
      </c>
      <c r="O47" s="72" t="n">
        <v>41.8549</v>
      </c>
      <c r="P47" s="72" t="n">
        <v>10784.4</v>
      </c>
      <c r="Q47" s="72" t="n">
        <v>23.3</v>
      </c>
      <c r="R47" s="51" t="n">
        <f aca="false">P47/3600</f>
        <v>2.99566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 t="n">
        <v>8393.07</v>
      </c>
      <c r="I48" s="74" t="n">
        <v>17.69</v>
      </c>
      <c r="J48" s="56" t="n">
        <f aca="false">H48/3600</f>
        <v>2.33140833333333</v>
      </c>
      <c r="L48" s="73" t="n">
        <v>3679.0872</v>
      </c>
      <c r="M48" s="74" t="n">
        <v>34.3709</v>
      </c>
      <c r="N48" s="74" t="n">
        <v>38.2891</v>
      </c>
      <c r="O48" s="74" t="n">
        <v>39.1173</v>
      </c>
      <c r="P48" s="74" t="n">
        <v>8646.6</v>
      </c>
      <c r="Q48" s="74" t="n">
        <v>18.7</v>
      </c>
      <c r="R48" s="56" t="n">
        <f aca="false">P48/3600</f>
        <v>2.40183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 t="n">
        <v>7027.86</v>
      </c>
      <c r="I49" s="74" t="n">
        <v>15.68</v>
      </c>
      <c r="J49" s="56" t="n">
        <f aca="false">H49/3600</f>
        <v>1.95218333333333</v>
      </c>
      <c r="L49" s="73" t="n">
        <v>1543.2856</v>
      </c>
      <c r="M49" s="74" t="n">
        <v>31.0337</v>
      </c>
      <c r="N49" s="74" t="n">
        <v>36.3873</v>
      </c>
      <c r="O49" s="74" t="n">
        <v>37.1691</v>
      </c>
      <c r="P49" s="74" t="n">
        <v>7201.29</v>
      </c>
      <c r="Q49" s="74" t="n">
        <v>14.88</v>
      </c>
      <c r="R49" s="56" t="n">
        <f aca="false">P49/3600</f>
        <v>2.00035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1.3352</v>
      </c>
      <c r="E50" s="76" t="n">
        <v>27.9502</v>
      </c>
      <c r="F50" s="76" t="n">
        <v>35.0869</v>
      </c>
      <c r="G50" s="76" t="n">
        <v>35.8011</v>
      </c>
      <c r="H50" s="76" t="n">
        <v>6071.24</v>
      </c>
      <c r="I50" s="76" t="n">
        <v>12.59</v>
      </c>
      <c r="J50" s="62" t="n">
        <f aca="false">H50/3600</f>
        <v>1.68645555555556</v>
      </c>
      <c r="L50" s="75" t="n">
        <v>650.5584</v>
      </c>
      <c r="M50" s="76" t="n">
        <v>27.9063</v>
      </c>
      <c r="N50" s="76" t="n">
        <v>35.0511</v>
      </c>
      <c r="O50" s="76" t="n">
        <v>35.8002</v>
      </c>
      <c r="P50" s="76" t="n">
        <v>6181.68</v>
      </c>
      <c r="Q50" s="76" t="n">
        <v>12.1</v>
      </c>
      <c r="R50" s="62" t="n">
        <f aca="false">P50/3600</f>
        <v>1.7171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3</v>
      </c>
      <c r="C51" s="69" t="n">
        <v>22</v>
      </c>
      <c r="D51" s="71" t="n">
        <v>6127.5392</v>
      </c>
      <c r="E51" s="72" t="n">
        <v>39.9923</v>
      </c>
      <c r="F51" s="72" t="n">
        <v>41.4396</v>
      </c>
      <c r="G51" s="72" t="n">
        <v>42.782</v>
      </c>
      <c r="H51" s="72" t="n">
        <v>7674.86</v>
      </c>
      <c r="I51" s="72" t="n">
        <v>15.37</v>
      </c>
      <c r="J51" s="51" t="n">
        <f aca="false">H51/3600</f>
        <v>2.13190555555556</v>
      </c>
      <c r="L51" s="71" t="n">
        <v>6079.0344</v>
      </c>
      <c r="M51" s="72" t="n">
        <v>39.9948</v>
      </c>
      <c r="N51" s="72" t="n">
        <v>41.4394</v>
      </c>
      <c r="O51" s="72" t="n">
        <v>42.7671</v>
      </c>
      <c r="P51" s="72" t="n">
        <v>7792.56</v>
      </c>
      <c r="Q51" s="72" t="n">
        <v>15.41</v>
      </c>
      <c r="R51" s="51" t="n">
        <f aca="false">P51/3600</f>
        <v>2.164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 t="n">
        <v>6407.67</v>
      </c>
      <c r="I52" s="74" t="n">
        <v>12.56</v>
      </c>
      <c r="J52" s="56" t="n">
        <f aca="false">H52/3600</f>
        <v>1.77990833333333</v>
      </c>
      <c r="L52" s="73" t="n">
        <v>2351.5912</v>
      </c>
      <c r="M52" s="74" t="n">
        <v>36.2037</v>
      </c>
      <c r="N52" s="74" t="n">
        <v>38.8289</v>
      </c>
      <c r="O52" s="74" t="n">
        <v>40.4491</v>
      </c>
      <c r="P52" s="74" t="n">
        <v>6676.13</v>
      </c>
      <c r="Q52" s="74" t="n">
        <v>12.7</v>
      </c>
      <c r="R52" s="56" t="n">
        <f aca="false">P52/3600</f>
        <v>1.854480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 t="n">
        <v>5413.55</v>
      </c>
      <c r="I53" s="74" t="n">
        <v>11.4</v>
      </c>
      <c r="J53" s="56" t="n">
        <f aca="false">H53/3600</f>
        <v>1.50376388888889</v>
      </c>
      <c r="L53" s="73" t="n">
        <v>1011.4496</v>
      </c>
      <c r="M53" s="74" t="n">
        <v>33.053</v>
      </c>
      <c r="N53" s="74" t="n">
        <v>36.9766</v>
      </c>
      <c r="O53" s="74" t="n">
        <v>38.7204</v>
      </c>
      <c r="P53" s="74" t="n">
        <v>5694.61</v>
      </c>
      <c r="Q53" s="74" t="n">
        <v>11.2</v>
      </c>
      <c r="R53" s="56" t="n">
        <f aca="false">P53/3600</f>
        <v>1.58183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2.768</v>
      </c>
      <c r="E54" s="76" t="n">
        <v>30.2441</v>
      </c>
      <c r="F54" s="76" t="n">
        <v>35.725</v>
      </c>
      <c r="G54" s="76" t="n">
        <v>37.4558</v>
      </c>
      <c r="H54" s="76" t="n">
        <v>4738.83</v>
      </c>
      <c r="I54" s="76" t="n">
        <v>8.98</v>
      </c>
      <c r="J54" s="62" t="n">
        <f aca="false">H54/3600</f>
        <v>1.31634166666667</v>
      </c>
      <c r="L54" s="75" t="n">
        <v>457.6368</v>
      </c>
      <c r="M54" s="76" t="n">
        <v>30.2179</v>
      </c>
      <c r="N54" s="76" t="n">
        <v>35.6999</v>
      </c>
      <c r="O54" s="76" t="n">
        <v>37.43</v>
      </c>
      <c r="P54" s="76" t="n">
        <v>4914.2</v>
      </c>
      <c r="Q54" s="76" t="n">
        <v>9.42</v>
      </c>
      <c r="R54" s="62" t="n">
        <f aca="false">P54/3600</f>
        <v>1.3650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8</v>
      </c>
      <c r="C55" s="69" t="n">
        <v>22</v>
      </c>
      <c r="D55" s="71" t="n">
        <v>1791.5824</v>
      </c>
      <c r="E55" s="72" t="n">
        <v>40.945</v>
      </c>
      <c r="F55" s="72" t="n">
        <v>43.5974</v>
      </c>
      <c r="G55" s="72" t="n">
        <v>43.0261</v>
      </c>
      <c r="H55" s="72" t="n">
        <v>2480.7</v>
      </c>
      <c r="I55" s="72" t="n">
        <v>5.03</v>
      </c>
      <c r="J55" s="51" t="n">
        <f aca="false">H55/3600</f>
        <v>0.689083333333333</v>
      </c>
      <c r="L55" s="71" t="n">
        <v>1778.1816</v>
      </c>
      <c r="M55" s="72" t="n">
        <v>40.9341</v>
      </c>
      <c r="N55" s="72" t="n">
        <v>43.5607</v>
      </c>
      <c r="O55" s="72" t="n">
        <v>42.9895</v>
      </c>
      <c r="P55" s="72" t="n">
        <v>2508.55</v>
      </c>
      <c r="Q55" s="72" t="n">
        <v>4.92</v>
      </c>
      <c r="R55" s="51" t="n">
        <f aca="false">P55/3600</f>
        <v>0.696819444444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1</v>
      </c>
      <c r="B56" s="68"/>
      <c r="C56" s="68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 t="n">
        <v>2153.84</v>
      </c>
      <c r="I56" s="74" t="n">
        <v>4.2</v>
      </c>
      <c r="J56" s="56" t="n">
        <f aca="false">H56/3600</f>
        <v>0.598288888888889</v>
      </c>
      <c r="L56" s="73" t="n">
        <v>873.6624</v>
      </c>
      <c r="M56" s="74" t="n">
        <v>37.0707</v>
      </c>
      <c r="N56" s="74" t="n">
        <v>40.8909</v>
      </c>
      <c r="O56" s="74" t="n">
        <v>39.8387</v>
      </c>
      <c r="P56" s="74" t="n">
        <v>2145.41</v>
      </c>
      <c r="Q56" s="74" t="n">
        <v>4.44</v>
      </c>
      <c r="R56" s="56" t="n">
        <f aca="false">P56/3600</f>
        <v>0.59594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 t="n">
        <v>1849.61</v>
      </c>
      <c r="I57" s="74" t="n">
        <v>3.55</v>
      </c>
      <c r="J57" s="56" t="n">
        <f aca="false">H57/3600</f>
        <v>0.513780555555556</v>
      </c>
      <c r="L57" s="73" t="n">
        <v>423.4408</v>
      </c>
      <c r="M57" s="74" t="n">
        <v>33.6046</v>
      </c>
      <c r="N57" s="74" t="n">
        <v>38.8546</v>
      </c>
      <c r="O57" s="74" t="n">
        <v>37.5401</v>
      </c>
      <c r="P57" s="74" t="n">
        <v>1929.47</v>
      </c>
      <c r="Q57" s="74" t="n">
        <v>3.76</v>
      </c>
      <c r="R57" s="56" t="n">
        <f aca="false">P57/3600</f>
        <v>0.53596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144</v>
      </c>
      <c r="E58" s="76" t="n">
        <v>30.7235</v>
      </c>
      <c r="F58" s="76" t="n">
        <v>37.4817</v>
      </c>
      <c r="G58" s="76" t="n">
        <v>35.9435</v>
      </c>
      <c r="H58" s="76" t="n">
        <v>1633.98</v>
      </c>
      <c r="I58" s="76" t="n">
        <v>3.04</v>
      </c>
      <c r="J58" s="62" t="n">
        <f aca="false">H58/3600</f>
        <v>0.453883333333333</v>
      </c>
      <c r="L58" s="75" t="n">
        <v>214.0432</v>
      </c>
      <c r="M58" s="76" t="n">
        <v>30.6786</v>
      </c>
      <c r="N58" s="76" t="n">
        <v>37.4597</v>
      </c>
      <c r="O58" s="76" t="n">
        <v>35.92</v>
      </c>
      <c r="P58" s="76" t="n">
        <v>1656.06</v>
      </c>
      <c r="Q58" s="76" t="n">
        <v>3.19</v>
      </c>
      <c r="R58" s="62" t="n">
        <f aca="false">P58/3600</f>
        <v>0.46001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4</v>
      </c>
      <c r="C59" s="69" t="n">
        <v>22</v>
      </c>
      <c r="D59" s="71" t="n">
        <v>2759.5768</v>
      </c>
      <c r="E59" s="72" t="n">
        <v>38.2438</v>
      </c>
      <c r="F59" s="72" t="n">
        <v>42.509</v>
      </c>
      <c r="G59" s="72" t="n">
        <v>43.4863</v>
      </c>
      <c r="H59" s="72" t="n">
        <v>2766.91</v>
      </c>
      <c r="I59" s="72" t="n">
        <v>6.09</v>
      </c>
      <c r="J59" s="51" t="n">
        <f aca="false">H59/3600</f>
        <v>0.768586111111111</v>
      </c>
      <c r="L59" s="71" t="n">
        <v>2733.6776</v>
      </c>
      <c r="M59" s="72" t="n">
        <v>38.2393</v>
      </c>
      <c r="N59" s="72" t="n">
        <v>42.4964</v>
      </c>
      <c r="O59" s="72" t="n">
        <v>43.4661</v>
      </c>
      <c r="P59" s="72" t="n">
        <v>2772.23</v>
      </c>
      <c r="Q59" s="72" t="n">
        <v>6.25</v>
      </c>
      <c r="R59" s="51" t="n">
        <f aca="false">P59/3600</f>
        <v>0.77006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 t="n">
        <v>2159.4</v>
      </c>
      <c r="I60" s="74" t="n">
        <v>4.83</v>
      </c>
      <c r="J60" s="56" t="n">
        <f aca="false">H60/3600</f>
        <v>0.599833333333333</v>
      </c>
      <c r="L60" s="73" t="n">
        <v>895.7672</v>
      </c>
      <c r="M60" s="74" t="n">
        <v>34.2478</v>
      </c>
      <c r="N60" s="74" t="n">
        <v>40.5612</v>
      </c>
      <c r="O60" s="74" t="n">
        <v>41.4965</v>
      </c>
      <c r="P60" s="74" t="n">
        <v>2200.25</v>
      </c>
      <c r="Q60" s="74" t="n">
        <v>4.59</v>
      </c>
      <c r="R60" s="56" t="n">
        <f aca="false">P60/3600</f>
        <v>0.61118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 t="n">
        <v>1809.35</v>
      </c>
      <c r="I61" s="74" t="n">
        <v>3.9</v>
      </c>
      <c r="J61" s="56" t="n">
        <f aca="false">H61/3600</f>
        <v>0.502597222222222</v>
      </c>
      <c r="L61" s="73" t="n">
        <v>328.168</v>
      </c>
      <c r="M61" s="74" t="n">
        <v>31.2072</v>
      </c>
      <c r="N61" s="74" t="n">
        <v>39.1957</v>
      </c>
      <c r="O61" s="74" t="n">
        <v>40.1278</v>
      </c>
      <c r="P61" s="74" t="n">
        <v>1856.04</v>
      </c>
      <c r="Q61" s="74" t="n">
        <v>3.67</v>
      </c>
      <c r="R61" s="56" t="n">
        <f aca="false">P61/3600</f>
        <v>0.51556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0056</v>
      </c>
      <c r="E62" s="76" t="n">
        <v>28.4287</v>
      </c>
      <c r="F62" s="76" t="n">
        <v>38.2776</v>
      </c>
      <c r="G62" s="76" t="n">
        <v>39.0786</v>
      </c>
      <c r="H62" s="76" t="n">
        <v>1594.27</v>
      </c>
      <c r="I62" s="76" t="n">
        <v>3.01</v>
      </c>
      <c r="J62" s="62" t="n">
        <f aca="false">H62/3600</f>
        <v>0.442852777777778</v>
      </c>
      <c r="L62" s="75" t="n">
        <v>130.148</v>
      </c>
      <c r="M62" s="76" t="n">
        <v>28.3878</v>
      </c>
      <c r="N62" s="76" t="n">
        <v>38.2686</v>
      </c>
      <c r="O62" s="76" t="n">
        <v>39.1227</v>
      </c>
      <c r="P62" s="76" t="n">
        <v>1617.96</v>
      </c>
      <c r="Q62" s="76" t="n">
        <v>3.04</v>
      </c>
      <c r="R62" s="62" t="n">
        <f aca="false">P62/3600</f>
        <v>0.44943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0</v>
      </c>
      <c r="C63" s="69" t="n">
        <v>22</v>
      </c>
      <c r="D63" s="71" t="n">
        <v>2155.1832</v>
      </c>
      <c r="E63" s="72" t="n">
        <v>37.9484</v>
      </c>
      <c r="F63" s="72" t="n">
        <v>40.6234</v>
      </c>
      <c r="G63" s="72" t="n">
        <v>41.3125</v>
      </c>
      <c r="H63" s="72" t="n">
        <v>2265.95</v>
      </c>
      <c r="I63" s="72" t="n">
        <v>5.02</v>
      </c>
      <c r="J63" s="51" t="n">
        <f aca="false">H63/3600</f>
        <v>0.629430555555556</v>
      </c>
      <c r="L63" s="71" t="n">
        <v>2131.7448</v>
      </c>
      <c r="M63" s="72" t="n">
        <v>37.9391</v>
      </c>
      <c r="N63" s="72" t="n">
        <v>40.5978</v>
      </c>
      <c r="O63" s="72" t="n">
        <v>41.2994</v>
      </c>
      <c r="P63" s="72" t="n">
        <v>2332.13</v>
      </c>
      <c r="Q63" s="72" t="n">
        <v>5.21</v>
      </c>
      <c r="R63" s="51" t="n">
        <f aca="false">P63/3600</f>
        <v>0.64781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 t="n">
        <v>1880.85</v>
      </c>
      <c r="I64" s="74" t="n">
        <v>3.97</v>
      </c>
      <c r="J64" s="56" t="n">
        <f aca="false">H64/3600</f>
        <v>0.522458333333333</v>
      </c>
      <c r="L64" s="73" t="n">
        <v>853.3528</v>
      </c>
      <c r="M64" s="74" t="n">
        <v>34.2147</v>
      </c>
      <c r="N64" s="74" t="n">
        <v>37.9531</v>
      </c>
      <c r="O64" s="74" t="n">
        <v>38.5031</v>
      </c>
      <c r="P64" s="74" t="n">
        <v>1863.84</v>
      </c>
      <c r="Q64" s="74" t="n">
        <v>3.89</v>
      </c>
      <c r="R64" s="56" t="n">
        <f aca="false">P64/3600</f>
        <v>0.51773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 t="n">
        <v>1584.27</v>
      </c>
      <c r="I65" s="74" t="n">
        <v>3.06</v>
      </c>
      <c r="J65" s="56" t="n">
        <f aca="false">H65/3600</f>
        <v>0.440075</v>
      </c>
      <c r="L65" s="73" t="n">
        <v>356.06</v>
      </c>
      <c r="M65" s="74" t="n">
        <v>30.8417</v>
      </c>
      <c r="N65" s="74" t="n">
        <v>36.0288</v>
      </c>
      <c r="O65" s="74" t="n">
        <v>36.5301</v>
      </c>
      <c r="P65" s="74" t="n">
        <v>1589.49</v>
      </c>
      <c r="Q65" s="74" t="n">
        <v>3.05</v>
      </c>
      <c r="R65" s="56" t="n">
        <f aca="false">P65/3600</f>
        <v>0.44152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0384</v>
      </c>
      <c r="E66" s="76" t="n">
        <v>27.9085</v>
      </c>
      <c r="F66" s="76" t="n">
        <v>34.6523</v>
      </c>
      <c r="G66" s="76" t="n">
        <v>35.154</v>
      </c>
      <c r="H66" s="76" t="n">
        <v>1359.98</v>
      </c>
      <c r="I66" s="76" t="n">
        <v>2.49</v>
      </c>
      <c r="J66" s="62" t="n">
        <f aca="false">H66/3600</f>
        <v>0.377772222222222</v>
      </c>
      <c r="L66" s="75" t="n">
        <v>150.2808</v>
      </c>
      <c r="M66" s="76" t="n">
        <v>27.8643</v>
      </c>
      <c r="N66" s="76" t="n">
        <v>34.6256</v>
      </c>
      <c r="O66" s="76" t="n">
        <v>35.0861</v>
      </c>
      <c r="P66" s="76" t="n">
        <v>1391.39</v>
      </c>
      <c r="Q66" s="76" t="n">
        <v>2.47</v>
      </c>
      <c r="R66" s="62" t="n">
        <f aca="false">P66/3600</f>
        <v>0.38649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3</v>
      </c>
      <c r="C67" s="69" t="n">
        <v>22</v>
      </c>
      <c r="D67" s="71" t="n">
        <v>1402.0184</v>
      </c>
      <c r="E67" s="72" t="n">
        <v>39.9096</v>
      </c>
      <c r="F67" s="72" t="n">
        <v>41.2382</v>
      </c>
      <c r="G67" s="72" t="n">
        <v>42.2782</v>
      </c>
      <c r="H67" s="72" t="n">
        <v>1780.36</v>
      </c>
      <c r="I67" s="72" t="n">
        <v>3.92</v>
      </c>
      <c r="J67" s="51" t="n">
        <f aca="false">H67/3600</f>
        <v>0.494544444444444</v>
      </c>
      <c r="L67" s="71" t="n">
        <v>1390.0232</v>
      </c>
      <c r="M67" s="72" t="n">
        <v>39.898</v>
      </c>
      <c r="N67" s="72" t="n">
        <v>41.2231</v>
      </c>
      <c r="O67" s="72" t="n">
        <v>42.2606</v>
      </c>
      <c r="P67" s="72" t="n">
        <v>1818.68</v>
      </c>
      <c r="Q67" s="72" t="n">
        <v>3.8</v>
      </c>
      <c r="R67" s="51" t="n">
        <f aca="false">P67/3600</f>
        <v>0.50518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 t="n">
        <v>1545.86</v>
      </c>
      <c r="I68" s="74" t="n">
        <v>3.19</v>
      </c>
      <c r="J68" s="56" t="n">
        <f aca="false">H68/3600</f>
        <v>0.429405555555556</v>
      </c>
      <c r="L68" s="73" t="n">
        <v>646.5048</v>
      </c>
      <c r="M68" s="74" t="n">
        <v>35.8493</v>
      </c>
      <c r="N68" s="74" t="n">
        <v>38.3987</v>
      </c>
      <c r="O68" s="74" t="n">
        <v>39.613</v>
      </c>
      <c r="P68" s="74" t="n">
        <v>1551.78</v>
      </c>
      <c r="Q68" s="74" t="n">
        <v>3.17</v>
      </c>
      <c r="R68" s="56" t="n">
        <f aca="false">P68/3600</f>
        <v>0.4310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 t="n">
        <v>1297.65</v>
      </c>
      <c r="I69" s="74" t="n">
        <v>2.6</v>
      </c>
      <c r="J69" s="56" t="n">
        <f aca="false">H69/3600</f>
        <v>0.360458333333333</v>
      </c>
      <c r="L69" s="73" t="n">
        <v>300.468</v>
      </c>
      <c r="M69" s="74" t="n">
        <v>32.2501</v>
      </c>
      <c r="N69" s="74" t="n">
        <v>36.448</v>
      </c>
      <c r="O69" s="74" t="n">
        <v>37.5948</v>
      </c>
      <c r="P69" s="74" t="n">
        <v>1316.89</v>
      </c>
      <c r="Q69" s="74" t="n">
        <v>2.56</v>
      </c>
      <c r="R69" s="56" t="n">
        <f aca="false">P69/3600</f>
        <v>0.36580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0024</v>
      </c>
      <c r="E70" s="76" t="n">
        <v>29.4547</v>
      </c>
      <c r="F70" s="76" t="n">
        <v>35.0355</v>
      </c>
      <c r="G70" s="76" t="n">
        <v>36.116</v>
      </c>
      <c r="H70" s="76" t="n">
        <v>1133.23</v>
      </c>
      <c r="I70" s="76" t="n">
        <v>2.04</v>
      </c>
      <c r="J70" s="62" t="n">
        <f aca="false">H70/3600</f>
        <v>0.314786111111111</v>
      </c>
      <c r="L70" s="75" t="n">
        <v>143.8184</v>
      </c>
      <c r="M70" s="76" t="n">
        <v>29.4162</v>
      </c>
      <c r="N70" s="76" t="n">
        <v>35.0075</v>
      </c>
      <c r="O70" s="76" t="n">
        <v>36.1041</v>
      </c>
      <c r="P70" s="76" t="n">
        <v>1115.07</v>
      </c>
      <c r="Q70" s="76" t="n">
        <v>2.04</v>
      </c>
      <c r="R70" s="62" t="n">
        <f aca="false">P70/3600</f>
        <v>0.30974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71" t="n">
        <v>2304.1552</v>
      </c>
      <c r="E71" s="72" t="n">
        <v>43.445</v>
      </c>
      <c r="F71" s="72" t="n">
        <v>46.7199</v>
      </c>
      <c r="G71" s="72" t="n">
        <v>47.6855</v>
      </c>
      <c r="H71" s="72" t="n">
        <v>15131.2</v>
      </c>
      <c r="I71" s="72" t="n">
        <v>28.21</v>
      </c>
      <c r="J71" s="51" t="n">
        <f aca="false">H71/3600</f>
        <v>4.20311111111111</v>
      </c>
      <c r="L71" s="71" t="n">
        <v>2275.0816</v>
      </c>
      <c r="M71" s="72" t="n">
        <v>43.4308</v>
      </c>
      <c r="N71" s="72" t="n">
        <v>46.714</v>
      </c>
      <c r="O71" s="72" t="n">
        <v>47.698</v>
      </c>
      <c r="P71" s="72" t="n">
        <v>15307.71</v>
      </c>
      <c r="Q71" s="72" t="n">
        <v>29.37</v>
      </c>
      <c r="R71" s="51" t="n">
        <f aca="false">P71/3600</f>
        <v>4.25214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 t="n">
        <v>13542.86</v>
      </c>
      <c r="I72" s="74" t="n">
        <v>25.23</v>
      </c>
      <c r="J72" s="56" t="n">
        <f aca="false">H72/3600</f>
        <v>3.76190555555556</v>
      </c>
      <c r="L72" s="73" t="n">
        <v>779.548</v>
      </c>
      <c r="M72" s="74" t="n">
        <v>41.1996</v>
      </c>
      <c r="N72" s="74" t="n">
        <v>45.3813</v>
      </c>
      <c r="O72" s="74" t="n">
        <v>46.0581</v>
      </c>
      <c r="P72" s="74" t="n">
        <v>13989.14</v>
      </c>
      <c r="Q72" s="74" t="n">
        <v>24.02</v>
      </c>
      <c r="R72" s="56" t="n">
        <f aca="false">P72/3600</f>
        <v>3.88587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 t="n">
        <v>12704.24</v>
      </c>
      <c r="I73" s="74" t="n">
        <v>21.48</v>
      </c>
      <c r="J73" s="56" t="n">
        <f aca="false">H73/3600</f>
        <v>3.52895555555556</v>
      </c>
      <c r="L73" s="73" t="n">
        <v>359.3536</v>
      </c>
      <c r="M73" s="74" t="n">
        <v>38.7515</v>
      </c>
      <c r="N73" s="74" t="n">
        <v>44.0363</v>
      </c>
      <c r="O73" s="74" t="n">
        <v>44.4758</v>
      </c>
      <c r="P73" s="74" t="n">
        <v>13208.11</v>
      </c>
      <c r="Q73" s="74" t="n">
        <v>20.87</v>
      </c>
      <c r="R73" s="56" t="n">
        <f aca="false">P73/3600</f>
        <v>3.668919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9544</v>
      </c>
      <c r="E74" s="76" t="n">
        <v>36.0934</v>
      </c>
      <c r="F74" s="76" t="n">
        <v>43.0274</v>
      </c>
      <c r="G74" s="76" t="n">
        <v>43.3255</v>
      </c>
      <c r="H74" s="76" t="n">
        <v>12399.88</v>
      </c>
      <c r="I74" s="76" t="n">
        <v>20.07</v>
      </c>
      <c r="J74" s="62" t="n">
        <f aca="false">H74/3600</f>
        <v>3.44441111111111</v>
      </c>
      <c r="L74" s="75" t="n">
        <v>188.664</v>
      </c>
      <c r="M74" s="76" t="n">
        <v>36.0785</v>
      </c>
      <c r="N74" s="76" t="n">
        <v>42.9647</v>
      </c>
      <c r="O74" s="76" t="n">
        <v>43.3087</v>
      </c>
      <c r="P74" s="76" t="n">
        <v>12651.88</v>
      </c>
      <c r="Q74" s="76" t="n">
        <v>18.92</v>
      </c>
      <c r="R74" s="62" t="n">
        <f aca="false">P74/3600</f>
        <v>3.51441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71" t="n">
        <v>3208.3808</v>
      </c>
      <c r="E75" s="72" t="n">
        <v>43.2981</v>
      </c>
      <c r="F75" s="72" t="n">
        <v>48.2898</v>
      </c>
      <c r="G75" s="72" t="n">
        <v>47.8736</v>
      </c>
      <c r="H75" s="72" t="n">
        <v>15589.12</v>
      </c>
      <c r="I75" s="72" t="n">
        <v>28.96</v>
      </c>
      <c r="J75" s="51" t="n">
        <f aca="false">H75/3600</f>
        <v>4.33031111111111</v>
      </c>
      <c r="L75" s="71" t="n">
        <v>3171.5808</v>
      </c>
      <c r="M75" s="72" t="n">
        <v>43.2885</v>
      </c>
      <c r="N75" s="72" t="n">
        <v>48.2884</v>
      </c>
      <c r="O75" s="72" t="n">
        <v>47.8627</v>
      </c>
      <c r="P75" s="72" t="n">
        <v>16168.83</v>
      </c>
      <c r="Q75" s="72" t="n">
        <v>30.47</v>
      </c>
      <c r="R75" s="51" t="n">
        <f aca="false">P75/3600</f>
        <v>4.49134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 t="n">
        <v>13453.95</v>
      </c>
      <c r="I76" s="74" t="n">
        <v>24.31</v>
      </c>
      <c r="J76" s="56" t="n">
        <f aca="false">H76/3600</f>
        <v>3.73720833333333</v>
      </c>
      <c r="L76" s="73" t="n">
        <v>971.4256</v>
      </c>
      <c r="M76" s="74" t="n">
        <v>41.0092</v>
      </c>
      <c r="N76" s="74" t="n">
        <v>46.9038</v>
      </c>
      <c r="O76" s="74" t="n">
        <v>45.9549</v>
      </c>
      <c r="P76" s="74" t="n">
        <v>13868.9</v>
      </c>
      <c r="Q76" s="74" t="n">
        <v>25.45</v>
      </c>
      <c r="R76" s="56" t="n">
        <f aca="false">P76/3600</f>
        <v>3.85247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 t="n">
        <v>12859.46</v>
      </c>
      <c r="I77" s="74" t="n">
        <v>24.48</v>
      </c>
      <c r="J77" s="56" t="n">
        <f aca="false">H77/3600</f>
        <v>3.57207222222222</v>
      </c>
      <c r="L77" s="73" t="n">
        <v>426.1824</v>
      </c>
      <c r="M77" s="74" t="n">
        <v>38.5484</v>
      </c>
      <c r="N77" s="74" t="n">
        <v>45.6546</v>
      </c>
      <c r="O77" s="74" t="n">
        <v>44.2572</v>
      </c>
      <c r="P77" s="74" t="n">
        <v>13135.48</v>
      </c>
      <c r="Q77" s="74" t="n">
        <v>23.24</v>
      </c>
      <c r="R77" s="56" t="n">
        <f aca="false">P77/3600</f>
        <v>3.64874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3.4824</v>
      </c>
      <c r="E78" s="76" t="n">
        <v>35.6882</v>
      </c>
      <c r="F78" s="76" t="n">
        <v>44.7979</v>
      </c>
      <c r="G78" s="76" t="n">
        <v>42.8425</v>
      </c>
      <c r="H78" s="76" t="n">
        <v>12250.99</v>
      </c>
      <c r="I78" s="76" t="n">
        <v>21.16</v>
      </c>
      <c r="J78" s="62" t="n">
        <f aca="false">H78/3600</f>
        <v>3.40305277777778</v>
      </c>
      <c r="L78" s="75" t="n">
        <v>221.0368</v>
      </c>
      <c r="M78" s="76" t="n">
        <v>35.6546</v>
      </c>
      <c r="N78" s="76" t="n">
        <v>44.8663</v>
      </c>
      <c r="O78" s="76" t="n">
        <v>42.8885</v>
      </c>
      <c r="P78" s="76" t="n">
        <v>12345.86</v>
      </c>
      <c r="Q78" s="76" t="n">
        <v>20.15</v>
      </c>
      <c r="R78" s="62" t="n">
        <f aca="false">P78/3600</f>
        <v>3.42940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71" t="n">
        <v>2676.3744</v>
      </c>
      <c r="E79" s="72" t="n">
        <v>43.1912</v>
      </c>
      <c r="F79" s="72" t="n">
        <v>48.0928</v>
      </c>
      <c r="G79" s="72" t="n">
        <v>48.34</v>
      </c>
      <c r="H79" s="72" t="n">
        <v>15445.11</v>
      </c>
      <c r="I79" s="72" t="n">
        <v>30.76</v>
      </c>
      <c r="J79" s="51" t="n">
        <f aca="false">H79/3600</f>
        <v>4.29030833333333</v>
      </c>
      <c r="L79" s="71" t="n">
        <v>2639.7368</v>
      </c>
      <c r="M79" s="72" t="n">
        <v>43.1783</v>
      </c>
      <c r="N79" s="72" t="n">
        <v>48.0775</v>
      </c>
      <c r="O79" s="72" t="n">
        <v>48.3077</v>
      </c>
      <c r="P79" s="72" t="n">
        <v>16205.06</v>
      </c>
      <c r="Q79" s="72" t="n">
        <v>29.03</v>
      </c>
      <c r="R79" s="51" t="n">
        <f aca="false">P79/3600</f>
        <v>4.50140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 t="n">
        <v>13643.8</v>
      </c>
      <c r="I80" s="74" t="n">
        <v>26.15</v>
      </c>
      <c r="J80" s="56" t="n">
        <f aca="false">H80/3600</f>
        <v>3.78994444444444</v>
      </c>
      <c r="L80" s="73" t="n">
        <v>781.8928</v>
      </c>
      <c r="M80" s="74" t="n">
        <v>40.8135</v>
      </c>
      <c r="N80" s="74" t="n">
        <v>46.3688</v>
      </c>
      <c r="O80" s="74" t="n">
        <v>46.459</v>
      </c>
      <c r="P80" s="74" t="n">
        <v>14293.64</v>
      </c>
      <c r="Q80" s="74" t="n">
        <v>24.66</v>
      </c>
      <c r="R80" s="56" t="n">
        <f aca="false">P80/3600</f>
        <v>3.97045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 t="n">
        <v>12795.45</v>
      </c>
      <c r="I81" s="74" t="n">
        <v>22.96</v>
      </c>
      <c r="J81" s="56" t="n">
        <f aca="false">H81/3600</f>
        <v>3.55429166666667</v>
      </c>
      <c r="L81" s="73" t="n">
        <v>327.9192</v>
      </c>
      <c r="M81" s="74" t="n">
        <v>38.341</v>
      </c>
      <c r="N81" s="74" t="n">
        <v>44.757</v>
      </c>
      <c r="O81" s="74" t="n">
        <v>44.6803</v>
      </c>
      <c r="P81" s="74" t="n">
        <v>12977.54</v>
      </c>
      <c r="Q81" s="74" t="n">
        <v>21.34</v>
      </c>
      <c r="R81" s="56" t="n">
        <f aca="false">P81/3600</f>
        <v>3.60487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3544</v>
      </c>
      <c r="E82" s="76" t="n">
        <v>35.7386</v>
      </c>
      <c r="F82" s="76" t="n">
        <v>43.5521</v>
      </c>
      <c r="G82" s="76" t="n">
        <v>43.4418</v>
      </c>
      <c r="H82" s="76" t="n">
        <v>12217.78</v>
      </c>
      <c r="I82" s="76" t="n">
        <v>18.03</v>
      </c>
      <c r="J82" s="62" t="n">
        <f aca="false">H82/3600</f>
        <v>3.39382777777778</v>
      </c>
      <c r="L82" s="75" t="n">
        <v>167.4048</v>
      </c>
      <c r="M82" s="76" t="n">
        <v>35.7174</v>
      </c>
      <c r="N82" s="76" t="n">
        <v>43.4892</v>
      </c>
      <c r="O82" s="76" t="n">
        <v>43.4243</v>
      </c>
      <c r="P82" s="76" t="n">
        <v>12458.89</v>
      </c>
      <c r="Q82" s="76" t="n">
        <v>19.23</v>
      </c>
      <c r="R82" s="62" t="n">
        <f aca="false">P82/3600</f>
        <v>3.460802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4</v>
      </c>
      <c r="B83" s="69" t="s">
        <v>45</v>
      </c>
      <c r="C83" s="69" t="n">
        <v>22</v>
      </c>
      <c r="D83" s="71" t="n">
        <v>4293.4504</v>
      </c>
      <c r="E83" s="72" t="n">
        <v>40.3291</v>
      </c>
      <c r="F83" s="72" t="n">
        <v>42.5896</v>
      </c>
      <c r="G83" s="72" t="n">
        <v>43.1203</v>
      </c>
      <c r="H83" s="72" t="n">
        <v>8937.5</v>
      </c>
      <c r="I83" s="72" t="n">
        <v>16.4</v>
      </c>
      <c r="J83" s="51" t="n">
        <f aca="false">H83/3600</f>
        <v>2.48263888888889</v>
      </c>
      <c r="L83" s="71" t="n">
        <v>4268.176</v>
      </c>
      <c r="M83" s="72" t="n">
        <v>40.3216</v>
      </c>
      <c r="N83" s="72" t="n">
        <v>42.5727</v>
      </c>
      <c r="O83" s="72" t="n">
        <v>43.0971</v>
      </c>
      <c r="P83" s="72" t="n">
        <v>9047.71</v>
      </c>
      <c r="Q83" s="72" t="n">
        <v>16.83</v>
      </c>
      <c r="R83" s="51" t="n">
        <f aca="false">P83/3600</f>
        <v>2.51325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75.2744</v>
      </c>
      <c r="E84" s="74" t="n">
        <v>37.0298</v>
      </c>
      <c r="F84" s="74" t="n">
        <v>39.866</v>
      </c>
      <c r="G84" s="74" t="n">
        <v>40.1998</v>
      </c>
      <c r="H84" s="74" t="n">
        <v>7670.11</v>
      </c>
      <c r="I84" s="74" t="n">
        <v>13.73</v>
      </c>
      <c r="J84" s="56" t="n">
        <f aca="false">H84/3600</f>
        <v>2.13058611111111</v>
      </c>
      <c r="L84" s="73" t="n">
        <v>1959.8936</v>
      </c>
      <c r="M84" s="74" t="n">
        <v>37.027</v>
      </c>
      <c r="N84" s="74" t="n">
        <v>39.8929</v>
      </c>
      <c r="O84" s="74" t="n">
        <v>40.163</v>
      </c>
      <c r="P84" s="74" t="n">
        <v>7852.74</v>
      </c>
      <c r="Q84" s="74" t="n">
        <v>14.06</v>
      </c>
      <c r="R84" s="56" t="n">
        <f aca="false">P84/3600</f>
        <v>2.18131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2.3248</v>
      </c>
      <c r="E85" s="74" t="n">
        <v>34.1242</v>
      </c>
      <c r="F85" s="74" t="n">
        <v>37.7104</v>
      </c>
      <c r="G85" s="74" t="n">
        <v>37.8791</v>
      </c>
      <c r="H85" s="74" t="n">
        <v>6513.42</v>
      </c>
      <c r="I85" s="74" t="n">
        <v>11.45</v>
      </c>
      <c r="J85" s="56" t="n">
        <f aca="false">H85/3600</f>
        <v>1.80928333333333</v>
      </c>
      <c r="L85" s="73" t="n">
        <v>924.6152</v>
      </c>
      <c r="M85" s="74" t="n">
        <v>34.1082</v>
      </c>
      <c r="N85" s="74" t="n">
        <v>37.7046</v>
      </c>
      <c r="O85" s="74" t="n">
        <v>37.8609</v>
      </c>
      <c r="P85" s="74" t="n">
        <v>6781.66</v>
      </c>
      <c r="Q85" s="74" t="n">
        <v>12.03</v>
      </c>
      <c r="R85" s="56" t="n">
        <f aca="false">P85/3600</f>
        <v>1.88379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96</v>
      </c>
      <c r="E86" s="76" t="n">
        <v>31.5347</v>
      </c>
      <c r="F86" s="76" t="n">
        <v>36.1448</v>
      </c>
      <c r="G86" s="76" t="n">
        <v>36.2276</v>
      </c>
      <c r="H86" s="76" t="n">
        <v>5822.3</v>
      </c>
      <c r="I86" s="76" t="n">
        <v>9.53</v>
      </c>
      <c r="J86" s="62" t="n">
        <f aca="false">H86/3600</f>
        <v>1.61730555555556</v>
      </c>
      <c r="L86" s="75" t="n">
        <v>473.5304</v>
      </c>
      <c r="M86" s="76" t="n">
        <v>31.5217</v>
      </c>
      <c r="N86" s="76" t="n">
        <v>36.1504</v>
      </c>
      <c r="O86" s="76" t="n">
        <v>36.1879</v>
      </c>
      <c r="P86" s="76" t="n">
        <v>5896.8</v>
      </c>
      <c r="Q86" s="76" t="n">
        <v>9.74</v>
      </c>
      <c r="R86" s="62" t="n">
        <f aca="false">P86/3600</f>
        <v>1.63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4</v>
      </c>
      <c r="C87" s="69" t="n">
        <v>22</v>
      </c>
      <c r="D87" s="71" t="n">
        <v>5866.8461</v>
      </c>
      <c r="E87" s="72" t="n">
        <v>42.8239</v>
      </c>
      <c r="F87" s="72" t="n">
        <v>45.411</v>
      </c>
      <c r="G87" s="72" t="n">
        <v>45.7594</v>
      </c>
      <c r="H87" s="72" t="n">
        <v>19350.77</v>
      </c>
      <c r="I87" s="72" t="n">
        <v>33.86</v>
      </c>
      <c r="J87" s="51" t="n">
        <f aca="false">H87/3600</f>
        <v>5.37521388888889</v>
      </c>
      <c r="L87" s="71" t="n">
        <v>5827.8048</v>
      </c>
      <c r="M87" s="72" t="n">
        <v>42.8165</v>
      </c>
      <c r="N87" s="72" t="n">
        <v>45.4025</v>
      </c>
      <c r="O87" s="72" t="n">
        <v>45.7422</v>
      </c>
      <c r="P87" s="72" t="n">
        <v>19923.69</v>
      </c>
      <c r="Q87" s="72" t="n">
        <v>33.85</v>
      </c>
      <c r="R87" s="51" t="n">
        <f aca="false">P87/3600</f>
        <v>5.53435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01.2016</v>
      </c>
      <c r="E88" s="74" t="n">
        <v>38.8579</v>
      </c>
      <c r="F88" s="74" t="n">
        <v>42.5548</v>
      </c>
      <c r="G88" s="74" t="n">
        <v>42.8125</v>
      </c>
      <c r="H88" s="74" t="n">
        <v>16418.08</v>
      </c>
      <c r="I88" s="74" t="n">
        <v>27.7</v>
      </c>
      <c r="J88" s="56" t="n">
        <f aca="false">H88/3600</f>
        <v>4.56057777777778</v>
      </c>
      <c r="L88" s="73" t="n">
        <v>2880.8678</v>
      </c>
      <c r="M88" s="74" t="n">
        <v>38.8535</v>
      </c>
      <c r="N88" s="74" t="n">
        <v>42.526</v>
      </c>
      <c r="O88" s="74" t="n">
        <v>42.8055</v>
      </c>
      <c r="P88" s="74" t="n">
        <v>17200.51</v>
      </c>
      <c r="Q88" s="74" t="n">
        <v>30.29</v>
      </c>
      <c r="R88" s="56" t="n">
        <f aca="false">P88/3600</f>
        <v>4.77791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4.3211</v>
      </c>
      <c r="E89" s="74" t="n">
        <v>35.1334</v>
      </c>
      <c r="F89" s="74" t="n">
        <v>40.3916</v>
      </c>
      <c r="G89" s="74" t="n">
        <v>40.2854</v>
      </c>
      <c r="H89" s="74" t="n">
        <v>14098.28</v>
      </c>
      <c r="I89" s="74" t="n">
        <v>23.16</v>
      </c>
      <c r="J89" s="56" t="n">
        <f aca="false">H89/3600</f>
        <v>3.91618888888889</v>
      </c>
      <c r="L89" s="73" t="n">
        <v>1363.7347</v>
      </c>
      <c r="M89" s="74" t="n">
        <v>35.1184</v>
      </c>
      <c r="N89" s="74" t="n">
        <v>40.3438</v>
      </c>
      <c r="O89" s="74" t="n">
        <v>40.2811</v>
      </c>
      <c r="P89" s="74" t="n">
        <v>14525.79</v>
      </c>
      <c r="Q89" s="74" t="n">
        <v>24.56</v>
      </c>
      <c r="R89" s="56" t="n">
        <f aca="false">P89/3600</f>
        <v>4.03494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2.5158</v>
      </c>
      <c r="E90" s="76" t="n">
        <v>31.8712</v>
      </c>
      <c r="F90" s="76" t="n">
        <v>38.8228</v>
      </c>
      <c r="G90" s="76" t="n">
        <v>38.1523</v>
      </c>
      <c r="H90" s="76" t="n">
        <v>12331.23</v>
      </c>
      <c r="I90" s="76" t="n">
        <v>21.7</v>
      </c>
      <c r="J90" s="62" t="n">
        <f aca="false">H90/3600</f>
        <v>3.42534166666667</v>
      </c>
      <c r="L90" s="75" t="n">
        <v>614.9962</v>
      </c>
      <c r="M90" s="76" t="n">
        <v>31.8475</v>
      </c>
      <c r="N90" s="76" t="n">
        <v>38.861</v>
      </c>
      <c r="O90" s="76" t="n">
        <v>38.1597</v>
      </c>
      <c r="P90" s="76" t="n">
        <v>12566.78</v>
      </c>
      <c r="Q90" s="76" t="n">
        <v>20.48</v>
      </c>
      <c r="R90" s="62" t="n">
        <f aca="false">P90/3600</f>
        <v>3.49077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4</v>
      </c>
      <c r="C91" s="69" t="n">
        <v>22</v>
      </c>
      <c r="D91" s="71" t="n">
        <v>353.432</v>
      </c>
      <c r="E91" s="72" t="n">
        <v>46.5637</v>
      </c>
      <c r="F91" s="72" t="n">
        <v>44.7176</v>
      </c>
      <c r="G91" s="72" t="n">
        <v>44.7328</v>
      </c>
      <c r="H91" s="72" t="n">
        <v>6143.39</v>
      </c>
      <c r="I91" s="72" t="n">
        <v>6.76</v>
      </c>
      <c r="J91" s="51" t="n">
        <f aca="false">H91/3600</f>
        <v>1.70649722222222</v>
      </c>
      <c r="L91" s="71" t="n">
        <v>350.5704</v>
      </c>
      <c r="M91" s="72" t="n">
        <v>46.5732</v>
      </c>
      <c r="N91" s="72" t="n">
        <v>44.7098</v>
      </c>
      <c r="O91" s="72" t="n">
        <v>44.7549</v>
      </c>
      <c r="P91" s="72" t="n">
        <v>6347.24</v>
      </c>
      <c r="Q91" s="72" t="n">
        <v>7.43</v>
      </c>
      <c r="R91" s="51" t="n">
        <f aca="false">P91/3600</f>
        <v>1.76312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0496</v>
      </c>
      <c r="E92" s="74" t="n">
        <v>42.4752</v>
      </c>
      <c r="F92" s="74" t="n">
        <v>41.026</v>
      </c>
      <c r="G92" s="74" t="n">
        <v>41.147</v>
      </c>
      <c r="H92" s="74" t="n">
        <v>6030.55</v>
      </c>
      <c r="I92" s="74" t="n">
        <v>8.09</v>
      </c>
      <c r="J92" s="56" t="n">
        <f aca="false">H92/3600</f>
        <v>1.67515277777778</v>
      </c>
      <c r="L92" s="73" t="n">
        <v>251.9112</v>
      </c>
      <c r="M92" s="74" t="n">
        <v>42.4668</v>
      </c>
      <c r="N92" s="74" t="n">
        <v>41.0467</v>
      </c>
      <c r="O92" s="74" t="n">
        <v>41.1419</v>
      </c>
      <c r="P92" s="74" t="n">
        <v>6327.64</v>
      </c>
      <c r="Q92" s="74" t="n">
        <v>7.47</v>
      </c>
      <c r="R92" s="56" t="n">
        <f aca="false">P92/3600</f>
        <v>1.75767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168</v>
      </c>
      <c r="E93" s="74" t="n">
        <v>38.0069</v>
      </c>
      <c r="F93" s="74" t="n">
        <v>39.0096</v>
      </c>
      <c r="G93" s="74" t="n">
        <v>39.2264</v>
      </c>
      <c r="H93" s="74" t="n">
        <v>6022.53</v>
      </c>
      <c r="I93" s="74" t="n">
        <v>8.12</v>
      </c>
      <c r="J93" s="56" t="n">
        <f aca="false">H93/3600</f>
        <v>1.672925</v>
      </c>
      <c r="L93" s="73" t="n">
        <v>186.3872</v>
      </c>
      <c r="M93" s="74" t="n">
        <v>38.0088</v>
      </c>
      <c r="N93" s="74" t="n">
        <v>39.0262</v>
      </c>
      <c r="O93" s="74" t="n">
        <v>39.2075</v>
      </c>
      <c r="P93" s="74" t="n">
        <v>6004.28</v>
      </c>
      <c r="Q93" s="74" t="n">
        <v>7.58</v>
      </c>
      <c r="R93" s="56" t="n">
        <f aca="false">P93/3600</f>
        <v>1.66785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5176</v>
      </c>
      <c r="E94" s="76" t="n">
        <v>33.3655</v>
      </c>
      <c r="F94" s="76" t="n">
        <v>37.8548</v>
      </c>
      <c r="G94" s="76" t="n">
        <v>37.9496</v>
      </c>
      <c r="H94" s="76" t="n">
        <v>5809.45</v>
      </c>
      <c r="I94" s="76" t="n">
        <v>6.95</v>
      </c>
      <c r="J94" s="62" t="n">
        <f aca="false">H94/3600</f>
        <v>1.61373611111111</v>
      </c>
      <c r="L94" s="75" t="n">
        <v>132.356</v>
      </c>
      <c r="M94" s="76" t="n">
        <v>33.3266</v>
      </c>
      <c r="N94" s="76" t="n">
        <v>37.9368</v>
      </c>
      <c r="O94" s="76" t="n">
        <v>37.9345</v>
      </c>
      <c r="P94" s="76" t="n">
        <v>6004.66</v>
      </c>
      <c r="Q94" s="76" t="n">
        <v>7.6</v>
      </c>
      <c r="R94" s="62" t="n">
        <f aca="false">P94/3600</f>
        <v>1.66796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5</v>
      </c>
      <c r="C95" s="69" t="n">
        <v>22</v>
      </c>
      <c r="D95" s="71" t="n">
        <v>719.2051</v>
      </c>
      <c r="E95" s="72" t="n">
        <v>48.8511</v>
      </c>
      <c r="F95" s="72" t="n">
        <v>52.124</v>
      </c>
      <c r="G95" s="72" t="n">
        <v>53.2325</v>
      </c>
      <c r="H95" s="72" t="n">
        <v>12064.42</v>
      </c>
      <c r="I95" s="72" t="n">
        <v>17.5</v>
      </c>
      <c r="J95" s="51" t="n">
        <f aca="false">H95/3600</f>
        <v>3.35122777777778</v>
      </c>
      <c r="L95" s="71" t="n">
        <v>716.1363</v>
      </c>
      <c r="M95" s="72" t="n">
        <v>48.8585</v>
      </c>
      <c r="N95" s="72" t="n">
        <v>52.101</v>
      </c>
      <c r="O95" s="72" t="n">
        <v>53.1584</v>
      </c>
      <c r="P95" s="72" t="n">
        <v>12303.26</v>
      </c>
      <c r="Q95" s="72" t="n">
        <v>18.67</v>
      </c>
      <c r="R95" s="51" t="n">
        <f aca="false">P95/3600</f>
        <v>3.41757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9.9197</v>
      </c>
      <c r="E96" s="74" t="n">
        <v>45.166</v>
      </c>
      <c r="F96" s="74" t="n">
        <v>49.0034</v>
      </c>
      <c r="G96" s="74" t="n">
        <v>50.3262</v>
      </c>
      <c r="H96" s="74" t="n">
        <v>11678.62</v>
      </c>
      <c r="I96" s="74" t="n">
        <v>17.43</v>
      </c>
      <c r="J96" s="56" t="n">
        <f aca="false">H96/3600</f>
        <v>3.24406111111111</v>
      </c>
      <c r="L96" s="73" t="n">
        <v>417.6653</v>
      </c>
      <c r="M96" s="74" t="n">
        <v>45.1409</v>
      </c>
      <c r="N96" s="74" t="n">
        <v>48.9268</v>
      </c>
      <c r="O96" s="74" t="n">
        <v>50.1312</v>
      </c>
      <c r="P96" s="74" t="n">
        <v>11727.46</v>
      </c>
      <c r="Q96" s="74" t="n">
        <v>18.46</v>
      </c>
      <c r="R96" s="56" t="n">
        <f aca="false">P96/3600</f>
        <v>3.25762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0531</v>
      </c>
      <c r="E97" s="74" t="n">
        <v>41.4847</v>
      </c>
      <c r="F97" s="74" t="n">
        <v>46.5857</v>
      </c>
      <c r="G97" s="74" t="n">
        <v>47.9014</v>
      </c>
      <c r="H97" s="74" t="n">
        <v>11175.69</v>
      </c>
      <c r="I97" s="74" t="n">
        <v>19.54</v>
      </c>
      <c r="J97" s="56" t="n">
        <f aca="false">H97/3600</f>
        <v>3.10435833333333</v>
      </c>
      <c r="L97" s="73" t="n">
        <v>243.487</v>
      </c>
      <c r="M97" s="74" t="n">
        <v>41.4888</v>
      </c>
      <c r="N97" s="74" t="n">
        <v>46.5311</v>
      </c>
      <c r="O97" s="74" t="n">
        <v>47.8434</v>
      </c>
      <c r="P97" s="74" t="n">
        <v>11202.73</v>
      </c>
      <c r="Q97" s="74" t="n">
        <v>18.2</v>
      </c>
      <c r="R97" s="56" t="n">
        <f aca="false">P97/3600</f>
        <v>3.111869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7014</v>
      </c>
      <c r="E98" s="76" t="n">
        <v>37.8918</v>
      </c>
      <c r="F98" s="76" t="n">
        <v>44.8079</v>
      </c>
      <c r="G98" s="76" t="n">
        <v>46.116</v>
      </c>
      <c r="H98" s="76" t="n">
        <v>10625.15</v>
      </c>
      <c r="I98" s="76" t="n">
        <v>16.8</v>
      </c>
      <c r="J98" s="62" t="n">
        <f aca="false">H98/3600</f>
        <v>2.95143055555556</v>
      </c>
      <c r="L98" s="75" t="n">
        <v>147.863</v>
      </c>
      <c r="M98" s="76" t="n">
        <v>37.8987</v>
      </c>
      <c r="N98" s="76" t="n">
        <v>44.7985</v>
      </c>
      <c r="O98" s="76" t="n">
        <v>46.3246</v>
      </c>
      <c r="P98" s="76" t="n">
        <v>11136.33</v>
      </c>
      <c r="Q98" s="76" t="n">
        <v>17.92</v>
      </c>
      <c r="R98" s="62" t="n">
        <f aca="false">P98/3600</f>
        <v>3.09342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6.7396023521583</v>
      </c>
      <c r="J106" s="80" t="n">
        <f aca="false">GEOMEAN(J3:J98)</f>
        <v>2.45287047581887</v>
      </c>
      <c r="Q106" s="80" t="n">
        <f aca="false">GEOMEAN(Q3:Q98)</f>
        <v>16.7392773857806</v>
      </c>
      <c r="R106" s="80" t="n">
        <f aca="false">GEOMEAN(R3:R98)</f>
        <v>2.50789268757181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0.999980586971493</v>
      </c>
      <c r="R107" s="81" t="n">
        <f aca="false">R106/J106</f>
        <v>1.02243176404762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592227777777778</v>
      </c>
      <c r="J108" s="80" t="n">
        <f aca="false">SUM(J3:J98)</f>
        <v>299.234122222222</v>
      </c>
      <c r="Q108" s="80" t="n">
        <f aca="false">SUM(Q3:Q98)/3600</f>
        <v>0.590138888888889</v>
      </c>
      <c r="R108" s="80" t="n">
        <f aca="false">SUM(R3:R98)</f>
        <v>306.630561111111</v>
      </c>
    </row>
    <row r="111" customFormat="false" ht="12.75" hidden="false" customHeight="false" outlineLevel="0" collapsed="false">
      <c r="B111" s="1" t="s">
        <v>9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7.3691497821739</v>
      </c>
      <c r="J113" s="80" t="n">
        <f aca="false">GEOMEAN(J3:J10,J19:J82)</f>
        <v>2.42150889787631</v>
      </c>
      <c r="Q113" s="80" t="n">
        <f aca="false">GEOMEAN(Q3:Q10,Q19:Q82)</f>
        <v>17.2708319795064</v>
      </c>
      <c r="R113" s="80" t="n">
        <f aca="false">GEOMEAN(R3:R10,R19:R82)</f>
        <v>2.47418889446499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0.994339515526064</v>
      </c>
      <c r="R114" s="81" t="n">
        <f aca="false">R113/J113</f>
        <v>1.0217550291204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3718.95</v>
      </c>
      <c r="I3" s="50" t="n">
        <v>81.82</v>
      </c>
      <c r="J3" s="51" t="n">
        <f aca="false">H3/3600</f>
        <v>1.03304166666667</v>
      </c>
      <c r="L3" s="49" t="n">
        <v>109514.32</v>
      </c>
      <c r="M3" s="50" t="n">
        <v>43.4013</v>
      </c>
      <c r="N3" s="50" t="n">
        <v>43.1061</v>
      </c>
      <c r="O3" s="50" t="n">
        <v>44.8896</v>
      </c>
      <c r="P3" s="50" t="n">
        <v>3897.76</v>
      </c>
      <c r="Q3" s="50" t="n">
        <v>84.66</v>
      </c>
      <c r="R3" s="52" t="n">
        <f aca="false">P3/3600</f>
        <v>1.08271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3410.07</v>
      </c>
      <c r="I4" s="55" t="n">
        <v>71.47</v>
      </c>
      <c r="J4" s="56" t="n">
        <f aca="false">H4/3600</f>
        <v>0.947241666666667</v>
      </c>
      <c r="L4" s="54" t="n">
        <v>61973.168</v>
      </c>
      <c r="M4" s="55" t="n">
        <v>40.2363</v>
      </c>
      <c r="N4" s="55" t="n">
        <v>40.4992</v>
      </c>
      <c r="O4" s="55" t="n">
        <v>42.4559</v>
      </c>
      <c r="P4" s="55" t="n">
        <v>3565.17</v>
      </c>
      <c r="Q4" s="55" t="n">
        <v>72.5</v>
      </c>
      <c r="R4" s="57" t="n">
        <f aca="false">P4/3600</f>
        <v>0.99032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3182.35</v>
      </c>
      <c r="I5" s="55" t="n">
        <v>62.02</v>
      </c>
      <c r="J5" s="56" t="n">
        <f aca="false">H5/3600</f>
        <v>0.883986111111111</v>
      </c>
      <c r="L5" s="54" t="n">
        <v>35326.8912</v>
      </c>
      <c r="M5" s="55" t="n">
        <v>37.2181</v>
      </c>
      <c r="N5" s="55" t="n">
        <v>38.6628</v>
      </c>
      <c r="O5" s="55" t="n">
        <v>40.6919</v>
      </c>
      <c r="P5" s="55" t="n">
        <v>3323.98</v>
      </c>
      <c r="Q5" s="55" t="n">
        <v>64.87</v>
      </c>
      <c r="R5" s="57" t="n">
        <f aca="false">P5/3600</f>
        <v>0.923327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2963.64</v>
      </c>
      <c r="I6" s="61" t="n">
        <v>56.91</v>
      </c>
      <c r="J6" s="62" t="n">
        <f aca="false">H6/3600</f>
        <v>0.823233333333333</v>
      </c>
      <c r="L6" s="60" t="n">
        <v>20148.3168</v>
      </c>
      <c r="M6" s="61" t="n">
        <v>34.2857</v>
      </c>
      <c r="N6" s="61" t="n">
        <v>37.3786</v>
      </c>
      <c r="O6" s="61" t="n">
        <v>39.4854</v>
      </c>
      <c r="P6" s="61" t="n">
        <v>3112.57</v>
      </c>
      <c r="Q6" s="61" t="n">
        <v>58.37</v>
      </c>
      <c r="R6" s="63" t="n">
        <f aca="false">P6/3600</f>
        <v>0.8646027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3719.88</v>
      </c>
      <c r="I7" s="50" t="n">
        <v>84.93</v>
      </c>
      <c r="J7" s="51" t="n">
        <f aca="false">H7/3600</f>
        <v>1.0333</v>
      </c>
      <c r="L7" s="49" t="n">
        <v>111157.0912</v>
      </c>
      <c r="M7" s="50" t="n">
        <v>43.2255</v>
      </c>
      <c r="N7" s="50" t="n">
        <v>45.6737</v>
      </c>
      <c r="O7" s="50" t="n">
        <v>45.4032</v>
      </c>
      <c r="P7" s="50" t="n">
        <v>3937.54</v>
      </c>
      <c r="Q7" s="50" t="n">
        <v>85.58</v>
      </c>
      <c r="R7" s="52" t="n">
        <f aca="false">P7/3600</f>
        <v>1.093761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3411.28</v>
      </c>
      <c r="I8" s="55" t="n">
        <v>72.98</v>
      </c>
      <c r="J8" s="56" t="n">
        <f aca="false">H8/3600</f>
        <v>0.947577777777778</v>
      </c>
      <c r="L8" s="54" t="n">
        <v>65097.3904</v>
      </c>
      <c r="M8" s="55" t="n">
        <v>39.8576</v>
      </c>
      <c r="N8" s="55" t="n">
        <v>43.2887</v>
      </c>
      <c r="O8" s="55" t="n">
        <v>43.5157</v>
      </c>
      <c r="P8" s="55" t="n">
        <v>3586.95</v>
      </c>
      <c r="Q8" s="55" t="n">
        <v>76.45</v>
      </c>
      <c r="R8" s="57" t="n">
        <f aca="false">P8/3600</f>
        <v>0.99637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3218.51</v>
      </c>
      <c r="I9" s="55" t="n">
        <v>71</v>
      </c>
      <c r="J9" s="56" t="n">
        <f aca="false">H9/3600</f>
        <v>0.894030555555556</v>
      </c>
      <c r="L9" s="54" t="n">
        <v>37378.7808</v>
      </c>
      <c r="M9" s="55" t="n">
        <v>36.7783</v>
      </c>
      <c r="N9" s="55" t="n">
        <v>41.3308</v>
      </c>
      <c r="O9" s="55" t="n">
        <v>41.8564</v>
      </c>
      <c r="P9" s="55" t="n">
        <v>3351.41</v>
      </c>
      <c r="Q9" s="55" t="n">
        <v>68.32</v>
      </c>
      <c r="R9" s="57" t="n">
        <f aca="false">P9/3600</f>
        <v>0.9309472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3006.2</v>
      </c>
      <c r="I10" s="61" t="n">
        <v>59.91</v>
      </c>
      <c r="J10" s="62" t="n">
        <f aca="false">H10/3600</f>
        <v>0.835055555555556</v>
      </c>
      <c r="L10" s="60" t="n">
        <v>21803.3584</v>
      </c>
      <c r="M10" s="61" t="n">
        <v>33.9493</v>
      </c>
      <c r="N10" s="61" t="n">
        <v>39.8204</v>
      </c>
      <c r="O10" s="61" t="n">
        <v>40.5616</v>
      </c>
      <c r="P10" s="61" t="n">
        <v>3196.82</v>
      </c>
      <c r="Q10" s="61" t="n">
        <v>64.08</v>
      </c>
      <c r="R10" s="63" t="n">
        <f aca="false">P10/3600</f>
        <v>0.8880055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49" t="n">
        <v>428009.048</v>
      </c>
      <c r="E11" s="50" t="n">
        <v>41.9559</v>
      </c>
      <c r="F11" s="50" t="n">
        <v>41.2232</v>
      </c>
      <c r="G11" s="50" t="n">
        <v>40.5384</v>
      </c>
      <c r="H11" s="50" t="n">
        <v>8432.16</v>
      </c>
      <c r="I11" s="50" t="n">
        <v>181.38</v>
      </c>
      <c r="J11" s="51" t="n">
        <f aca="false">H11/3600</f>
        <v>2.34226666666667</v>
      </c>
      <c r="L11" s="49" t="n">
        <v>424563.9392</v>
      </c>
      <c r="M11" s="50" t="n">
        <v>41.956</v>
      </c>
      <c r="N11" s="50" t="n">
        <v>41.2222</v>
      </c>
      <c r="O11" s="50" t="n">
        <v>40.5374</v>
      </c>
      <c r="P11" s="50" t="n">
        <v>8977.57</v>
      </c>
      <c r="Q11" s="50" t="n">
        <v>192.35</v>
      </c>
      <c r="R11" s="52" t="n">
        <f aca="false">P11/3600</f>
        <v>2.4937694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62832.7264</v>
      </c>
      <c r="E12" s="55" t="n">
        <v>38.3891</v>
      </c>
      <c r="F12" s="55" t="n">
        <v>38.6279</v>
      </c>
      <c r="G12" s="55" t="n">
        <v>37.4001</v>
      </c>
      <c r="H12" s="55" t="n">
        <v>7514.92</v>
      </c>
      <c r="I12" s="55" t="n">
        <v>161.22</v>
      </c>
      <c r="J12" s="56" t="n">
        <f aca="false">H12/3600</f>
        <v>2.08747777777778</v>
      </c>
      <c r="L12" s="54" t="n">
        <v>260689.5472</v>
      </c>
      <c r="M12" s="55" t="n">
        <v>38.3885</v>
      </c>
      <c r="N12" s="55" t="n">
        <v>38.6292</v>
      </c>
      <c r="O12" s="55" t="n">
        <v>37.4004</v>
      </c>
      <c r="P12" s="55" t="n">
        <v>8087.15</v>
      </c>
      <c r="Q12" s="55" t="n">
        <v>163.5</v>
      </c>
      <c r="R12" s="57" t="n">
        <f aca="false">P12/3600</f>
        <v>2.246430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60847.3456</v>
      </c>
      <c r="E13" s="55" t="n">
        <v>34.528</v>
      </c>
      <c r="F13" s="55" t="n">
        <v>37.095</v>
      </c>
      <c r="G13" s="55" t="n">
        <v>35.8668</v>
      </c>
      <c r="H13" s="55" t="n">
        <v>6980.38</v>
      </c>
      <c r="I13" s="55" t="n">
        <v>135.39</v>
      </c>
      <c r="J13" s="56" t="n">
        <f aca="false">H13/3600</f>
        <v>1.93899444444444</v>
      </c>
      <c r="L13" s="54" t="n">
        <v>159410.9136</v>
      </c>
      <c r="M13" s="55" t="n">
        <v>34.5268</v>
      </c>
      <c r="N13" s="55" t="n">
        <v>37.0963</v>
      </c>
      <c r="O13" s="55" t="n">
        <v>35.8665</v>
      </c>
      <c r="P13" s="55" t="n">
        <v>7404.79</v>
      </c>
      <c r="Q13" s="55" t="n">
        <v>142.58</v>
      </c>
      <c r="R13" s="57" t="n">
        <f aca="false">P13/3600</f>
        <v>2.0568861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9430.7104</v>
      </c>
      <c r="E14" s="61" t="n">
        <v>30.7725</v>
      </c>
      <c r="F14" s="61" t="n">
        <v>35.9461</v>
      </c>
      <c r="G14" s="61" t="n">
        <v>34.7886</v>
      </c>
      <c r="H14" s="61" t="n">
        <v>6622.89</v>
      </c>
      <c r="I14" s="61" t="n">
        <v>135.45</v>
      </c>
      <c r="J14" s="62" t="n">
        <f aca="false">H14/3600</f>
        <v>1.83969166666667</v>
      </c>
      <c r="L14" s="60" t="n">
        <v>88501.4112</v>
      </c>
      <c r="M14" s="61" t="n">
        <v>30.7709</v>
      </c>
      <c r="N14" s="61" t="n">
        <v>35.9473</v>
      </c>
      <c r="O14" s="61" t="n">
        <v>34.7874</v>
      </c>
      <c r="P14" s="61" t="n">
        <v>6851.2</v>
      </c>
      <c r="Q14" s="61" t="n">
        <v>138.04</v>
      </c>
      <c r="R14" s="63" t="n">
        <f aca="false">P14/3600</f>
        <v>1.903111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49" t="n">
        <v>112759.0976</v>
      </c>
      <c r="E15" s="50" t="n">
        <v>43.812</v>
      </c>
      <c r="F15" s="50" t="n">
        <v>46.5512</v>
      </c>
      <c r="G15" s="50" t="n">
        <v>46.1778</v>
      </c>
      <c r="H15" s="50" t="n">
        <v>6707.39</v>
      </c>
      <c r="I15" s="50" t="n">
        <v>138.34</v>
      </c>
      <c r="J15" s="51" t="n">
        <f aca="false">H15/3600</f>
        <v>1.86316388888889</v>
      </c>
      <c r="L15" s="49" t="n">
        <v>111691.7936</v>
      </c>
      <c r="M15" s="50" t="n">
        <v>43.8098</v>
      </c>
      <c r="N15" s="50" t="n">
        <v>46.5507</v>
      </c>
      <c r="O15" s="50" t="n">
        <v>46.1769</v>
      </c>
      <c r="P15" s="50" t="n">
        <v>6916.86</v>
      </c>
      <c r="Q15" s="50" t="n">
        <v>143.28</v>
      </c>
      <c r="R15" s="52" t="n">
        <f aca="false">P15/3600</f>
        <v>1.9213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3121.6352</v>
      </c>
      <c r="E16" s="55" t="n">
        <v>41.459</v>
      </c>
      <c r="F16" s="55" t="n">
        <v>45.7099</v>
      </c>
      <c r="G16" s="55" t="n">
        <v>45.4494</v>
      </c>
      <c r="H16" s="55" t="n">
        <v>5891.58</v>
      </c>
      <c r="I16" s="55" t="n">
        <v>117.75</v>
      </c>
      <c r="J16" s="56" t="n">
        <f aca="false">H16/3600</f>
        <v>1.63655</v>
      </c>
      <c r="L16" s="54" t="n">
        <v>52659.7136</v>
      </c>
      <c r="M16" s="55" t="n">
        <v>41.4589</v>
      </c>
      <c r="N16" s="55" t="n">
        <v>45.7059</v>
      </c>
      <c r="O16" s="55" t="n">
        <v>45.4472</v>
      </c>
      <c r="P16" s="55" t="n">
        <v>6226.43</v>
      </c>
      <c r="Q16" s="55" t="n">
        <v>124.65</v>
      </c>
      <c r="R16" s="57" t="n">
        <f aca="false">P16/3600</f>
        <v>1.729563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7920.304</v>
      </c>
      <c r="E17" s="55" t="n">
        <v>39.8116</v>
      </c>
      <c r="F17" s="55" t="n">
        <v>45.1113</v>
      </c>
      <c r="G17" s="55" t="n">
        <v>44.9814</v>
      </c>
      <c r="H17" s="55" t="n">
        <v>5543.03</v>
      </c>
      <c r="I17" s="55" t="n">
        <v>107.29</v>
      </c>
      <c r="J17" s="56" t="n">
        <f aca="false">H17/3600</f>
        <v>1.53973055555556</v>
      </c>
      <c r="L17" s="54" t="n">
        <v>27687.2016</v>
      </c>
      <c r="M17" s="55" t="n">
        <v>39.8114</v>
      </c>
      <c r="N17" s="55" t="n">
        <v>45.1025</v>
      </c>
      <c r="O17" s="55" t="n">
        <v>44.9741</v>
      </c>
      <c r="P17" s="55" t="n">
        <v>5844.8</v>
      </c>
      <c r="Q17" s="55" t="n">
        <v>113.54</v>
      </c>
      <c r="R17" s="57" t="n">
        <f aca="false">P17/3600</f>
        <v>1.623555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5525.7424</v>
      </c>
      <c r="E18" s="61" t="n">
        <v>38.1568</v>
      </c>
      <c r="F18" s="61" t="n">
        <v>44.573</v>
      </c>
      <c r="G18" s="61" t="n">
        <v>44.5093</v>
      </c>
      <c r="H18" s="61" t="n">
        <v>5404.59</v>
      </c>
      <c r="I18" s="61" t="n">
        <v>102.8</v>
      </c>
      <c r="J18" s="62" t="n">
        <f aca="false">H18/3600</f>
        <v>1.501275</v>
      </c>
      <c r="L18" s="60" t="n">
        <v>15396.2352</v>
      </c>
      <c r="M18" s="61" t="n">
        <v>38.1569</v>
      </c>
      <c r="N18" s="61" t="n">
        <v>44.5525</v>
      </c>
      <c r="O18" s="61" t="n">
        <v>44.4903</v>
      </c>
      <c r="P18" s="61" t="n">
        <v>5759.09</v>
      </c>
      <c r="Q18" s="61" t="n">
        <v>111.11</v>
      </c>
      <c r="R18" s="63" t="n">
        <f aca="false">P18/3600</f>
        <v>1.599747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 t="n">
        <v>2738.22</v>
      </c>
      <c r="I19" s="72" t="n">
        <v>54.66</v>
      </c>
      <c r="J19" s="51" t="n">
        <f aca="false">H19/3600</f>
        <v>0.760616666666667</v>
      </c>
      <c r="L19" s="71" t="n">
        <v>25909.3264</v>
      </c>
      <c r="M19" s="72" t="n">
        <v>42.8398</v>
      </c>
      <c r="N19" s="72" t="n">
        <v>44.6267</v>
      </c>
      <c r="O19" s="72" t="n">
        <v>46.0699</v>
      </c>
      <c r="P19" s="72" t="n">
        <v>2903.61</v>
      </c>
      <c r="Q19" s="72" t="n">
        <v>55.06</v>
      </c>
      <c r="R19" s="51" t="n">
        <f aca="false">P19/3600</f>
        <v>0.806558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2501.41</v>
      </c>
      <c r="I20" s="74" t="n">
        <v>47.08</v>
      </c>
      <c r="J20" s="56" t="n">
        <f aca="false">H20/3600</f>
        <v>0.694836111111111</v>
      </c>
      <c r="L20" s="73" t="n">
        <v>13227.8432</v>
      </c>
      <c r="M20" s="74" t="n">
        <v>41.0288</v>
      </c>
      <c r="N20" s="74" t="n">
        <v>42.7795</v>
      </c>
      <c r="O20" s="74" t="n">
        <v>43.8809</v>
      </c>
      <c r="P20" s="74" t="n">
        <v>2646.12</v>
      </c>
      <c r="Q20" s="74" t="n">
        <v>46.36</v>
      </c>
      <c r="R20" s="56" t="n">
        <f aca="false">P20/3600</f>
        <v>0.735033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2339.98</v>
      </c>
      <c r="I21" s="74" t="n">
        <v>40.64</v>
      </c>
      <c r="J21" s="56" t="n">
        <f aca="false">H21/3600</f>
        <v>0.649994444444444</v>
      </c>
      <c r="L21" s="73" t="n">
        <v>7394.1848</v>
      </c>
      <c r="M21" s="74" t="n">
        <v>38.9765</v>
      </c>
      <c r="N21" s="74" t="n">
        <v>41.352</v>
      </c>
      <c r="O21" s="74" t="n">
        <v>42.3263</v>
      </c>
      <c r="P21" s="74" t="n">
        <v>2483.93</v>
      </c>
      <c r="Q21" s="74" t="n">
        <v>43.01</v>
      </c>
      <c r="R21" s="56" t="n">
        <f aca="false">P21/3600</f>
        <v>0.689980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 t="n">
        <v>2292.38</v>
      </c>
      <c r="I22" s="76" t="n">
        <v>38.04</v>
      </c>
      <c r="J22" s="62" t="n">
        <f aca="false">H22/3600</f>
        <v>0.636772222222222</v>
      </c>
      <c r="L22" s="75" t="n">
        <v>4148.2944</v>
      </c>
      <c r="M22" s="76" t="n">
        <v>36.6069</v>
      </c>
      <c r="N22" s="76" t="n">
        <v>40.298</v>
      </c>
      <c r="O22" s="76" t="n">
        <v>41.3468</v>
      </c>
      <c r="P22" s="76" t="n">
        <v>2390.19</v>
      </c>
      <c r="Q22" s="76" t="n">
        <v>39.69</v>
      </c>
      <c r="R22" s="62" t="n">
        <f aca="false">P22/3600</f>
        <v>0.663941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 t="n">
        <v>3138.86</v>
      </c>
      <c r="I23" s="72" t="n">
        <v>73.83</v>
      </c>
      <c r="J23" s="51" t="n">
        <f aca="false">H23/3600</f>
        <v>0.871905555555556</v>
      </c>
      <c r="L23" s="71" t="n">
        <v>57183.2904</v>
      </c>
      <c r="M23" s="72" t="n">
        <v>41.8113</v>
      </c>
      <c r="N23" s="72" t="n">
        <v>43.3505</v>
      </c>
      <c r="O23" s="72" t="n">
        <v>44.2095</v>
      </c>
      <c r="P23" s="72" t="n">
        <v>3310.85</v>
      </c>
      <c r="Q23" s="72" t="n">
        <v>76.37</v>
      </c>
      <c r="R23" s="51" t="n">
        <f aca="false">P23/3600</f>
        <v>0.919680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2777.25</v>
      </c>
      <c r="I24" s="74" t="n">
        <v>63.21</v>
      </c>
      <c r="J24" s="56" t="n">
        <f aca="false">H24/3600</f>
        <v>0.771458333333333</v>
      </c>
      <c r="L24" s="73" t="n">
        <v>31100.4408</v>
      </c>
      <c r="M24" s="74" t="n">
        <v>38.7161</v>
      </c>
      <c r="N24" s="74" t="n">
        <v>40.788</v>
      </c>
      <c r="O24" s="74" t="n">
        <v>41.5937</v>
      </c>
      <c r="P24" s="74" t="n">
        <v>2928.74</v>
      </c>
      <c r="Q24" s="74" t="n">
        <v>63.18</v>
      </c>
      <c r="R24" s="56" t="n">
        <f aca="false">P24/3600</f>
        <v>0.813538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2504.87</v>
      </c>
      <c r="I25" s="74" t="n">
        <v>55.92</v>
      </c>
      <c r="J25" s="56" t="n">
        <f aca="false">H25/3600</f>
        <v>0.695797222222222</v>
      </c>
      <c r="L25" s="73" t="n">
        <v>16333.968</v>
      </c>
      <c r="M25" s="74" t="n">
        <v>35.7633</v>
      </c>
      <c r="N25" s="74" t="n">
        <v>38.9</v>
      </c>
      <c r="O25" s="74" t="n">
        <v>39.9129</v>
      </c>
      <c r="P25" s="74" t="n">
        <v>2664.84</v>
      </c>
      <c r="Q25" s="74" t="n">
        <v>54.29</v>
      </c>
      <c r="R25" s="56" t="n">
        <f aca="false">P25/3600</f>
        <v>0.740233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 t="n">
        <v>2375.95</v>
      </c>
      <c r="I26" s="76" t="n">
        <v>44.44</v>
      </c>
      <c r="J26" s="62" t="n">
        <f aca="false">H26/3600</f>
        <v>0.659986111111111</v>
      </c>
      <c r="L26" s="75" t="n">
        <v>8188.56</v>
      </c>
      <c r="M26" s="76" t="n">
        <v>32.9988</v>
      </c>
      <c r="N26" s="76" t="n">
        <v>37.6279</v>
      </c>
      <c r="O26" s="76" t="n">
        <v>38.9629</v>
      </c>
      <c r="P26" s="76" t="n">
        <v>2486.36</v>
      </c>
      <c r="Q26" s="76" t="n">
        <v>47.67</v>
      </c>
      <c r="R26" s="62" t="n">
        <f aca="false">P26/3600</f>
        <v>0.690655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 t="n">
        <v>6739.93</v>
      </c>
      <c r="I27" s="72" t="n">
        <v>155.03</v>
      </c>
      <c r="J27" s="51" t="n">
        <f aca="false">H27/3600</f>
        <v>1.87220277777778</v>
      </c>
      <c r="L27" s="71" t="n">
        <v>123152.1616</v>
      </c>
      <c r="M27" s="72" t="n">
        <v>41.0111</v>
      </c>
      <c r="N27" s="72" t="n">
        <v>41.9948</v>
      </c>
      <c r="O27" s="72" t="n">
        <v>44.2087</v>
      </c>
      <c r="P27" s="72" t="n">
        <v>7216.2</v>
      </c>
      <c r="Q27" s="72" t="n">
        <v>163.48</v>
      </c>
      <c r="R27" s="51" t="n">
        <f aca="false">P27/3600</f>
        <v>2.004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5717.53</v>
      </c>
      <c r="I28" s="74" t="n">
        <v>119.23</v>
      </c>
      <c r="J28" s="56" t="n">
        <f aca="false">H28/3600</f>
        <v>1.58820277777778</v>
      </c>
      <c r="L28" s="73" t="n">
        <v>55049.1488</v>
      </c>
      <c r="M28" s="74" t="n">
        <v>38.0649</v>
      </c>
      <c r="N28" s="74" t="n">
        <v>39.6579</v>
      </c>
      <c r="O28" s="74" t="n">
        <v>42.0973</v>
      </c>
      <c r="P28" s="74" t="n">
        <v>6016.28</v>
      </c>
      <c r="Q28" s="74" t="n">
        <v>124.47</v>
      </c>
      <c r="R28" s="56" t="n">
        <f aca="false">P28/3600</f>
        <v>1.67118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5202.39</v>
      </c>
      <c r="I29" s="74" t="n">
        <v>109.42</v>
      </c>
      <c r="J29" s="56" t="n">
        <f aca="false">H29/3600</f>
        <v>1.44510833333333</v>
      </c>
      <c r="L29" s="73" t="n">
        <v>28643.5048</v>
      </c>
      <c r="M29" s="74" t="n">
        <v>35.7947</v>
      </c>
      <c r="N29" s="74" t="n">
        <v>38.4442</v>
      </c>
      <c r="O29" s="74" t="n">
        <v>40.3952</v>
      </c>
      <c r="P29" s="74" t="n">
        <v>5448.05</v>
      </c>
      <c r="Q29" s="74" t="n">
        <v>107.83</v>
      </c>
      <c r="R29" s="56" t="n">
        <f aca="false">P29/3600</f>
        <v>1.51334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 t="n">
        <v>4923.49</v>
      </c>
      <c r="I30" s="76" t="n">
        <v>96.94</v>
      </c>
      <c r="J30" s="62" t="n">
        <f aca="false">H30/3600</f>
        <v>1.36763611111111</v>
      </c>
      <c r="L30" s="75" t="n">
        <v>15651.1352</v>
      </c>
      <c r="M30" s="76" t="n">
        <v>33.4397</v>
      </c>
      <c r="N30" s="76" t="n">
        <v>37.5989</v>
      </c>
      <c r="O30" s="76" t="n">
        <v>39.0968</v>
      </c>
      <c r="P30" s="76" t="n">
        <v>5181.5</v>
      </c>
      <c r="Q30" s="76" t="n">
        <v>97.15</v>
      </c>
      <c r="R30" s="62" t="n">
        <f aca="false">P30/3600</f>
        <v>1.43930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 t="n">
        <v>6328.69</v>
      </c>
      <c r="I31" s="72" t="n">
        <v>134.54</v>
      </c>
      <c r="J31" s="51" t="n">
        <f aca="false">H31/3600</f>
        <v>1.75796944444444</v>
      </c>
      <c r="L31" s="71" t="n">
        <v>85724.5504</v>
      </c>
      <c r="M31" s="72" t="n">
        <v>41.686</v>
      </c>
      <c r="N31" s="72" t="n">
        <v>44.4946</v>
      </c>
      <c r="O31" s="72" t="n">
        <v>46.023</v>
      </c>
      <c r="P31" s="72" t="n">
        <v>6707.06</v>
      </c>
      <c r="Q31" s="72" t="n">
        <v>140.61</v>
      </c>
      <c r="R31" s="51" t="n">
        <f aca="false">P31/3600</f>
        <v>1.86307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5448.82</v>
      </c>
      <c r="I32" s="74" t="n">
        <v>113.44</v>
      </c>
      <c r="J32" s="56" t="n">
        <f aca="false">H32/3600</f>
        <v>1.51356111111111</v>
      </c>
      <c r="L32" s="73" t="n">
        <v>33681.916</v>
      </c>
      <c r="M32" s="74" t="n">
        <v>38.8907</v>
      </c>
      <c r="N32" s="74" t="n">
        <v>42.9878</v>
      </c>
      <c r="O32" s="74" t="n">
        <v>43.9494</v>
      </c>
      <c r="P32" s="74" t="n">
        <v>5654.72</v>
      </c>
      <c r="Q32" s="74" t="n">
        <v>112.3</v>
      </c>
      <c r="R32" s="56" t="n">
        <f aca="false">P32/3600</f>
        <v>1.57075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5093.69</v>
      </c>
      <c r="I33" s="74" t="n">
        <v>94.75</v>
      </c>
      <c r="J33" s="56" t="n">
        <f aca="false">H33/3600</f>
        <v>1.41491388888889</v>
      </c>
      <c r="L33" s="73" t="n">
        <v>16750.4696</v>
      </c>
      <c r="M33" s="74" t="n">
        <v>37.0674</v>
      </c>
      <c r="N33" s="74" t="n">
        <v>41.6353</v>
      </c>
      <c r="O33" s="74" t="n">
        <v>42.1027</v>
      </c>
      <c r="P33" s="74" t="n">
        <v>5219.31</v>
      </c>
      <c r="Q33" s="74" t="n">
        <v>95.8</v>
      </c>
      <c r="R33" s="56" t="n">
        <f aca="false">P33/3600</f>
        <v>1.44980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 t="n">
        <v>4798.52</v>
      </c>
      <c r="I34" s="76" t="n">
        <v>86.35</v>
      </c>
      <c r="J34" s="62" t="n">
        <f aca="false">H34/3600</f>
        <v>1.33292222222222</v>
      </c>
      <c r="L34" s="75" t="n">
        <v>9327.18</v>
      </c>
      <c r="M34" s="76" t="n">
        <v>35.1545</v>
      </c>
      <c r="N34" s="76" t="n">
        <v>40.5571</v>
      </c>
      <c r="O34" s="76" t="n">
        <v>40.6836</v>
      </c>
      <c r="P34" s="76" t="n">
        <v>5025.86</v>
      </c>
      <c r="Q34" s="76" t="n">
        <v>89.25</v>
      </c>
      <c r="R34" s="62" t="n">
        <f aca="false">P34/3600</f>
        <v>1.39607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 t="n">
        <v>8379.92</v>
      </c>
      <c r="I35" s="72" t="n">
        <v>194.42</v>
      </c>
      <c r="J35" s="51" t="n">
        <f aca="false">H35/3600</f>
        <v>2.32775555555556</v>
      </c>
      <c r="L35" s="71" t="n">
        <v>186323.252</v>
      </c>
      <c r="M35" s="72" t="n">
        <v>42.2618</v>
      </c>
      <c r="N35" s="72" t="n">
        <v>42.9619</v>
      </c>
      <c r="O35" s="72" t="n">
        <v>44.5308</v>
      </c>
      <c r="P35" s="72" t="n">
        <v>8911.35</v>
      </c>
      <c r="Q35" s="72" t="n">
        <v>199.3</v>
      </c>
      <c r="R35" s="51" t="n">
        <f aca="false">P35/3600</f>
        <v>2.4753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7320.2</v>
      </c>
      <c r="I36" s="74" t="n">
        <v>158.38</v>
      </c>
      <c r="J36" s="56" t="n">
        <f aca="false">H36/3600</f>
        <v>2.03338888888889</v>
      </c>
      <c r="L36" s="73" t="n">
        <v>92183.7288</v>
      </c>
      <c r="M36" s="74" t="n">
        <v>37.3682</v>
      </c>
      <c r="N36" s="74" t="n">
        <v>40.9937</v>
      </c>
      <c r="O36" s="74" t="n">
        <v>43.0137</v>
      </c>
      <c r="P36" s="74" t="n">
        <v>7735.58</v>
      </c>
      <c r="Q36" s="74" t="n">
        <v>164.46</v>
      </c>
      <c r="R36" s="56" t="n">
        <f aca="false">P36/3600</f>
        <v>2.14877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6426.6</v>
      </c>
      <c r="I37" s="74" t="n">
        <v>130.75</v>
      </c>
      <c r="J37" s="56" t="n">
        <f aca="false">H37/3600</f>
        <v>1.78516666666667</v>
      </c>
      <c r="L37" s="73" t="n">
        <v>44355.9864</v>
      </c>
      <c r="M37" s="74" t="n">
        <v>34.591</v>
      </c>
      <c r="N37" s="74" t="n">
        <v>39.5259</v>
      </c>
      <c r="O37" s="74" t="n">
        <v>41.7142</v>
      </c>
      <c r="P37" s="74" t="n">
        <v>6800.27</v>
      </c>
      <c r="Q37" s="74" t="n">
        <v>138.59</v>
      </c>
      <c r="R37" s="56" t="n">
        <f aca="false">P37/3600</f>
        <v>1.88896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 t="n">
        <v>6055.67</v>
      </c>
      <c r="I38" s="76" t="n">
        <v>120.5</v>
      </c>
      <c r="J38" s="62" t="n">
        <f aca="false">H38/3600</f>
        <v>1.68213055555556</v>
      </c>
      <c r="L38" s="75" t="n">
        <v>23904.8416</v>
      </c>
      <c r="M38" s="76" t="n">
        <v>32.1889</v>
      </c>
      <c r="N38" s="76" t="n">
        <v>38.4684</v>
      </c>
      <c r="O38" s="76" t="n">
        <v>40.7366</v>
      </c>
      <c r="P38" s="76" t="n">
        <v>6253.78</v>
      </c>
      <c r="Q38" s="76" t="n">
        <v>122.23</v>
      </c>
      <c r="R38" s="62" t="n">
        <f aca="false">P38/3600</f>
        <v>1.73716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 t="n">
        <v>1302.99</v>
      </c>
      <c r="I39" s="72" t="n">
        <v>30.38</v>
      </c>
      <c r="J39" s="51" t="n">
        <f aca="false">H39/3600</f>
        <v>0.361941666666667</v>
      </c>
      <c r="L39" s="71" t="n">
        <v>22523.3936</v>
      </c>
      <c r="M39" s="72" t="n">
        <v>41.8188</v>
      </c>
      <c r="N39" s="72" t="n">
        <v>43.856</v>
      </c>
      <c r="O39" s="72" t="n">
        <v>44.4016</v>
      </c>
      <c r="P39" s="72" t="n">
        <v>1366.4</v>
      </c>
      <c r="Q39" s="72" t="n">
        <v>31.9</v>
      </c>
      <c r="R39" s="51" t="n">
        <f aca="false">P39/3600</f>
        <v>0.37955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1174.48</v>
      </c>
      <c r="I40" s="74" t="n">
        <v>26.72</v>
      </c>
      <c r="J40" s="56" t="n">
        <f aca="false">H40/3600</f>
        <v>0.326244444444444</v>
      </c>
      <c r="L40" s="73" t="n">
        <v>12475.736</v>
      </c>
      <c r="M40" s="74" t="n">
        <v>38.5108</v>
      </c>
      <c r="N40" s="74" t="n">
        <v>41.1136</v>
      </c>
      <c r="O40" s="74" t="n">
        <v>41.2896</v>
      </c>
      <c r="P40" s="74" t="n">
        <v>1229.99</v>
      </c>
      <c r="Q40" s="74" t="n">
        <v>26.78</v>
      </c>
      <c r="R40" s="56" t="n">
        <f aca="false">P40/3600</f>
        <v>0.341663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1058.92</v>
      </c>
      <c r="I41" s="74" t="n">
        <v>22.63</v>
      </c>
      <c r="J41" s="56" t="n">
        <f aca="false">H41/3600</f>
        <v>0.294144444444445</v>
      </c>
      <c r="L41" s="73" t="n">
        <v>6689.084</v>
      </c>
      <c r="M41" s="74" t="n">
        <v>35.5572</v>
      </c>
      <c r="N41" s="74" t="n">
        <v>38.9585</v>
      </c>
      <c r="O41" s="74" t="n">
        <v>38.9173</v>
      </c>
      <c r="P41" s="74" t="n">
        <v>1099.49</v>
      </c>
      <c r="Q41" s="74" t="n">
        <v>22.43</v>
      </c>
      <c r="R41" s="56" t="n">
        <f aca="false">P41/3600</f>
        <v>0.305413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 t="n">
        <v>973.62</v>
      </c>
      <c r="I42" s="76" t="n">
        <v>18.62</v>
      </c>
      <c r="J42" s="62" t="n">
        <f aca="false">H42/3600</f>
        <v>0.27045</v>
      </c>
      <c r="L42" s="75" t="n">
        <v>3654.1104</v>
      </c>
      <c r="M42" s="76" t="n">
        <v>32.9206</v>
      </c>
      <c r="N42" s="76" t="n">
        <v>37.3555</v>
      </c>
      <c r="O42" s="76" t="n">
        <v>37.1903</v>
      </c>
      <c r="P42" s="76" t="n">
        <v>1029.19</v>
      </c>
      <c r="Q42" s="76" t="n">
        <v>19.29</v>
      </c>
      <c r="R42" s="62" t="n">
        <f aca="false">P42/3600</f>
        <v>0.285886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 t="n">
        <v>1492.54</v>
      </c>
      <c r="I43" s="72" t="n">
        <v>33.76</v>
      </c>
      <c r="J43" s="51" t="n">
        <f aca="false">H43/3600</f>
        <v>0.414594444444444</v>
      </c>
      <c r="L43" s="71" t="n">
        <v>25158.956</v>
      </c>
      <c r="M43" s="72" t="n">
        <v>42.0194</v>
      </c>
      <c r="N43" s="72" t="n">
        <v>44.1557</v>
      </c>
      <c r="O43" s="72" t="n">
        <v>45.4604</v>
      </c>
      <c r="P43" s="72" t="n">
        <v>1587.46</v>
      </c>
      <c r="Q43" s="72" t="n">
        <v>35.74</v>
      </c>
      <c r="R43" s="51" t="n">
        <f aca="false">P43/3600</f>
        <v>0.440961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1369.37</v>
      </c>
      <c r="I44" s="74" t="n">
        <v>30.29</v>
      </c>
      <c r="J44" s="56" t="n">
        <f aca="false">H44/3600</f>
        <v>0.380380555555556</v>
      </c>
      <c r="L44" s="73" t="n">
        <v>14813.3576</v>
      </c>
      <c r="M44" s="74" t="n">
        <v>39.1068</v>
      </c>
      <c r="N44" s="74" t="n">
        <v>41.7894</v>
      </c>
      <c r="O44" s="74" t="n">
        <v>42.8792</v>
      </c>
      <c r="P44" s="74" t="n">
        <v>1442.87</v>
      </c>
      <c r="Q44" s="74" t="n">
        <v>30.43</v>
      </c>
      <c r="R44" s="56" t="n">
        <f aca="false">P44/3600</f>
        <v>0.400797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1257.74</v>
      </c>
      <c r="I45" s="74" t="n">
        <v>26.64</v>
      </c>
      <c r="J45" s="56" t="n">
        <f aca="false">H45/3600</f>
        <v>0.349372222222222</v>
      </c>
      <c r="L45" s="73" t="n">
        <v>8745.32</v>
      </c>
      <c r="M45" s="74" t="n">
        <v>36.1044</v>
      </c>
      <c r="N45" s="74" t="n">
        <v>39.8879</v>
      </c>
      <c r="O45" s="74" t="n">
        <v>40.8126</v>
      </c>
      <c r="P45" s="74" t="n">
        <v>1331.92</v>
      </c>
      <c r="Q45" s="74" t="n">
        <v>27.26</v>
      </c>
      <c r="R45" s="56" t="n">
        <f aca="false">P45/3600</f>
        <v>0.369977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 t="n">
        <v>1185.45</v>
      </c>
      <c r="I46" s="76" t="n">
        <v>24</v>
      </c>
      <c r="J46" s="62" t="n">
        <f aca="false">H46/3600</f>
        <v>0.329291666666667</v>
      </c>
      <c r="L46" s="75" t="n">
        <v>5053.316</v>
      </c>
      <c r="M46" s="76" t="n">
        <v>33.1104</v>
      </c>
      <c r="N46" s="76" t="n">
        <v>38.4784</v>
      </c>
      <c r="O46" s="76" t="n">
        <v>39.3073</v>
      </c>
      <c r="P46" s="76" t="n">
        <v>1238</v>
      </c>
      <c r="Q46" s="76" t="n">
        <v>23.79</v>
      </c>
      <c r="R46" s="62" t="n">
        <f aca="false">P46/3600</f>
        <v>0.343888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 t="n">
        <v>1456.66</v>
      </c>
      <c r="I47" s="72" t="n">
        <v>38.34</v>
      </c>
      <c r="J47" s="51" t="n">
        <f aca="false">H47/3600</f>
        <v>0.404627777777778</v>
      </c>
      <c r="L47" s="71" t="n">
        <v>45579.78</v>
      </c>
      <c r="M47" s="72" t="n">
        <v>41.0334</v>
      </c>
      <c r="N47" s="72" t="n">
        <v>42.5771</v>
      </c>
      <c r="O47" s="72" t="n">
        <v>43.3417</v>
      </c>
      <c r="P47" s="72" t="n">
        <v>1587.5</v>
      </c>
      <c r="Q47" s="72" t="n">
        <v>40.4</v>
      </c>
      <c r="R47" s="51" t="n">
        <f aca="false">P47/3600</f>
        <v>0.44097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1339.25</v>
      </c>
      <c r="I48" s="74" t="n">
        <v>34.05</v>
      </c>
      <c r="J48" s="56" t="n">
        <f aca="false">H48/3600</f>
        <v>0.372013888888889</v>
      </c>
      <c r="L48" s="73" t="n">
        <v>28607.356</v>
      </c>
      <c r="M48" s="74" t="n">
        <v>36.906</v>
      </c>
      <c r="N48" s="74" t="n">
        <v>39.4195</v>
      </c>
      <c r="O48" s="74" t="n">
        <v>40.1405</v>
      </c>
      <c r="P48" s="74" t="n">
        <v>1424.37</v>
      </c>
      <c r="Q48" s="74" t="n">
        <v>33.82</v>
      </c>
      <c r="R48" s="56" t="n">
        <f aca="false">P48/3600</f>
        <v>0.395658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1189.95</v>
      </c>
      <c r="I49" s="74" t="n">
        <v>29.03</v>
      </c>
      <c r="J49" s="56" t="n">
        <f aca="false">H49/3600</f>
        <v>0.330541666666667</v>
      </c>
      <c r="L49" s="73" t="n">
        <v>17095.9736</v>
      </c>
      <c r="M49" s="74" t="n">
        <v>33.1373</v>
      </c>
      <c r="N49" s="74" t="n">
        <v>37.2309</v>
      </c>
      <c r="O49" s="74" t="n">
        <v>37.88</v>
      </c>
      <c r="P49" s="74" t="n">
        <v>1276.48</v>
      </c>
      <c r="Q49" s="74" t="n">
        <v>30.37</v>
      </c>
      <c r="R49" s="56" t="n">
        <f aca="false">P49/3600</f>
        <v>0.354577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 t="n">
        <v>1111.46</v>
      </c>
      <c r="I50" s="76" t="n">
        <v>25.63</v>
      </c>
      <c r="J50" s="62" t="n">
        <f aca="false">H50/3600</f>
        <v>0.308738888888889</v>
      </c>
      <c r="L50" s="75" t="n">
        <v>9540.2568</v>
      </c>
      <c r="M50" s="76" t="n">
        <v>29.6067</v>
      </c>
      <c r="N50" s="76" t="n">
        <v>35.6989</v>
      </c>
      <c r="O50" s="76" t="n">
        <v>36.2665</v>
      </c>
      <c r="P50" s="76" t="n">
        <v>1166.46</v>
      </c>
      <c r="Q50" s="76" t="n">
        <v>24.76</v>
      </c>
      <c r="R50" s="62" t="n">
        <f aca="false">P50/3600</f>
        <v>0.324016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 t="n">
        <v>769.46</v>
      </c>
      <c r="I51" s="72" t="n">
        <v>17.53</v>
      </c>
      <c r="J51" s="51" t="n">
        <f aca="false">H51/3600</f>
        <v>0.213738888888889</v>
      </c>
      <c r="L51" s="71" t="n">
        <v>15872.2336</v>
      </c>
      <c r="M51" s="72" t="n">
        <v>42.3064</v>
      </c>
      <c r="N51" s="72" t="n">
        <v>43.5427</v>
      </c>
      <c r="O51" s="72" t="n">
        <v>44.4265</v>
      </c>
      <c r="P51" s="72" t="n">
        <v>813.71</v>
      </c>
      <c r="Q51" s="72" t="n">
        <v>17.89</v>
      </c>
      <c r="R51" s="51" t="n">
        <f aca="false">P51/3600</f>
        <v>0.22603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694.97</v>
      </c>
      <c r="I52" s="74" t="n">
        <v>15.05</v>
      </c>
      <c r="J52" s="56" t="n">
        <f aca="false">H52/3600</f>
        <v>0.193047222222222</v>
      </c>
      <c r="L52" s="73" t="n">
        <v>9474.072</v>
      </c>
      <c r="M52" s="74" t="n">
        <v>38.8865</v>
      </c>
      <c r="N52" s="74" t="n">
        <v>40.4117</v>
      </c>
      <c r="O52" s="74" t="n">
        <v>41.7125</v>
      </c>
      <c r="P52" s="74" t="n">
        <v>741.85</v>
      </c>
      <c r="Q52" s="74" t="n">
        <v>16</v>
      </c>
      <c r="R52" s="56" t="n">
        <f aca="false">P52/3600</f>
        <v>0.20606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639.98</v>
      </c>
      <c r="I53" s="74" t="n">
        <v>12.92</v>
      </c>
      <c r="J53" s="56" t="n">
        <f aca="false">H53/3600</f>
        <v>0.177772222222222</v>
      </c>
      <c r="L53" s="73" t="n">
        <v>5462.9152</v>
      </c>
      <c r="M53" s="74" t="n">
        <v>35.5629</v>
      </c>
      <c r="N53" s="74" t="n">
        <v>38.1428</v>
      </c>
      <c r="O53" s="74" t="n">
        <v>39.7397</v>
      </c>
      <c r="P53" s="74" t="n">
        <v>681.63</v>
      </c>
      <c r="Q53" s="74" t="n">
        <v>13.42</v>
      </c>
      <c r="R53" s="56" t="n">
        <f aca="false">P53/3600</f>
        <v>0.18934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 t="n">
        <v>604.05</v>
      </c>
      <c r="I54" s="76" t="n">
        <v>12.04</v>
      </c>
      <c r="J54" s="62" t="n">
        <f aca="false">H54/3600</f>
        <v>0.167791666666667</v>
      </c>
      <c r="L54" s="75" t="n">
        <v>2869.6256</v>
      </c>
      <c r="M54" s="76" t="n">
        <v>32.362</v>
      </c>
      <c r="N54" s="76" t="n">
        <v>36.6075</v>
      </c>
      <c r="O54" s="76" t="n">
        <v>38.2728</v>
      </c>
      <c r="P54" s="76" t="n">
        <v>631.39</v>
      </c>
      <c r="Q54" s="76" t="n">
        <v>12.11</v>
      </c>
      <c r="R54" s="62" t="n">
        <f aca="false">P54/3600</f>
        <v>0.17538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305.08</v>
      </c>
      <c r="I55" s="72" t="n">
        <v>7.07</v>
      </c>
      <c r="J55" s="51" t="n">
        <f aca="false">H55/3600</f>
        <v>0.0847444444444444</v>
      </c>
      <c r="L55" s="71" t="n">
        <v>5595.4024</v>
      </c>
      <c r="M55" s="72" t="n">
        <v>42.9739</v>
      </c>
      <c r="N55" s="72" t="n">
        <v>45.1124</v>
      </c>
      <c r="O55" s="72" t="n">
        <v>44.8675</v>
      </c>
      <c r="P55" s="72" t="n">
        <v>318.77</v>
      </c>
      <c r="Q55" s="72" t="n">
        <v>7.29</v>
      </c>
      <c r="R55" s="51" t="n">
        <f aca="false">P55/3600</f>
        <v>0.088547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279.45</v>
      </c>
      <c r="I56" s="74" t="n">
        <v>6.02</v>
      </c>
      <c r="J56" s="56" t="n">
        <f aca="false">H56/3600</f>
        <v>0.077625</v>
      </c>
      <c r="L56" s="73" t="n">
        <v>3378.0528</v>
      </c>
      <c r="M56" s="74" t="n">
        <v>39.4946</v>
      </c>
      <c r="N56" s="74" t="n">
        <v>42.1713</v>
      </c>
      <c r="O56" s="74" t="n">
        <v>41.6608</v>
      </c>
      <c r="P56" s="74" t="n">
        <v>294.39</v>
      </c>
      <c r="Q56" s="74" t="n">
        <v>6.32</v>
      </c>
      <c r="R56" s="56" t="n">
        <f aca="false">P56/3600</f>
        <v>0.08177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254.09</v>
      </c>
      <c r="I57" s="74" t="n">
        <v>5.27</v>
      </c>
      <c r="J57" s="56" t="n">
        <f aca="false">H57/3600</f>
        <v>0.0705805555555556</v>
      </c>
      <c r="L57" s="73" t="n">
        <v>1957.384</v>
      </c>
      <c r="M57" s="74" t="n">
        <v>36.1678</v>
      </c>
      <c r="N57" s="74" t="n">
        <v>39.8575</v>
      </c>
      <c r="O57" s="74" t="n">
        <v>39.1716</v>
      </c>
      <c r="P57" s="74" t="n">
        <v>269.54</v>
      </c>
      <c r="Q57" s="74" t="n">
        <v>5.6</v>
      </c>
      <c r="R57" s="56" t="n">
        <f aca="false">P57/3600</f>
        <v>0.074872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238.05</v>
      </c>
      <c r="I58" s="76" t="n">
        <v>4.72</v>
      </c>
      <c r="J58" s="62" t="n">
        <f aca="false">H58/3600</f>
        <v>0.066125</v>
      </c>
      <c r="L58" s="75" t="n">
        <v>1106.828</v>
      </c>
      <c r="M58" s="76" t="n">
        <v>33.0864</v>
      </c>
      <c r="N58" s="76" t="n">
        <v>38.1641</v>
      </c>
      <c r="O58" s="76" t="n">
        <v>37.3587</v>
      </c>
      <c r="P58" s="76" t="n">
        <v>250.49</v>
      </c>
      <c r="Q58" s="76" t="n">
        <v>4.93</v>
      </c>
      <c r="R58" s="62" t="n">
        <f aca="false">P58/3600</f>
        <v>0.069580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422.54</v>
      </c>
      <c r="I59" s="72" t="n">
        <v>11.2</v>
      </c>
      <c r="J59" s="51" t="n">
        <f aca="false">H59/3600</f>
        <v>0.117372222222222</v>
      </c>
      <c r="L59" s="71" t="n">
        <v>13553.9448</v>
      </c>
      <c r="M59" s="72" t="n">
        <v>41.1024</v>
      </c>
      <c r="N59" s="72" t="n">
        <v>43.4537</v>
      </c>
      <c r="O59" s="72" t="n">
        <v>44.3552</v>
      </c>
      <c r="P59" s="72" t="n">
        <v>452.79</v>
      </c>
      <c r="Q59" s="72" t="n">
        <v>11.69</v>
      </c>
      <c r="R59" s="51" t="n">
        <f aca="false">P59/3600</f>
        <v>0.12577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376.84</v>
      </c>
      <c r="I60" s="74" t="n">
        <v>9.41</v>
      </c>
      <c r="J60" s="56" t="n">
        <f aca="false">H60/3600</f>
        <v>0.104677777777778</v>
      </c>
      <c r="L60" s="73" t="n">
        <v>8728.7488</v>
      </c>
      <c r="M60" s="74" t="n">
        <v>36.826</v>
      </c>
      <c r="N60" s="74" t="n">
        <v>40.8657</v>
      </c>
      <c r="O60" s="74" t="n">
        <v>41.7551</v>
      </c>
      <c r="P60" s="74" t="n">
        <v>407.35</v>
      </c>
      <c r="Q60" s="74" t="n">
        <v>9.91</v>
      </c>
      <c r="R60" s="56" t="n">
        <f aca="false">P60/3600</f>
        <v>0.11315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346.09</v>
      </c>
      <c r="I61" s="74" t="n">
        <v>7.94</v>
      </c>
      <c r="J61" s="56" t="n">
        <f aca="false">H61/3600</f>
        <v>0.0961361111111111</v>
      </c>
      <c r="L61" s="73" t="n">
        <v>5352.6664</v>
      </c>
      <c r="M61" s="74" t="n">
        <v>33.0128</v>
      </c>
      <c r="N61" s="74" t="n">
        <v>39.1069</v>
      </c>
      <c r="O61" s="74" t="n">
        <v>39.9045</v>
      </c>
      <c r="P61" s="74" t="n">
        <v>365.22</v>
      </c>
      <c r="Q61" s="74" t="n">
        <v>8.39</v>
      </c>
      <c r="R61" s="56" t="n">
        <f aca="false">P61/3600</f>
        <v>0.1014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308.59</v>
      </c>
      <c r="I62" s="76" t="n">
        <v>7.03</v>
      </c>
      <c r="J62" s="62" t="n">
        <f aca="false">H62/3600</f>
        <v>0.0857194444444444</v>
      </c>
      <c r="L62" s="75" t="n">
        <v>3194.3672</v>
      </c>
      <c r="M62" s="76" t="n">
        <v>29.5489</v>
      </c>
      <c r="N62" s="76" t="n">
        <v>37.9124</v>
      </c>
      <c r="O62" s="76" t="n">
        <v>38.5663</v>
      </c>
      <c r="P62" s="76" t="n">
        <v>333.32</v>
      </c>
      <c r="Q62" s="76" t="n">
        <v>7.3</v>
      </c>
      <c r="R62" s="62" t="n">
        <f aca="false">P62/3600</f>
        <v>0.092588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360.64</v>
      </c>
      <c r="I63" s="72" t="n">
        <v>9.71</v>
      </c>
      <c r="J63" s="51" t="n">
        <f aca="false">H63/3600</f>
        <v>0.100177777777778</v>
      </c>
      <c r="L63" s="71" t="n">
        <v>11880.0976</v>
      </c>
      <c r="M63" s="72" t="n">
        <v>40.9692</v>
      </c>
      <c r="N63" s="72" t="n">
        <v>42.1989</v>
      </c>
      <c r="O63" s="72" t="n">
        <v>42.8298</v>
      </c>
      <c r="P63" s="72" t="n">
        <v>387.73</v>
      </c>
      <c r="Q63" s="72" t="n">
        <v>10.14</v>
      </c>
      <c r="R63" s="51" t="n">
        <f aca="false">P63/3600</f>
        <v>0.10770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325.56</v>
      </c>
      <c r="I64" s="74" t="n">
        <v>8.2</v>
      </c>
      <c r="J64" s="56" t="n">
        <f aca="false">H64/3600</f>
        <v>0.0904333333333333</v>
      </c>
      <c r="L64" s="73" t="n">
        <v>7405.3424</v>
      </c>
      <c r="M64" s="74" t="n">
        <v>36.7515</v>
      </c>
      <c r="N64" s="74" t="n">
        <v>39.1275</v>
      </c>
      <c r="O64" s="74" t="n">
        <v>39.6046</v>
      </c>
      <c r="P64" s="74" t="n">
        <v>343.84</v>
      </c>
      <c r="Q64" s="74" t="n">
        <v>8.64</v>
      </c>
      <c r="R64" s="56" t="n">
        <f aca="false">P64/3600</f>
        <v>0.095511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291.41</v>
      </c>
      <c r="I65" s="74" t="n">
        <v>7</v>
      </c>
      <c r="J65" s="56" t="n">
        <f aca="false">H65/3600</f>
        <v>0.0809472222222222</v>
      </c>
      <c r="L65" s="73" t="n">
        <v>4291.6224</v>
      </c>
      <c r="M65" s="74" t="n">
        <v>32.8968</v>
      </c>
      <c r="N65" s="74" t="n">
        <v>36.8659</v>
      </c>
      <c r="O65" s="74" t="n">
        <v>37.2971</v>
      </c>
      <c r="P65" s="74" t="n">
        <v>308.14</v>
      </c>
      <c r="Q65" s="74" t="n">
        <v>7.2</v>
      </c>
      <c r="R65" s="56" t="n">
        <f aca="false">P65/3600</f>
        <v>0.085594444444444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265.35</v>
      </c>
      <c r="I66" s="76" t="n">
        <v>5.96</v>
      </c>
      <c r="J66" s="62" t="n">
        <f aca="false">H66/3600</f>
        <v>0.0737083333333333</v>
      </c>
      <c r="L66" s="75" t="n">
        <v>2287.0304</v>
      </c>
      <c r="M66" s="76" t="n">
        <v>29.4918</v>
      </c>
      <c r="N66" s="76" t="n">
        <v>35.2892</v>
      </c>
      <c r="O66" s="76" t="n">
        <v>35.6899</v>
      </c>
      <c r="P66" s="76" t="n">
        <v>276.27</v>
      </c>
      <c r="Q66" s="76" t="n">
        <v>6.19</v>
      </c>
      <c r="R66" s="62" t="n">
        <f aca="false">P66/3600</f>
        <v>0.076741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195.98</v>
      </c>
      <c r="I67" s="72" t="n">
        <v>4.64</v>
      </c>
      <c r="J67" s="51" t="n">
        <f aca="false">H67/3600</f>
        <v>0.0544388888888889</v>
      </c>
      <c r="L67" s="71" t="n">
        <v>4637.1784</v>
      </c>
      <c r="M67" s="72" t="n">
        <v>42.3116</v>
      </c>
      <c r="N67" s="72" t="n">
        <v>43.1353</v>
      </c>
      <c r="O67" s="72" t="n">
        <v>43.9601</v>
      </c>
      <c r="P67" s="72" t="n">
        <v>205.78</v>
      </c>
      <c r="Q67" s="72" t="n">
        <v>4.78</v>
      </c>
      <c r="R67" s="51" t="n">
        <f aca="false">P67/3600</f>
        <v>0.057161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173.31</v>
      </c>
      <c r="I68" s="74" t="n">
        <v>4.11</v>
      </c>
      <c r="J68" s="56" t="n">
        <f aca="false">H68/3600</f>
        <v>0.0481416666666667</v>
      </c>
      <c r="L68" s="73" t="n">
        <v>2831.4872</v>
      </c>
      <c r="M68" s="74" t="n">
        <v>38.4085</v>
      </c>
      <c r="N68" s="74" t="n">
        <v>39.8723</v>
      </c>
      <c r="O68" s="74" t="n">
        <v>40.9884</v>
      </c>
      <c r="P68" s="74" t="n">
        <v>188.01</v>
      </c>
      <c r="Q68" s="74" t="n">
        <v>4.13</v>
      </c>
      <c r="R68" s="56" t="n">
        <f aca="false">P68/3600</f>
        <v>0.05222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58.54</v>
      </c>
      <c r="I69" s="74" t="n">
        <v>3.51</v>
      </c>
      <c r="J69" s="56" t="n">
        <f aca="false">H69/3600</f>
        <v>0.0440388888888889</v>
      </c>
      <c r="L69" s="73" t="n">
        <v>1597.1656</v>
      </c>
      <c r="M69" s="74" t="n">
        <v>34.7357</v>
      </c>
      <c r="N69" s="74" t="n">
        <v>37.58</v>
      </c>
      <c r="O69" s="74" t="n">
        <v>38.721</v>
      </c>
      <c r="P69" s="74" t="n">
        <v>170.46</v>
      </c>
      <c r="Q69" s="74" t="n">
        <v>3.54</v>
      </c>
      <c r="R69" s="56" t="n">
        <f aca="false">P69/3600</f>
        <v>0.0473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146.21</v>
      </c>
      <c r="I70" s="76" t="n">
        <v>3.03</v>
      </c>
      <c r="J70" s="62" t="n">
        <f aca="false">H70/3600</f>
        <v>0.0406138888888889</v>
      </c>
      <c r="L70" s="75" t="n">
        <v>836.748</v>
      </c>
      <c r="M70" s="76" t="n">
        <v>31.5687</v>
      </c>
      <c r="N70" s="76" t="n">
        <v>35.9726</v>
      </c>
      <c r="O70" s="76" t="n">
        <v>37.037</v>
      </c>
      <c r="P70" s="76" t="n">
        <v>155.57</v>
      </c>
      <c r="Q70" s="76" t="n">
        <v>3.18</v>
      </c>
      <c r="R70" s="62" t="n">
        <f aca="false">P70/3600</f>
        <v>0.043213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 t="n">
        <v>3011.07</v>
      </c>
      <c r="I71" s="72" t="n">
        <v>59.23</v>
      </c>
      <c r="J71" s="51" t="n">
        <f aca="false">H71/3600</f>
        <v>0.836408333333333</v>
      </c>
      <c r="L71" s="71" t="n">
        <v>23184.3704</v>
      </c>
      <c r="M71" s="72" t="n">
        <v>44.7047</v>
      </c>
      <c r="N71" s="72" t="n">
        <v>47.337</v>
      </c>
      <c r="O71" s="72" t="n">
        <v>48.1487</v>
      </c>
      <c r="P71" s="72" t="n">
        <v>3154.47</v>
      </c>
      <c r="Q71" s="72" t="n">
        <v>60.85</v>
      </c>
      <c r="R71" s="51" t="n">
        <f aca="false">P71/3600</f>
        <v>0.876241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2791.7</v>
      </c>
      <c r="I72" s="74" t="n">
        <v>53.93</v>
      </c>
      <c r="J72" s="56" t="n">
        <f aca="false">H72/3600</f>
        <v>0.775472222222222</v>
      </c>
      <c r="L72" s="73" t="n">
        <v>13321.5248</v>
      </c>
      <c r="M72" s="74" t="n">
        <v>42.2932</v>
      </c>
      <c r="N72" s="74" t="n">
        <v>45.6422</v>
      </c>
      <c r="O72" s="74" t="n">
        <v>46.2668</v>
      </c>
      <c r="P72" s="74" t="n">
        <v>2929.94</v>
      </c>
      <c r="Q72" s="74" t="n">
        <v>54.32</v>
      </c>
      <c r="R72" s="56" t="n">
        <f aca="false">P72/3600</f>
        <v>0.813872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2673.97</v>
      </c>
      <c r="I73" s="74" t="n">
        <v>49.29</v>
      </c>
      <c r="J73" s="56" t="n">
        <f aca="false">H73/3600</f>
        <v>0.742769444444444</v>
      </c>
      <c r="L73" s="73" t="n">
        <v>7933.6328</v>
      </c>
      <c r="M73" s="74" t="n">
        <v>39.6875</v>
      </c>
      <c r="N73" s="74" t="n">
        <v>44.0204</v>
      </c>
      <c r="O73" s="74" t="n">
        <v>44.4497</v>
      </c>
      <c r="P73" s="74" t="n">
        <v>2785.12</v>
      </c>
      <c r="Q73" s="74" t="n">
        <v>50.91</v>
      </c>
      <c r="R73" s="56" t="n">
        <f aca="false">P73/3600</f>
        <v>0.77364444444444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 t="n">
        <v>2550.41</v>
      </c>
      <c r="I74" s="76" t="n">
        <v>47.72</v>
      </c>
      <c r="J74" s="62" t="n">
        <f aca="false">H74/3600</f>
        <v>0.708447222222222</v>
      </c>
      <c r="L74" s="75" t="n">
        <v>4761.5072</v>
      </c>
      <c r="M74" s="76" t="n">
        <v>36.8952</v>
      </c>
      <c r="N74" s="76" t="n">
        <v>42.8218</v>
      </c>
      <c r="O74" s="76" t="n">
        <v>43.1542</v>
      </c>
      <c r="P74" s="76" t="n">
        <v>2688.9</v>
      </c>
      <c r="Q74" s="76" t="n">
        <v>47.11</v>
      </c>
      <c r="R74" s="62" t="n">
        <f aca="false">P74/3600</f>
        <v>0.746916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 t="n">
        <v>2991.96</v>
      </c>
      <c r="I75" s="72" t="n">
        <v>57.94</v>
      </c>
      <c r="J75" s="51" t="n">
        <f aca="false">H75/3600</f>
        <v>0.8311</v>
      </c>
      <c r="L75" s="71" t="n">
        <v>23581.4896</v>
      </c>
      <c r="M75" s="72" t="n">
        <v>44.6124</v>
      </c>
      <c r="N75" s="72" t="n">
        <v>48.588</v>
      </c>
      <c r="O75" s="72" t="n">
        <v>48.2967</v>
      </c>
      <c r="P75" s="72" t="n">
        <v>3130.01</v>
      </c>
      <c r="Q75" s="72" t="n">
        <v>61.56</v>
      </c>
      <c r="R75" s="51" t="n">
        <f aca="false">P75/3600</f>
        <v>0.869447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2762.52</v>
      </c>
      <c r="I76" s="74" t="n">
        <v>55.1</v>
      </c>
      <c r="J76" s="56" t="n">
        <f aca="false">H76/3600</f>
        <v>0.767366666666667</v>
      </c>
      <c r="L76" s="73" t="n">
        <v>14111.7184</v>
      </c>
      <c r="M76" s="74" t="n">
        <v>42.1898</v>
      </c>
      <c r="N76" s="74" t="n">
        <v>46.9098</v>
      </c>
      <c r="O76" s="74" t="n">
        <v>46.0448</v>
      </c>
      <c r="P76" s="74" t="n">
        <v>2911.71</v>
      </c>
      <c r="Q76" s="74" t="n">
        <v>54</v>
      </c>
      <c r="R76" s="56" t="n">
        <f aca="false">P76/3600</f>
        <v>0.808808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2652.57</v>
      </c>
      <c r="I77" s="74" t="n">
        <v>51.72</v>
      </c>
      <c r="J77" s="56" t="n">
        <f aca="false">H77/3600</f>
        <v>0.736825</v>
      </c>
      <c r="L77" s="73" t="n">
        <v>8650.12</v>
      </c>
      <c r="M77" s="74" t="n">
        <v>39.4251</v>
      </c>
      <c r="N77" s="74" t="n">
        <v>45.5364</v>
      </c>
      <c r="O77" s="74" t="n">
        <v>44.096</v>
      </c>
      <c r="P77" s="74" t="n">
        <v>2758.81</v>
      </c>
      <c r="Q77" s="74" t="n">
        <v>49.81</v>
      </c>
      <c r="R77" s="56" t="n">
        <f aca="false">P77/3600</f>
        <v>0.766336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 t="n">
        <v>2507.29</v>
      </c>
      <c r="I78" s="76" t="n">
        <v>50</v>
      </c>
      <c r="J78" s="62" t="n">
        <f aca="false">H78/3600</f>
        <v>0.696469444444445</v>
      </c>
      <c r="L78" s="75" t="n">
        <v>5243.8864</v>
      </c>
      <c r="M78" s="76" t="n">
        <v>36.4056</v>
      </c>
      <c r="N78" s="76" t="n">
        <v>44.5359</v>
      </c>
      <c r="O78" s="76" t="n">
        <v>42.7399</v>
      </c>
      <c r="P78" s="76" t="n">
        <v>2672.19</v>
      </c>
      <c r="Q78" s="76" t="n">
        <v>47.68</v>
      </c>
      <c r="R78" s="62" t="n">
        <f aca="false">P78/3600</f>
        <v>0.74227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 t="n">
        <v>2985.87</v>
      </c>
      <c r="I79" s="72" t="n">
        <v>59.08</v>
      </c>
      <c r="J79" s="51" t="n">
        <f aca="false">H79/3600</f>
        <v>0.829408333333333</v>
      </c>
      <c r="L79" s="71" t="n">
        <v>25105.0568</v>
      </c>
      <c r="M79" s="72" t="n">
        <v>44.6631</v>
      </c>
      <c r="N79" s="72" t="n">
        <v>48.5225</v>
      </c>
      <c r="O79" s="72" t="n">
        <v>48.7153</v>
      </c>
      <c r="P79" s="72" t="n">
        <v>3151.33</v>
      </c>
      <c r="Q79" s="72" t="n">
        <v>63.14</v>
      </c>
      <c r="R79" s="51" t="n">
        <f aca="false">P79/3600</f>
        <v>0.8753694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2749.42</v>
      </c>
      <c r="I80" s="74" t="n">
        <v>53.61</v>
      </c>
      <c r="J80" s="56" t="n">
        <f aca="false">H80/3600</f>
        <v>0.763727777777778</v>
      </c>
      <c r="L80" s="73" t="n">
        <v>14371.5928</v>
      </c>
      <c r="M80" s="74" t="n">
        <v>41.9582</v>
      </c>
      <c r="N80" s="74" t="n">
        <v>46.5344</v>
      </c>
      <c r="O80" s="74" t="n">
        <v>46.7226</v>
      </c>
      <c r="P80" s="74" t="n">
        <v>2926.06</v>
      </c>
      <c r="Q80" s="74" t="n">
        <v>55.25</v>
      </c>
      <c r="R80" s="56" t="n">
        <f aca="false">P80/3600</f>
        <v>0.8127944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2659.2</v>
      </c>
      <c r="I81" s="74" t="n">
        <v>47.84</v>
      </c>
      <c r="J81" s="56" t="n">
        <f aca="false">H81/3600</f>
        <v>0.738666666666667</v>
      </c>
      <c r="L81" s="73" t="n">
        <v>8237.7448</v>
      </c>
      <c r="M81" s="74" t="n">
        <v>39.2152</v>
      </c>
      <c r="N81" s="74" t="n">
        <v>44.7846</v>
      </c>
      <c r="O81" s="74" t="n">
        <v>44.8365</v>
      </c>
      <c r="P81" s="74" t="n">
        <v>2787.29</v>
      </c>
      <c r="Q81" s="74" t="n">
        <v>50.6</v>
      </c>
      <c r="R81" s="56" t="n">
        <f aca="false">P81/3600</f>
        <v>0.774247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 t="n">
        <v>2559.62</v>
      </c>
      <c r="I82" s="76" t="n">
        <v>47.3</v>
      </c>
      <c r="J82" s="62" t="n">
        <f aca="false">H82/3600</f>
        <v>0.711005555555556</v>
      </c>
      <c r="L82" s="75" t="n">
        <v>4716.5896</v>
      </c>
      <c r="M82" s="76" t="n">
        <v>36.4921</v>
      </c>
      <c r="N82" s="76" t="n">
        <v>43.4397</v>
      </c>
      <c r="O82" s="76" t="n">
        <v>43.3922</v>
      </c>
      <c r="P82" s="76" t="n">
        <v>2653.97</v>
      </c>
      <c r="Q82" s="76" t="n">
        <v>46.53</v>
      </c>
      <c r="R82" s="62" t="n">
        <f aca="false">P82/3600</f>
        <v>0.737213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4</v>
      </c>
      <c r="B83" s="77" t="s">
        <v>45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 t="n">
        <v>1320.61</v>
      </c>
      <c r="I83" s="72" t="n">
        <v>32.36</v>
      </c>
      <c r="J83" s="51" t="n">
        <f aca="false">H83/3600</f>
        <v>0.366836111111111</v>
      </c>
      <c r="L83" s="71" t="n">
        <v>24588.9488</v>
      </c>
      <c r="M83" s="72" t="n">
        <v>41.9849</v>
      </c>
      <c r="N83" s="72" t="n">
        <v>43.7027</v>
      </c>
      <c r="O83" s="72" t="n">
        <v>44.2134</v>
      </c>
      <c r="P83" s="72" t="n">
        <v>1380.43</v>
      </c>
      <c r="Q83" s="72" t="n">
        <v>32.79</v>
      </c>
      <c r="R83" s="51" t="n">
        <f aca="false">P83/3600</f>
        <v>0.383452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1197.7</v>
      </c>
      <c r="I84" s="74" t="n">
        <v>27.67</v>
      </c>
      <c r="J84" s="56" t="n">
        <f aca="false">H84/3600</f>
        <v>0.332694444444444</v>
      </c>
      <c r="L84" s="73" t="n">
        <v>14361.0512</v>
      </c>
      <c r="M84" s="74" t="n">
        <v>38.5858</v>
      </c>
      <c r="N84" s="74" t="n">
        <v>40.6987</v>
      </c>
      <c r="O84" s="74" t="n">
        <v>40.9011</v>
      </c>
      <c r="P84" s="74" t="n">
        <v>1256.26</v>
      </c>
      <c r="Q84" s="74" t="n">
        <v>28.17</v>
      </c>
      <c r="R84" s="56" t="n">
        <f aca="false">P84/3600</f>
        <v>0.348961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1060.26</v>
      </c>
      <c r="I85" s="74" t="n">
        <v>22.55</v>
      </c>
      <c r="J85" s="56" t="n">
        <f aca="false">H85/3600</f>
        <v>0.294516666666667</v>
      </c>
      <c r="L85" s="73" t="n">
        <v>8222.3944</v>
      </c>
      <c r="M85" s="74" t="n">
        <v>35.4803</v>
      </c>
      <c r="N85" s="74" t="n">
        <v>38.3111</v>
      </c>
      <c r="O85" s="74" t="n">
        <v>38.3498</v>
      </c>
      <c r="P85" s="74" t="n">
        <v>1140</v>
      </c>
      <c r="Q85" s="74" t="n">
        <v>23.82</v>
      </c>
      <c r="R85" s="56" t="n">
        <f aca="false">P85/3600</f>
        <v>0.31666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 t="n">
        <v>1011.64</v>
      </c>
      <c r="I86" s="76" t="n">
        <v>21.4</v>
      </c>
      <c r="J86" s="62" t="n">
        <f aca="false">H86/3600</f>
        <v>0.281011111111111</v>
      </c>
      <c r="L86" s="75" t="n">
        <v>4786.3808</v>
      </c>
      <c r="M86" s="76" t="n">
        <v>32.6117</v>
      </c>
      <c r="N86" s="76" t="n">
        <v>36.4838</v>
      </c>
      <c r="O86" s="76" t="n">
        <v>36.4572</v>
      </c>
      <c r="P86" s="76" t="n">
        <v>1059.99</v>
      </c>
      <c r="Q86" s="76" t="n">
        <v>20.23</v>
      </c>
      <c r="R86" s="62" t="n">
        <f aca="false">P86/3600</f>
        <v>0.294441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 t="n">
        <v>2425.98</v>
      </c>
      <c r="I87" s="72" t="n">
        <v>51.81</v>
      </c>
      <c r="J87" s="51" t="n">
        <f aca="false">H87/3600</f>
        <v>0.673883333333333</v>
      </c>
      <c r="L87" s="71" t="n">
        <v>25644.084</v>
      </c>
      <c r="M87" s="72" t="n">
        <v>44.4222</v>
      </c>
      <c r="N87" s="72" t="n">
        <v>46.3851</v>
      </c>
      <c r="O87" s="72" t="n">
        <v>46.4638</v>
      </c>
      <c r="P87" s="72" t="n">
        <v>2599.49</v>
      </c>
      <c r="Q87" s="72" t="n">
        <v>54.7</v>
      </c>
      <c r="R87" s="51" t="n">
        <f aca="false">P87/3600</f>
        <v>0.722080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2245.64</v>
      </c>
      <c r="I88" s="74" t="n">
        <v>48.94</v>
      </c>
      <c r="J88" s="56" t="n">
        <f aca="false">H88/3600</f>
        <v>0.623788888888889</v>
      </c>
      <c r="L88" s="73" t="n">
        <v>17344.7592</v>
      </c>
      <c r="M88" s="74" t="n">
        <v>40.5642</v>
      </c>
      <c r="N88" s="74" t="n">
        <v>43.1446</v>
      </c>
      <c r="O88" s="74" t="n">
        <v>42.9103</v>
      </c>
      <c r="P88" s="74" t="n">
        <v>2421.14</v>
      </c>
      <c r="Q88" s="74" t="n">
        <v>48.93</v>
      </c>
      <c r="R88" s="56" t="n">
        <f aca="false">P88/3600</f>
        <v>0.672538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2079.22</v>
      </c>
      <c r="I89" s="74" t="n">
        <v>41.78</v>
      </c>
      <c r="J89" s="56" t="n">
        <f aca="false">H89/3600</f>
        <v>0.577561111111111</v>
      </c>
      <c r="L89" s="73" t="n">
        <v>11354.437</v>
      </c>
      <c r="M89" s="74" t="n">
        <v>36.751</v>
      </c>
      <c r="N89" s="74" t="n">
        <v>40.7589</v>
      </c>
      <c r="O89" s="74" t="n">
        <v>40.2312</v>
      </c>
      <c r="P89" s="74" t="n">
        <v>2240.27</v>
      </c>
      <c r="Q89" s="74" t="n">
        <v>43.45</v>
      </c>
      <c r="R89" s="56" t="n">
        <f aca="false">P89/3600</f>
        <v>0.622297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 t="n">
        <v>1993.95</v>
      </c>
      <c r="I90" s="76" t="n">
        <v>38.42</v>
      </c>
      <c r="J90" s="62" t="n">
        <f aca="false">H90/3600</f>
        <v>0.553875</v>
      </c>
      <c r="L90" s="75" t="n">
        <v>7318.6368</v>
      </c>
      <c r="M90" s="76" t="n">
        <v>33.1697</v>
      </c>
      <c r="N90" s="76" t="n">
        <v>39.0895</v>
      </c>
      <c r="O90" s="76" t="n">
        <v>38.2072</v>
      </c>
      <c r="P90" s="76" t="n">
        <v>2101.82</v>
      </c>
      <c r="Q90" s="76" t="n">
        <v>39.94</v>
      </c>
      <c r="R90" s="62" t="n">
        <f aca="false">P90/3600</f>
        <v>0.583838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 t="n">
        <v>1796.72</v>
      </c>
      <c r="I91" s="72" t="n">
        <v>40.05</v>
      </c>
      <c r="J91" s="51" t="n">
        <f aca="false">H91/3600</f>
        <v>0.499088888888889</v>
      </c>
      <c r="L91" s="71" t="n">
        <v>39090.5976</v>
      </c>
      <c r="M91" s="72" t="n">
        <v>45.4424</v>
      </c>
      <c r="N91" s="72" t="n">
        <v>44.7964</v>
      </c>
      <c r="O91" s="72" t="n">
        <v>44.8402</v>
      </c>
      <c r="P91" s="72" t="n">
        <v>1906.1</v>
      </c>
      <c r="Q91" s="72" t="n">
        <v>42.42</v>
      </c>
      <c r="R91" s="51" t="n">
        <f aca="false">P91/3600</f>
        <v>0.529472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677.87</v>
      </c>
      <c r="I92" s="74" t="n">
        <v>36.93</v>
      </c>
      <c r="J92" s="56" t="n">
        <f aca="false">H92/3600</f>
        <v>0.466075</v>
      </c>
      <c r="L92" s="73" t="n">
        <v>29587.5128</v>
      </c>
      <c r="M92" s="74" t="n">
        <v>40.9547</v>
      </c>
      <c r="N92" s="74" t="n">
        <v>41.2018</v>
      </c>
      <c r="O92" s="74" t="n">
        <v>41.2258</v>
      </c>
      <c r="P92" s="74" t="n">
        <v>1801.77</v>
      </c>
      <c r="Q92" s="74" t="n">
        <v>39.41</v>
      </c>
      <c r="R92" s="56" t="n">
        <f aca="false">P92/3600</f>
        <v>0.500491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590.62</v>
      </c>
      <c r="I93" s="74" t="n">
        <v>36.22</v>
      </c>
      <c r="J93" s="56" t="n">
        <f aca="false">H93/3600</f>
        <v>0.441838888888889</v>
      </c>
      <c r="L93" s="73" t="n">
        <v>22021.6552</v>
      </c>
      <c r="M93" s="74" t="n">
        <v>36.2159</v>
      </c>
      <c r="N93" s="74" t="n">
        <v>39.0201</v>
      </c>
      <c r="O93" s="74" t="n">
        <v>38.9561</v>
      </c>
      <c r="P93" s="74" t="n">
        <v>1709.07</v>
      </c>
      <c r="Q93" s="74" t="n">
        <v>37.65</v>
      </c>
      <c r="R93" s="56" t="n">
        <f aca="false">P93/3600</f>
        <v>0.474741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 t="n">
        <v>1503.21</v>
      </c>
      <c r="I94" s="76" t="n">
        <v>32.83</v>
      </c>
      <c r="J94" s="62" t="n">
        <f aca="false">H94/3600</f>
        <v>0.417558333333333</v>
      </c>
      <c r="L94" s="75" t="n">
        <v>15730.7616</v>
      </c>
      <c r="M94" s="76" t="n">
        <v>31.5829</v>
      </c>
      <c r="N94" s="76" t="n">
        <v>37.6447</v>
      </c>
      <c r="O94" s="76" t="n">
        <v>37.3947</v>
      </c>
      <c r="P94" s="76" t="n">
        <v>1617.43</v>
      </c>
      <c r="Q94" s="76" t="n">
        <v>34.38</v>
      </c>
      <c r="R94" s="62" t="n">
        <f aca="false">P94/3600</f>
        <v>0.449286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 t="n">
        <v>2177.83</v>
      </c>
      <c r="I95" s="72" t="n">
        <v>41.85</v>
      </c>
      <c r="J95" s="51" t="n">
        <f aca="false">H95/3600</f>
        <v>0.604952777777778</v>
      </c>
      <c r="L95" s="71" t="n">
        <v>5622.5302</v>
      </c>
      <c r="M95" s="72" t="n">
        <v>50.084</v>
      </c>
      <c r="N95" s="72" t="n">
        <v>53.0133</v>
      </c>
      <c r="O95" s="72" t="n">
        <v>53.9146</v>
      </c>
      <c r="P95" s="72" t="n">
        <v>2297.69</v>
      </c>
      <c r="Q95" s="72" t="n">
        <v>42.6</v>
      </c>
      <c r="R95" s="51" t="n">
        <f aca="false">P95/3600</f>
        <v>0.638247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2143.61</v>
      </c>
      <c r="I96" s="74" t="n">
        <v>38.85</v>
      </c>
      <c r="J96" s="56" t="n">
        <f aca="false">H96/3600</f>
        <v>0.595447222222222</v>
      </c>
      <c r="L96" s="73" t="n">
        <v>3815.9901</v>
      </c>
      <c r="M96" s="74" t="n">
        <v>46.5323</v>
      </c>
      <c r="N96" s="74" t="n">
        <v>49.5175</v>
      </c>
      <c r="O96" s="74" t="n">
        <v>50.6401</v>
      </c>
      <c r="P96" s="74" t="n">
        <v>2226.49</v>
      </c>
      <c r="Q96" s="74" t="n">
        <v>40.82</v>
      </c>
      <c r="R96" s="56" t="n">
        <f aca="false">P96/3600</f>
        <v>0.618469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2035.06</v>
      </c>
      <c r="I97" s="74" t="n">
        <v>37.47</v>
      </c>
      <c r="J97" s="56" t="n">
        <f aca="false">H97/3600</f>
        <v>0.565294444444444</v>
      </c>
      <c r="L97" s="73" t="n">
        <v>2570.561</v>
      </c>
      <c r="M97" s="74" t="n">
        <v>42.8785</v>
      </c>
      <c r="N97" s="74" t="n">
        <v>46.9672</v>
      </c>
      <c r="O97" s="74" t="n">
        <v>48.1675</v>
      </c>
      <c r="P97" s="74" t="n">
        <v>2157.03</v>
      </c>
      <c r="Q97" s="74" t="n">
        <v>38.74</v>
      </c>
      <c r="R97" s="56" t="n">
        <f aca="false">P97/3600</f>
        <v>0.59917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 t="n">
        <v>2042.5</v>
      </c>
      <c r="I98" s="76" t="n">
        <v>37.77</v>
      </c>
      <c r="J98" s="62" t="n">
        <f aca="false">H98/3600</f>
        <v>0.567361111111111</v>
      </c>
      <c r="L98" s="75" t="n">
        <v>1708.5379</v>
      </c>
      <c r="M98" s="76" t="n">
        <v>39.1582</v>
      </c>
      <c r="N98" s="76" t="n">
        <v>44.8923</v>
      </c>
      <c r="O98" s="76" t="n">
        <v>45.8373</v>
      </c>
      <c r="P98" s="76" t="n">
        <v>2104.28</v>
      </c>
      <c r="Q98" s="76" t="n">
        <v>38.13</v>
      </c>
      <c r="R98" s="62" t="n">
        <f aca="false">P98/3600</f>
        <v>0.584522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36.9859464756717</v>
      </c>
      <c r="J106" s="80" t="n">
        <f aca="false">GEOMEAN(J3:J98)</f>
        <v>0.487681605467043</v>
      </c>
      <c r="Q106" s="80" t="n">
        <f aca="false">GEOMEAN(Q3:Q98)</f>
        <v>38.0077411568852</v>
      </c>
      <c r="R106" s="80" t="n">
        <f aca="false">GEOMEAN(R3:R98)</f>
        <v>0.515022374223867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1.02762656572506</v>
      </c>
      <c r="R107" s="81" t="n">
        <f aca="false">R106/J106</f>
        <v>1.05606274349971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1.47065</v>
      </c>
      <c r="J108" s="80" t="n">
        <f aca="false">SUM(J3:J98)</f>
        <v>71.1385638888889</v>
      </c>
      <c r="Q108" s="80" t="n">
        <f aca="false">SUM(Q3:Q98)/3600</f>
        <v>1.51348333333333</v>
      </c>
      <c r="R108" s="80" t="n">
        <f aca="false">SUM(R3:R98)</f>
        <v>74.9917027777778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32.333909898536</v>
      </c>
      <c r="J113" s="80" t="n">
        <f aca="false">GEOMEAN(J3:J10,J19:J82)</f>
        <v>0.423631179144623</v>
      </c>
      <c r="Q113" s="80" t="n">
        <f aca="false">GEOMEAN(Q3:Q10,Q19:Q82)</f>
        <v>33.1373513615031</v>
      </c>
      <c r="R113" s="80" t="n">
        <f aca="false">GEOMEAN(R3:R10,R19:R82)</f>
        <v>0.447007313041706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1.02484826194817</v>
      </c>
      <c r="R114" s="81" t="n">
        <f aca="false">R113/J113</f>
        <v>1.055180390509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1" activeCellId="0" sqref="L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7205.29</v>
      </c>
      <c r="I3" s="50" t="n">
        <v>44.62</v>
      </c>
      <c r="J3" s="51" t="n">
        <f aca="false">H3/3600</f>
        <v>4.77924722222222</v>
      </c>
      <c r="L3" s="49" t="n">
        <v>12510.3152</v>
      </c>
      <c r="M3" s="50" t="n">
        <v>41.3765</v>
      </c>
      <c r="N3" s="50" t="n">
        <v>41.2698</v>
      </c>
      <c r="O3" s="50" t="n">
        <v>43.8917</v>
      </c>
      <c r="P3" s="50" t="n">
        <v>17329.49</v>
      </c>
      <c r="Q3" s="50" t="n">
        <v>44.02</v>
      </c>
      <c r="R3" s="52" t="n">
        <f aca="false">P3/3600</f>
        <v>4.813747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5929.28</v>
      </c>
      <c r="I4" s="55" t="n">
        <v>37.23</v>
      </c>
      <c r="J4" s="56" t="n">
        <f aca="false">H4/3600</f>
        <v>4.4248</v>
      </c>
      <c r="L4" s="54" t="n">
        <v>5195.3056</v>
      </c>
      <c r="M4" s="55" t="n">
        <v>38.9116</v>
      </c>
      <c r="N4" s="55" t="n">
        <v>39.6369</v>
      </c>
      <c r="O4" s="55" t="n">
        <v>42.0884</v>
      </c>
      <c r="P4" s="55" t="n">
        <v>15655.63</v>
      </c>
      <c r="Q4" s="55" t="n">
        <v>36.32</v>
      </c>
      <c r="R4" s="57" t="n">
        <f aca="false">P4/3600</f>
        <v>4.348786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5302.92</v>
      </c>
      <c r="I5" s="55" t="n">
        <v>32.02</v>
      </c>
      <c r="J5" s="56" t="n">
        <f aca="false">H5/3600</f>
        <v>4.25081111111111</v>
      </c>
      <c r="L5" s="54" t="n">
        <v>2522.0384</v>
      </c>
      <c r="M5" s="55" t="n">
        <v>36.3948</v>
      </c>
      <c r="N5" s="55" t="n">
        <v>38.358</v>
      </c>
      <c r="O5" s="55" t="n">
        <v>40.6526</v>
      </c>
      <c r="P5" s="55" t="n">
        <v>15348.17</v>
      </c>
      <c r="Q5" s="55" t="n">
        <v>33.24</v>
      </c>
      <c r="R5" s="57" t="n">
        <f aca="false">P5/3600</f>
        <v>4.263380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14974.79</v>
      </c>
      <c r="I6" s="61" t="n">
        <v>29.58</v>
      </c>
      <c r="J6" s="62" t="n">
        <f aca="false">H6/3600</f>
        <v>4.15966388888889</v>
      </c>
      <c r="L6" s="60" t="n">
        <v>1312.2816</v>
      </c>
      <c r="M6" s="61" t="n">
        <v>33.7859</v>
      </c>
      <c r="N6" s="61" t="n">
        <v>37.3548</v>
      </c>
      <c r="O6" s="61" t="n">
        <v>39.5895</v>
      </c>
      <c r="P6" s="61" t="n">
        <v>15169.98</v>
      </c>
      <c r="Q6" s="61" t="n">
        <v>29.87</v>
      </c>
      <c r="R6" s="63" t="n">
        <f aca="false">P6/3600</f>
        <v>4.213883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21632.65</v>
      </c>
      <c r="I7" s="50" t="n">
        <v>59.69</v>
      </c>
      <c r="J7" s="51" t="n">
        <f aca="false">H7/3600</f>
        <v>6.00906944444445</v>
      </c>
      <c r="L7" s="49" t="n">
        <v>32404.5808</v>
      </c>
      <c r="M7" s="50" t="n">
        <v>39.7835</v>
      </c>
      <c r="N7" s="50" t="n">
        <v>44.6114</v>
      </c>
      <c r="O7" s="50" t="n">
        <v>44.4379</v>
      </c>
      <c r="P7" s="50" t="n">
        <v>21969.48</v>
      </c>
      <c r="Q7" s="50" t="n">
        <v>59.91</v>
      </c>
      <c r="R7" s="52" t="n">
        <f aca="false">P7/3600</f>
        <v>6.102633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9887.71</v>
      </c>
      <c r="I8" s="55" t="n">
        <v>50.87</v>
      </c>
      <c r="J8" s="56" t="n">
        <f aca="false">H8/3600</f>
        <v>5.52436388888889</v>
      </c>
      <c r="L8" s="54" t="n">
        <v>15891.0176</v>
      </c>
      <c r="M8" s="55" t="n">
        <v>36.9064</v>
      </c>
      <c r="N8" s="55" t="n">
        <v>42.714</v>
      </c>
      <c r="O8" s="55" t="n">
        <v>43.0319</v>
      </c>
      <c r="P8" s="55" t="n">
        <v>19512.93</v>
      </c>
      <c r="Q8" s="55" t="n">
        <v>50.46</v>
      </c>
      <c r="R8" s="57" t="n">
        <f aca="false">P8/3600</f>
        <v>5.420258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8583.32</v>
      </c>
      <c r="I9" s="55" t="n">
        <v>44.55</v>
      </c>
      <c r="J9" s="56" t="n">
        <f aca="false">H9/3600</f>
        <v>5.16203333333333</v>
      </c>
      <c r="L9" s="54" t="n">
        <v>8377.2544</v>
      </c>
      <c r="M9" s="55" t="n">
        <v>34.0123</v>
      </c>
      <c r="N9" s="55" t="n">
        <v>41.0875</v>
      </c>
      <c r="O9" s="55" t="n">
        <v>41.7021</v>
      </c>
      <c r="P9" s="55" t="n">
        <v>18723.59</v>
      </c>
      <c r="Q9" s="55" t="n">
        <v>43.07</v>
      </c>
      <c r="R9" s="57" t="n">
        <f aca="false">P9/3600</f>
        <v>5.200997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7899.45</v>
      </c>
      <c r="I10" s="61" t="n">
        <v>40.13</v>
      </c>
      <c r="J10" s="62" t="n">
        <f aca="false">H10/3600</f>
        <v>4.97206944444444</v>
      </c>
      <c r="L10" s="60" t="n">
        <v>4684.5024</v>
      </c>
      <c r="M10" s="61" t="n">
        <v>31.2933</v>
      </c>
      <c r="N10" s="61" t="n">
        <v>39.839</v>
      </c>
      <c r="O10" s="61" t="n">
        <v>40.6371</v>
      </c>
      <c r="P10" s="61" t="n">
        <v>17885.48</v>
      </c>
      <c r="Q10" s="61" t="n">
        <v>39</v>
      </c>
      <c r="R10" s="63" t="n">
        <f aca="false">P10/3600</f>
        <v>4.968188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49" t="n">
        <v>208552.432</v>
      </c>
      <c r="E11" s="50" t="n">
        <v>38.0488</v>
      </c>
      <c r="F11" s="50" t="n">
        <v>38.9415</v>
      </c>
      <c r="G11" s="50" t="n">
        <v>37.5134</v>
      </c>
      <c r="H11" s="50" t="n">
        <v>53631.89</v>
      </c>
      <c r="I11" s="50" t="n">
        <v>163.26</v>
      </c>
      <c r="J11" s="51" t="n">
        <f aca="false">H11/3600</f>
        <v>14.8977472222222</v>
      </c>
      <c r="L11" s="49" t="n">
        <v>206695.1536</v>
      </c>
      <c r="M11" s="50" t="n">
        <v>38.0477</v>
      </c>
      <c r="N11" s="50" t="n">
        <v>38.9408</v>
      </c>
      <c r="O11" s="50" t="n">
        <v>37.51</v>
      </c>
      <c r="P11" s="50" t="n">
        <v>54432.1</v>
      </c>
      <c r="Q11" s="50" t="n">
        <v>168.43</v>
      </c>
      <c r="R11" s="52" t="n">
        <f aca="false">P11/3600</f>
        <v>15.12002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5814.1728</v>
      </c>
      <c r="E12" s="55" t="n">
        <v>33.5335</v>
      </c>
      <c r="F12" s="55" t="n">
        <v>37.6798</v>
      </c>
      <c r="G12" s="55" t="n">
        <v>36.2689</v>
      </c>
      <c r="H12" s="55" t="n">
        <v>47069.14</v>
      </c>
      <c r="I12" s="55" t="n">
        <v>144.25</v>
      </c>
      <c r="J12" s="56" t="n">
        <f aca="false">H12/3600</f>
        <v>13.0747611111111</v>
      </c>
      <c r="L12" s="54" t="n">
        <v>103933.8416</v>
      </c>
      <c r="M12" s="55" t="n">
        <v>33.4733</v>
      </c>
      <c r="N12" s="55" t="n">
        <v>37.679</v>
      </c>
      <c r="O12" s="55" t="n">
        <v>36.2656</v>
      </c>
      <c r="P12" s="55" t="n">
        <v>47119.25</v>
      </c>
      <c r="Q12" s="55" t="n">
        <v>147.38</v>
      </c>
      <c r="R12" s="57" t="n">
        <f aca="false">P12/3600</f>
        <v>13.088680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8610.664</v>
      </c>
      <c r="E13" s="55" t="n">
        <v>29.3165</v>
      </c>
      <c r="F13" s="55" t="n">
        <v>36.6284</v>
      </c>
      <c r="G13" s="55" t="n">
        <v>35.3176</v>
      </c>
      <c r="H13" s="55" t="n">
        <v>40346.55</v>
      </c>
      <c r="I13" s="55" t="n">
        <v>116.18</v>
      </c>
      <c r="J13" s="56" t="n">
        <f aca="false">H13/3600</f>
        <v>11.207375</v>
      </c>
      <c r="L13" s="54" t="n">
        <v>28037.1776</v>
      </c>
      <c r="M13" s="55" t="n">
        <v>29.301</v>
      </c>
      <c r="N13" s="55" t="n">
        <v>36.6252</v>
      </c>
      <c r="O13" s="55" t="n">
        <v>35.3121</v>
      </c>
      <c r="P13" s="55" t="n">
        <v>39324.95</v>
      </c>
      <c r="Q13" s="55" t="n">
        <v>112.57</v>
      </c>
      <c r="R13" s="57" t="n">
        <f aca="false">P13/3600</f>
        <v>10.923597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5938.2592</v>
      </c>
      <c r="E14" s="61" t="n">
        <v>27.7192</v>
      </c>
      <c r="F14" s="61" t="n">
        <v>35.7511</v>
      </c>
      <c r="G14" s="61" t="n">
        <v>34.505</v>
      </c>
      <c r="H14" s="61" t="n">
        <v>35678.59</v>
      </c>
      <c r="I14" s="61" t="n">
        <v>83.87</v>
      </c>
      <c r="J14" s="62" t="n">
        <f aca="false">H14/3600</f>
        <v>9.91071944444444</v>
      </c>
      <c r="L14" s="60" t="n">
        <v>5843.4304</v>
      </c>
      <c r="M14" s="61" t="n">
        <v>27.715</v>
      </c>
      <c r="N14" s="61" t="n">
        <v>35.7386</v>
      </c>
      <c r="O14" s="61" t="n">
        <v>34.4904</v>
      </c>
      <c r="P14" s="61" t="n">
        <v>36558.35</v>
      </c>
      <c r="Q14" s="61" t="n">
        <v>87.3</v>
      </c>
      <c r="R14" s="63" t="n">
        <f aca="false">P14/3600</f>
        <v>10.155097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49" t="n">
        <v>22055.2592</v>
      </c>
      <c r="E15" s="50" t="n">
        <v>41.1493</v>
      </c>
      <c r="F15" s="50" t="n">
        <v>46.1554</v>
      </c>
      <c r="G15" s="50" t="n">
        <v>45.8375</v>
      </c>
      <c r="H15" s="50" t="n">
        <v>42257.63</v>
      </c>
      <c r="I15" s="50" t="n">
        <v>104.78</v>
      </c>
      <c r="J15" s="51" t="n">
        <f aca="false">H15/3600</f>
        <v>11.7382305555556</v>
      </c>
      <c r="L15" s="49" t="n">
        <v>21737.6048</v>
      </c>
      <c r="M15" s="50" t="n">
        <v>41.1428</v>
      </c>
      <c r="N15" s="50" t="n">
        <v>46.1524</v>
      </c>
      <c r="O15" s="50" t="n">
        <v>45.8366</v>
      </c>
      <c r="P15" s="50" t="n">
        <v>42906.68</v>
      </c>
      <c r="Q15" s="50" t="n">
        <v>101.79</v>
      </c>
      <c r="R15" s="52" t="n">
        <f aca="false">P15/3600</f>
        <v>11.918522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05.0064</v>
      </c>
      <c r="E16" s="55" t="n">
        <v>39.8882</v>
      </c>
      <c r="F16" s="55" t="n">
        <v>45.448</v>
      </c>
      <c r="G16" s="55" t="n">
        <v>45.2685</v>
      </c>
      <c r="H16" s="55" t="n">
        <v>38124.21</v>
      </c>
      <c r="I16" s="55" t="n">
        <v>88.66</v>
      </c>
      <c r="J16" s="56" t="n">
        <f aca="false">H16/3600</f>
        <v>10.5900583333333</v>
      </c>
      <c r="L16" s="54" t="n">
        <v>5814.0288</v>
      </c>
      <c r="M16" s="55" t="n">
        <v>39.8822</v>
      </c>
      <c r="N16" s="55" t="n">
        <v>45.4396</v>
      </c>
      <c r="O16" s="55" t="n">
        <v>45.257</v>
      </c>
      <c r="P16" s="55" t="n">
        <v>37366.29</v>
      </c>
      <c r="Q16" s="55" t="n">
        <v>86.39</v>
      </c>
      <c r="R16" s="57" t="n">
        <f aca="false">P16/3600</f>
        <v>10.37952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4.3664</v>
      </c>
      <c r="E17" s="55" t="n">
        <v>38.5977</v>
      </c>
      <c r="F17" s="55" t="n">
        <v>44.8589</v>
      </c>
      <c r="G17" s="55" t="n">
        <v>44.8011</v>
      </c>
      <c r="H17" s="55" t="n">
        <v>35496.2</v>
      </c>
      <c r="I17" s="55" t="n">
        <v>83.52</v>
      </c>
      <c r="J17" s="56" t="n">
        <f aca="false">H17/3600</f>
        <v>9.86005555555555</v>
      </c>
      <c r="L17" s="54" t="n">
        <v>2458.5168</v>
      </c>
      <c r="M17" s="55" t="n">
        <v>38.5879</v>
      </c>
      <c r="N17" s="55" t="n">
        <v>44.8267</v>
      </c>
      <c r="O17" s="55" t="n">
        <v>44.7928</v>
      </c>
      <c r="P17" s="55" t="n">
        <v>35684.71</v>
      </c>
      <c r="Q17" s="55" t="n">
        <v>78.65</v>
      </c>
      <c r="R17" s="57" t="n">
        <f aca="false">P17/3600</f>
        <v>9.9124194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7984</v>
      </c>
      <c r="E18" s="61" t="n">
        <v>36.884</v>
      </c>
      <c r="F18" s="61" t="n">
        <v>44.3308</v>
      </c>
      <c r="G18" s="61" t="n">
        <v>44.4689</v>
      </c>
      <c r="H18" s="61" t="n">
        <v>34326.55</v>
      </c>
      <c r="I18" s="61" t="n">
        <v>78.58</v>
      </c>
      <c r="J18" s="62" t="n">
        <f aca="false">H18/3600</f>
        <v>9.53515277777778</v>
      </c>
      <c r="L18" s="60" t="n">
        <v>1191.9392</v>
      </c>
      <c r="M18" s="61" t="n">
        <v>36.8726</v>
      </c>
      <c r="N18" s="61" t="n">
        <v>44.3705</v>
      </c>
      <c r="O18" s="61" t="n">
        <v>44.452</v>
      </c>
      <c r="P18" s="61" t="n">
        <v>34619.14</v>
      </c>
      <c r="Q18" s="61" t="n">
        <v>73.97</v>
      </c>
      <c r="R18" s="63" t="n">
        <f aca="false">P18/3600</f>
        <v>9.616427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5711.78</v>
      </c>
      <c r="I19" s="72" t="n">
        <v>37.2</v>
      </c>
      <c r="J19" s="51" t="n">
        <f aca="false">H19/3600</f>
        <v>4.36438333333333</v>
      </c>
      <c r="L19" s="71" t="n">
        <v>4852.2</v>
      </c>
      <c r="M19" s="72" t="n">
        <v>41.4002</v>
      </c>
      <c r="N19" s="72" t="n">
        <v>43.269</v>
      </c>
      <c r="O19" s="72" t="n">
        <v>44.9875</v>
      </c>
      <c r="P19" s="72" t="n">
        <v>15913.85</v>
      </c>
      <c r="Q19" s="72" t="n">
        <v>38.52</v>
      </c>
      <c r="R19" s="51" t="n">
        <f aca="false">P19/3600</f>
        <v>4.42051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14557.53</v>
      </c>
      <c r="I20" s="74" t="n">
        <v>34.61</v>
      </c>
      <c r="J20" s="56" t="n">
        <f aca="false">H20/3600</f>
        <v>4.04375833333333</v>
      </c>
      <c r="L20" s="73" t="n">
        <v>2210.3096</v>
      </c>
      <c r="M20" s="74" t="n">
        <v>39.5521</v>
      </c>
      <c r="N20" s="74" t="n">
        <v>41.9706</v>
      </c>
      <c r="O20" s="74" t="n">
        <v>43.2694</v>
      </c>
      <c r="P20" s="74" t="n">
        <v>14424.64</v>
      </c>
      <c r="Q20" s="74" t="n">
        <v>33.37</v>
      </c>
      <c r="R20" s="56" t="n">
        <f aca="false">P20/3600</f>
        <v>4.00684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13828.25</v>
      </c>
      <c r="I21" s="74" t="n">
        <v>29.76</v>
      </c>
      <c r="J21" s="56" t="n">
        <f aca="false">H21/3600</f>
        <v>3.84118055555556</v>
      </c>
      <c r="L21" s="73" t="n">
        <v>1077.3448</v>
      </c>
      <c r="M21" s="74" t="n">
        <v>37.249</v>
      </c>
      <c r="N21" s="74" t="n">
        <v>40.8115</v>
      </c>
      <c r="O21" s="74" t="n">
        <v>41.9996</v>
      </c>
      <c r="P21" s="74" t="n">
        <v>13475.35</v>
      </c>
      <c r="Q21" s="74" t="n">
        <v>30.91</v>
      </c>
      <c r="R21" s="56" t="n">
        <f aca="false">P21/3600</f>
        <v>3.74315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13300.13</v>
      </c>
      <c r="I22" s="76" t="n">
        <v>27.66</v>
      </c>
      <c r="J22" s="62" t="n">
        <f aca="false">H22/3600</f>
        <v>3.69448055555556</v>
      </c>
      <c r="L22" s="75" t="n">
        <v>538.3672</v>
      </c>
      <c r="M22" s="76" t="n">
        <v>34.8563</v>
      </c>
      <c r="N22" s="76" t="n">
        <v>39.9641</v>
      </c>
      <c r="O22" s="76" t="n">
        <v>41.1654</v>
      </c>
      <c r="P22" s="76" t="n">
        <v>12892.78</v>
      </c>
      <c r="Q22" s="76" t="n">
        <v>28.79</v>
      </c>
      <c r="R22" s="62" t="n">
        <f aca="false">P22/3600</f>
        <v>3.58132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14439.37</v>
      </c>
      <c r="I23" s="72" t="n">
        <v>39.81</v>
      </c>
      <c r="J23" s="51" t="n">
        <f aca="false">H23/3600</f>
        <v>4.01093611111111</v>
      </c>
      <c r="L23" s="71" t="n">
        <v>7520.9064</v>
      </c>
      <c r="M23" s="72" t="n">
        <v>39.791</v>
      </c>
      <c r="N23" s="72" t="n">
        <v>42.1006</v>
      </c>
      <c r="O23" s="72" t="n">
        <v>43.4602</v>
      </c>
      <c r="P23" s="72" t="n">
        <v>14775.31</v>
      </c>
      <c r="Q23" s="72" t="n">
        <v>39.82</v>
      </c>
      <c r="R23" s="51" t="n">
        <f aca="false">P23/3600</f>
        <v>4.10425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13497.69</v>
      </c>
      <c r="I24" s="74" t="n">
        <v>33.49</v>
      </c>
      <c r="J24" s="56" t="n">
        <f aca="false">H24/3600</f>
        <v>3.74935833333333</v>
      </c>
      <c r="L24" s="73" t="n">
        <v>3328.0144</v>
      </c>
      <c r="M24" s="74" t="n">
        <v>37.3438</v>
      </c>
      <c r="N24" s="74" t="n">
        <v>40.3225</v>
      </c>
      <c r="O24" s="74" t="n">
        <v>41.3991</v>
      </c>
      <c r="P24" s="74" t="n">
        <v>13652.19</v>
      </c>
      <c r="Q24" s="74" t="n">
        <v>34.52</v>
      </c>
      <c r="R24" s="56" t="n">
        <f aca="false">P24/3600</f>
        <v>3.7922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12892.45</v>
      </c>
      <c r="I25" s="74" t="n">
        <v>29.72</v>
      </c>
      <c r="J25" s="56" t="n">
        <f aca="false">H25/3600</f>
        <v>3.58123611111111</v>
      </c>
      <c r="L25" s="73" t="n">
        <v>1547.8856</v>
      </c>
      <c r="M25" s="74" t="n">
        <v>34.8025</v>
      </c>
      <c r="N25" s="74" t="n">
        <v>38.7877</v>
      </c>
      <c r="O25" s="74" t="n">
        <v>39.9034</v>
      </c>
      <c r="P25" s="74" t="n">
        <v>12861.38</v>
      </c>
      <c r="Q25" s="74" t="n">
        <v>30.18</v>
      </c>
      <c r="R25" s="56" t="n">
        <f aca="false">P25/3600</f>
        <v>3.57260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12498.76</v>
      </c>
      <c r="I26" s="76" t="n">
        <v>28.86</v>
      </c>
      <c r="J26" s="62" t="n">
        <f aca="false">H26/3600</f>
        <v>3.47187777777778</v>
      </c>
      <c r="L26" s="75" t="n">
        <v>720.6552</v>
      </c>
      <c r="M26" s="76" t="n">
        <v>32.331</v>
      </c>
      <c r="N26" s="76" t="n">
        <v>37.6196</v>
      </c>
      <c r="O26" s="76" t="n">
        <v>38.9797</v>
      </c>
      <c r="P26" s="76" t="n">
        <v>12273.38</v>
      </c>
      <c r="Q26" s="76" t="n">
        <v>27.52</v>
      </c>
      <c r="R26" s="62" t="n">
        <f aca="false">P26/3600</f>
        <v>3.40927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32377.17</v>
      </c>
      <c r="I27" s="72" t="n">
        <v>77.92</v>
      </c>
      <c r="J27" s="51" t="n">
        <f aca="false">H27/3600</f>
        <v>8.99365833333333</v>
      </c>
      <c r="L27" s="71" t="n">
        <v>17361.0568</v>
      </c>
      <c r="M27" s="72" t="n">
        <v>38.2665</v>
      </c>
      <c r="N27" s="72" t="n">
        <v>39.8434</v>
      </c>
      <c r="O27" s="72" t="n">
        <v>43.2599</v>
      </c>
      <c r="P27" s="72" t="n">
        <v>32617.62</v>
      </c>
      <c r="Q27" s="72" t="n">
        <v>78.33</v>
      </c>
      <c r="R27" s="51" t="n">
        <f aca="false">P27/3600</f>
        <v>9.0604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28508.75</v>
      </c>
      <c r="I28" s="74" t="n">
        <v>58.45</v>
      </c>
      <c r="J28" s="56" t="n">
        <f aca="false">H28/3600</f>
        <v>7.91909722222222</v>
      </c>
      <c r="L28" s="73" t="n">
        <v>5822.2968</v>
      </c>
      <c r="M28" s="74" t="n">
        <v>36.664</v>
      </c>
      <c r="N28" s="74" t="n">
        <v>38.915</v>
      </c>
      <c r="O28" s="74" t="n">
        <v>41.5885</v>
      </c>
      <c r="P28" s="74" t="n">
        <v>28989.95</v>
      </c>
      <c r="Q28" s="74" t="n">
        <v>60.91</v>
      </c>
      <c r="R28" s="56" t="n">
        <f aca="false">P28/3600</f>
        <v>8.05276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27087.88</v>
      </c>
      <c r="I29" s="74" t="n">
        <v>52.75</v>
      </c>
      <c r="J29" s="56" t="n">
        <f aca="false">H29/3600</f>
        <v>7.52441111111111</v>
      </c>
      <c r="L29" s="73" t="n">
        <v>2706.5456</v>
      </c>
      <c r="M29" s="74" t="n">
        <v>34.7594</v>
      </c>
      <c r="N29" s="74" t="n">
        <v>38.1127</v>
      </c>
      <c r="O29" s="74" t="n">
        <v>40.0845</v>
      </c>
      <c r="P29" s="74" t="n">
        <v>27289.13</v>
      </c>
      <c r="Q29" s="74" t="n">
        <v>53.82</v>
      </c>
      <c r="R29" s="56" t="n">
        <f aca="false">P29/3600</f>
        <v>7.58031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26148.64</v>
      </c>
      <c r="I30" s="76" t="n">
        <v>50.35</v>
      </c>
      <c r="J30" s="62" t="n">
        <f aca="false">H30/3600</f>
        <v>7.26351111111111</v>
      </c>
      <c r="L30" s="75" t="n">
        <v>1370.688</v>
      </c>
      <c r="M30" s="76" t="n">
        <v>32.5882</v>
      </c>
      <c r="N30" s="76" t="n">
        <v>37.4144</v>
      </c>
      <c r="O30" s="76" t="n">
        <v>38.9099</v>
      </c>
      <c r="P30" s="76" t="n">
        <v>25672.55</v>
      </c>
      <c r="Q30" s="76" t="n">
        <v>53.79</v>
      </c>
      <c r="R30" s="62" t="n">
        <f aca="false">P30/3600</f>
        <v>7.13126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36787.5</v>
      </c>
      <c r="I31" s="72" t="n">
        <v>85.55</v>
      </c>
      <c r="J31" s="51" t="n">
        <f aca="false">H31/3600</f>
        <v>10.21875</v>
      </c>
      <c r="L31" s="71" t="n">
        <v>16978.4944</v>
      </c>
      <c r="M31" s="72" t="n">
        <v>38.9252</v>
      </c>
      <c r="N31" s="72" t="n">
        <v>43.5651</v>
      </c>
      <c r="O31" s="72" t="n">
        <v>44.6747</v>
      </c>
      <c r="P31" s="72" t="n">
        <v>37055.65</v>
      </c>
      <c r="Q31" s="72" t="n">
        <v>84.98</v>
      </c>
      <c r="R31" s="51" t="n">
        <f aca="false">P31/3600</f>
        <v>10.29323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33363.55</v>
      </c>
      <c r="I32" s="74" t="n">
        <v>73.68</v>
      </c>
      <c r="J32" s="56" t="n">
        <f aca="false">H32/3600</f>
        <v>9.26765277777778</v>
      </c>
      <c r="L32" s="73" t="n">
        <v>6217.672</v>
      </c>
      <c r="M32" s="74" t="n">
        <v>37.3328</v>
      </c>
      <c r="N32" s="74" t="n">
        <v>42.3225</v>
      </c>
      <c r="O32" s="74" t="n">
        <v>42.7829</v>
      </c>
      <c r="P32" s="74" t="n">
        <v>33046.87</v>
      </c>
      <c r="Q32" s="74" t="n">
        <v>69.31</v>
      </c>
      <c r="R32" s="56" t="n">
        <f aca="false">P32/3600</f>
        <v>9.17968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31737.86</v>
      </c>
      <c r="I33" s="74" t="n">
        <v>66.19</v>
      </c>
      <c r="J33" s="56" t="n">
        <f aca="false">H33/3600</f>
        <v>8.81607222222222</v>
      </c>
      <c r="L33" s="73" t="n">
        <v>2902.6392</v>
      </c>
      <c r="M33" s="74" t="n">
        <v>35.4804</v>
      </c>
      <c r="N33" s="74" t="n">
        <v>41.1211</v>
      </c>
      <c r="O33" s="74" t="n">
        <v>41.0262</v>
      </c>
      <c r="P33" s="74" t="n">
        <v>30836.49</v>
      </c>
      <c r="Q33" s="74" t="n">
        <v>62.44</v>
      </c>
      <c r="R33" s="56" t="n">
        <f aca="false">P33/3600</f>
        <v>8.56569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30317.32</v>
      </c>
      <c r="I34" s="76" t="n">
        <v>61.61</v>
      </c>
      <c r="J34" s="62" t="n">
        <f aca="false">H34/3600</f>
        <v>8.42147777777778</v>
      </c>
      <c r="L34" s="75" t="n">
        <v>1499.876</v>
      </c>
      <c r="M34" s="76" t="n">
        <v>33.4835</v>
      </c>
      <c r="N34" s="76" t="n">
        <v>40.1413</v>
      </c>
      <c r="O34" s="76" t="n">
        <v>39.6985</v>
      </c>
      <c r="P34" s="76" t="n">
        <v>30667.83</v>
      </c>
      <c r="Q34" s="76" t="n">
        <v>59.08</v>
      </c>
      <c r="R34" s="62" t="n">
        <f aca="false">P34/3600</f>
        <v>8.51884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41509.61</v>
      </c>
      <c r="I35" s="72" t="n">
        <v>123.63</v>
      </c>
      <c r="J35" s="51" t="n">
        <f aca="false">H35/3600</f>
        <v>11.5304472222222</v>
      </c>
      <c r="L35" s="71" t="n">
        <v>33883.9176</v>
      </c>
      <c r="M35" s="72" t="n">
        <v>36.9737</v>
      </c>
      <c r="N35" s="72" t="n">
        <v>41.8974</v>
      </c>
      <c r="O35" s="72" t="n">
        <v>44.0658</v>
      </c>
      <c r="P35" s="72" t="n">
        <v>40988.91</v>
      </c>
      <c r="Q35" s="72" t="n">
        <v>121.23</v>
      </c>
      <c r="R35" s="51" t="n">
        <f aca="false">P35/3600</f>
        <v>11.38580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34910.43</v>
      </c>
      <c r="I36" s="74" t="n">
        <v>80.91</v>
      </c>
      <c r="J36" s="56" t="n">
        <f aca="false">H36/3600</f>
        <v>9.69734166666667</v>
      </c>
      <c r="L36" s="73" t="n">
        <v>6636.732</v>
      </c>
      <c r="M36" s="74" t="n">
        <v>35.1052</v>
      </c>
      <c r="N36" s="74" t="n">
        <v>40.6431</v>
      </c>
      <c r="O36" s="74" t="n">
        <v>42.9519</v>
      </c>
      <c r="P36" s="74" t="n">
        <v>34121.82</v>
      </c>
      <c r="Q36" s="74" t="n">
        <v>76.15</v>
      </c>
      <c r="R36" s="56" t="n">
        <f aca="false">P36/3600</f>
        <v>9.47828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33215.54</v>
      </c>
      <c r="I37" s="74" t="n">
        <v>71.01</v>
      </c>
      <c r="J37" s="56" t="n">
        <f aca="false">H37/3600</f>
        <v>9.22653888888889</v>
      </c>
      <c r="L37" s="73" t="n">
        <v>2215.1376</v>
      </c>
      <c r="M37" s="74" t="n">
        <v>33.6687</v>
      </c>
      <c r="N37" s="74" t="n">
        <v>39.4947</v>
      </c>
      <c r="O37" s="74" t="n">
        <v>41.8706</v>
      </c>
      <c r="P37" s="74" t="n">
        <v>33393.92</v>
      </c>
      <c r="Q37" s="74" t="n">
        <v>69.63</v>
      </c>
      <c r="R37" s="56" t="n">
        <f aca="false">P37/3600</f>
        <v>9.27608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32474.22</v>
      </c>
      <c r="I38" s="76" t="n">
        <v>67.75</v>
      </c>
      <c r="J38" s="62" t="n">
        <f aca="false">H38/3600</f>
        <v>9.02061666666667</v>
      </c>
      <c r="L38" s="75" t="n">
        <v>959.0056</v>
      </c>
      <c r="M38" s="76" t="n">
        <v>31.8174</v>
      </c>
      <c r="N38" s="76" t="n">
        <v>38.5919</v>
      </c>
      <c r="O38" s="76" t="n">
        <v>41.0302</v>
      </c>
      <c r="P38" s="76" t="n">
        <v>32885.12</v>
      </c>
      <c r="Q38" s="76" t="n">
        <v>65.8</v>
      </c>
      <c r="R38" s="62" t="n">
        <f aca="false">P38/3600</f>
        <v>9.13475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6512.08</v>
      </c>
      <c r="I39" s="72" t="n">
        <v>15.71</v>
      </c>
      <c r="J39" s="51" t="n">
        <f aca="false">H39/3600</f>
        <v>1.80891111111111</v>
      </c>
      <c r="L39" s="71" t="n">
        <v>3481.1008</v>
      </c>
      <c r="M39" s="72" t="n">
        <v>40.1123</v>
      </c>
      <c r="N39" s="72" t="n">
        <v>42.5431</v>
      </c>
      <c r="O39" s="72" t="n">
        <v>42.9889</v>
      </c>
      <c r="P39" s="72" t="n">
        <v>6561.56</v>
      </c>
      <c r="Q39" s="72" t="n">
        <v>15.36</v>
      </c>
      <c r="R39" s="51" t="n">
        <f aca="false">P39/3600</f>
        <v>1.8226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6015.9</v>
      </c>
      <c r="I40" s="74" t="n">
        <v>13.65</v>
      </c>
      <c r="J40" s="56" t="n">
        <f aca="false">H40/3600</f>
        <v>1.67108333333333</v>
      </c>
      <c r="L40" s="73" t="n">
        <v>1697.4024</v>
      </c>
      <c r="M40" s="74" t="n">
        <v>37.1078</v>
      </c>
      <c r="N40" s="74" t="n">
        <v>40.2724</v>
      </c>
      <c r="O40" s="74" t="n">
        <v>40.357</v>
      </c>
      <c r="P40" s="74" t="n">
        <v>6086.21</v>
      </c>
      <c r="Q40" s="74" t="n">
        <v>13.02</v>
      </c>
      <c r="R40" s="56" t="n">
        <f aca="false">P40/3600</f>
        <v>1.69061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5534.87</v>
      </c>
      <c r="I41" s="74" t="n">
        <v>10.82</v>
      </c>
      <c r="J41" s="56" t="n">
        <f aca="false">H41/3600</f>
        <v>1.53746388888889</v>
      </c>
      <c r="L41" s="73" t="n">
        <v>832.6816</v>
      </c>
      <c r="M41" s="74" t="n">
        <v>34.2381</v>
      </c>
      <c r="N41" s="74" t="n">
        <v>38.3481</v>
      </c>
      <c r="O41" s="74" t="n">
        <v>38.2092</v>
      </c>
      <c r="P41" s="74" t="n">
        <v>5514.86</v>
      </c>
      <c r="Q41" s="74" t="n">
        <v>11.52</v>
      </c>
      <c r="R41" s="56" t="n">
        <f aca="false">P41/3600</f>
        <v>1.53190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5252.49</v>
      </c>
      <c r="I42" s="76" t="n">
        <v>9.83</v>
      </c>
      <c r="J42" s="62" t="n">
        <f aca="false">H42/3600</f>
        <v>1.459025</v>
      </c>
      <c r="L42" s="75" t="n">
        <v>434.016</v>
      </c>
      <c r="M42" s="76" t="n">
        <v>31.7356</v>
      </c>
      <c r="N42" s="76" t="n">
        <v>36.9086</v>
      </c>
      <c r="O42" s="76" t="n">
        <v>36.6003</v>
      </c>
      <c r="P42" s="76" t="n">
        <v>5172.4</v>
      </c>
      <c r="Q42" s="76" t="n">
        <v>10.05</v>
      </c>
      <c r="R42" s="62" t="n">
        <f aca="false">P42/3600</f>
        <v>1.43677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7538.63</v>
      </c>
      <c r="I43" s="72" t="n">
        <v>18.26</v>
      </c>
      <c r="J43" s="51" t="n">
        <f aca="false">H43/3600</f>
        <v>2.09406388888889</v>
      </c>
      <c r="L43" s="71" t="n">
        <v>3569.5416</v>
      </c>
      <c r="M43" s="72" t="n">
        <v>39.8468</v>
      </c>
      <c r="N43" s="72" t="n">
        <v>43.1553</v>
      </c>
      <c r="O43" s="72" t="n">
        <v>44.5425</v>
      </c>
      <c r="P43" s="72" t="n">
        <v>7541.61</v>
      </c>
      <c r="Q43" s="72" t="n">
        <v>18.28</v>
      </c>
      <c r="R43" s="51" t="n">
        <f aca="false">P43/3600</f>
        <v>2.09489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7034.26</v>
      </c>
      <c r="I44" s="74" t="n">
        <v>15.55</v>
      </c>
      <c r="J44" s="56" t="n">
        <f aca="false">H44/3600</f>
        <v>1.95396111111111</v>
      </c>
      <c r="L44" s="73" t="n">
        <v>1690.4256</v>
      </c>
      <c r="M44" s="74" t="n">
        <v>37.3394</v>
      </c>
      <c r="N44" s="74" t="n">
        <v>41.2783</v>
      </c>
      <c r="O44" s="74" t="n">
        <v>42.3309</v>
      </c>
      <c r="P44" s="74" t="n">
        <v>6910.42</v>
      </c>
      <c r="Q44" s="74" t="n">
        <v>15.5</v>
      </c>
      <c r="R44" s="56" t="n">
        <f aca="false">P44/3600</f>
        <v>1.91956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6625.81</v>
      </c>
      <c r="I45" s="74" t="n">
        <v>13.43</v>
      </c>
      <c r="J45" s="56" t="n">
        <f aca="false">H45/3600</f>
        <v>1.84050277777778</v>
      </c>
      <c r="L45" s="73" t="n">
        <v>847.1536</v>
      </c>
      <c r="M45" s="74" t="n">
        <v>34.622</v>
      </c>
      <c r="N45" s="74" t="n">
        <v>39.6246</v>
      </c>
      <c r="O45" s="74" t="n">
        <v>40.4806</v>
      </c>
      <c r="P45" s="74" t="n">
        <v>6719.17</v>
      </c>
      <c r="Q45" s="74" t="n">
        <v>13.59</v>
      </c>
      <c r="R45" s="56" t="n">
        <f aca="false">P45/3600</f>
        <v>1.86643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6381.45</v>
      </c>
      <c r="I46" s="76" t="n">
        <v>12.89</v>
      </c>
      <c r="J46" s="62" t="n">
        <f aca="false">H46/3600</f>
        <v>1.772625</v>
      </c>
      <c r="L46" s="75" t="n">
        <v>445.1784</v>
      </c>
      <c r="M46" s="76" t="n">
        <v>31.9145</v>
      </c>
      <c r="N46" s="76" t="n">
        <v>38.3546</v>
      </c>
      <c r="O46" s="76" t="n">
        <v>39.1224</v>
      </c>
      <c r="P46" s="76" t="n">
        <v>6277.43</v>
      </c>
      <c r="Q46" s="76" t="n">
        <v>12.6</v>
      </c>
      <c r="R46" s="62" t="n">
        <f aca="false">P46/3600</f>
        <v>1.743730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6798.28</v>
      </c>
      <c r="I47" s="72" t="n">
        <v>19.83</v>
      </c>
      <c r="J47" s="51" t="n">
        <f aca="false">H47/3600</f>
        <v>1.88841111111111</v>
      </c>
      <c r="L47" s="71" t="n">
        <v>6676.2264</v>
      </c>
      <c r="M47" s="72" t="n">
        <v>37.7684</v>
      </c>
      <c r="N47" s="72" t="n">
        <v>40.8694</v>
      </c>
      <c r="O47" s="72" t="n">
        <v>41.8619</v>
      </c>
      <c r="P47" s="72" t="n">
        <v>6825.12</v>
      </c>
      <c r="Q47" s="72" t="n">
        <v>19.8</v>
      </c>
      <c r="R47" s="51" t="n">
        <f aca="false">P47/3600</f>
        <v>1.89586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6092.67</v>
      </c>
      <c r="I48" s="74" t="n">
        <v>15.31</v>
      </c>
      <c r="J48" s="56" t="n">
        <f aca="false">H48/3600</f>
        <v>1.69240833333333</v>
      </c>
      <c r="L48" s="73" t="n">
        <v>3074.4352</v>
      </c>
      <c r="M48" s="74" t="n">
        <v>34.3709</v>
      </c>
      <c r="N48" s="74" t="n">
        <v>38.5094</v>
      </c>
      <c r="O48" s="74" t="n">
        <v>39.4076</v>
      </c>
      <c r="P48" s="74" t="n">
        <v>6090.52</v>
      </c>
      <c r="Q48" s="74" t="n">
        <v>15.81</v>
      </c>
      <c r="R48" s="56" t="n">
        <f aca="false">P48/3600</f>
        <v>1.69181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5692.08</v>
      </c>
      <c r="I49" s="74" t="n">
        <v>13.66</v>
      </c>
      <c r="J49" s="56" t="n">
        <f aca="false">H49/3600</f>
        <v>1.58113333333333</v>
      </c>
      <c r="L49" s="73" t="n">
        <v>1444.5712</v>
      </c>
      <c r="M49" s="74" t="n">
        <v>31.2909</v>
      </c>
      <c r="N49" s="74" t="n">
        <v>36.7411</v>
      </c>
      <c r="O49" s="74" t="n">
        <v>37.5339</v>
      </c>
      <c r="P49" s="74" t="n">
        <v>5574.43</v>
      </c>
      <c r="Q49" s="74" t="n">
        <v>13.48</v>
      </c>
      <c r="R49" s="56" t="n">
        <f aca="false">P49/3600</f>
        <v>1.54845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5429.66</v>
      </c>
      <c r="I50" s="76" t="n">
        <v>12.22</v>
      </c>
      <c r="J50" s="62" t="n">
        <f aca="false">H50/3600</f>
        <v>1.50823888888889</v>
      </c>
      <c r="L50" s="75" t="n">
        <v>680.1024</v>
      </c>
      <c r="M50" s="76" t="n">
        <v>28.4686</v>
      </c>
      <c r="N50" s="76" t="n">
        <v>35.4732</v>
      </c>
      <c r="O50" s="76" t="n">
        <v>36.1781</v>
      </c>
      <c r="P50" s="76" t="n">
        <v>5366.29</v>
      </c>
      <c r="Q50" s="76" t="n">
        <v>11.82</v>
      </c>
      <c r="R50" s="62" t="n">
        <f aca="false">P50/3600</f>
        <v>1.49063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4786.75</v>
      </c>
      <c r="I51" s="72" t="n">
        <v>13.03</v>
      </c>
      <c r="J51" s="51" t="n">
        <f aca="false">H51/3600</f>
        <v>1.32965277777778</v>
      </c>
      <c r="L51" s="71" t="n">
        <v>4631.6896</v>
      </c>
      <c r="M51" s="72" t="n">
        <v>38.5988</v>
      </c>
      <c r="N51" s="72" t="n">
        <v>41.0072</v>
      </c>
      <c r="O51" s="72" t="n">
        <v>42.453</v>
      </c>
      <c r="P51" s="72" t="n">
        <v>4935.2</v>
      </c>
      <c r="Q51" s="72" t="n">
        <v>12.99</v>
      </c>
      <c r="R51" s="51" t="n">
        <f aca="false">P51/3600</f>
        <v>1.37088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4305.95</v>
      </c>
      <c r="I52" s="74" t="n">
        <v>9.99</v>
      </c>
      <c r="J52" s="56" t="n">
        <f aca="false">H52/3600</f>
        <v>1.19609722222222</v>
      </c>
      <c r="L52" s="73" t="n">
        <v>2026.2704</v>
      </c>
      <c r="M52" s="74" t="n">
        <v>35.5491</v>
      </c>
      <c r="N52" s="74" t="n">
        <v>38.8071</v>
      </c>
      <c r="O52" s="74" t="n">
        <v>40.3975</v>
      </c>
      <c r="P52" s="74" t="n">
        <v>4441.49</v>
      </c>
      <c r="Q52" s="74" t="n">
        <v>10.23</v>
      </c>
      <c r="R52" s="56" t="n">
        <f aca="false">P52/3600</f>
        <v>1.23374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3950.44</v>
      </c>
      <c r="I53" s="74" t="n">
        <v>8.27</v>
      </c>
      <c r="J53" s="56" t="n">
        <f aca="false">H53/3600</f>
        <v>1.09734444444444</v>
      </c>
      <c r="L53" s="73" t="n">
        <v>949.1488</v>
      </c>
      <c r="M53" s="74" t="n">
        <v>32.7058</v>
      </c>
      <c r="N53" s="74" t="n">
        <v>37.0267</v>
      </c>
      <c r="O53" s="74" t="n">
        <v>38.6827</v>
      </c>
      <c r="P53" s="74" t="n">
        <v>3874.75</v>
      </c>
      <c r="Q53" s="74" t="n">
        <v>8.48</v>
      </c>
      <c r="R53" s="56" t="n">
        <f aca="false">P53/3600</f>
        <v>1.07631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3682.28</v>
      </c>
      <c r="I54" s="76" t="n">
        <v>7.81</v>
      </c>
      <c r="J54" s="62" t="n">
        <f aca="false">H54/3600</f>
        <v>1.02285555555556</v>
      </c>
      <c r="L54" s="75" t="n">
        <v>462.2664</v>
      </c>
      <c r="M54" s="76" t="n">
        <v>30.1276</v>
      </c>
      <c r="N54" s="76" t="n">
        <v>35.7202</v>
      </c>
      <c r="O54" s="76" t="n">
        <v>37.3843</v>
      </c>
      <c r="P54" s="76" t="n">
        <v>3655.05</v>
      </c>
      <c r="Q54" s="76" t="n">
        <v>7.56</v>
      </c>
      <c r="R54" s="62" t="n">
        <f aca="false">P54/3600</f>
        <v>1.015291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699.06</v>
      </c>
      <c r="I55" s="72" t="n">
        <v>4.52</v>
      </c>
      <c r="J55" s="51" t="n">
        <f aca="false">H55/3600</f>
        <v>0.471961111111111</v>
      </c>
      <c r="L55" s="71" t="n">
        <v>1498.6088</v>
      </c>
      <c r="M55" s="72" t="n">
        <v>40.1747</v>
      </c>
      <c r="N55" s="72" t="n">
        <v>43.3305</v>
      </c>
      <c r="O55" s="72" t="n">
        <v>42.4541</v>
      </c>
      <c r="P55" s="72" t="n">
        <v>1720.44</v>
      </c>
      <c r="Q55" s="72" t="n">
        <v>4.52</v>
      </c>
      <c r="R55" s="51" t="n">
        <f aca="false">P55/3600</f>
        <v>0.477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541.08</v>
      </c>
      <c r="I56" s="74" t="n">
        <v>3.81</v>
      </c>
      <c r="J56" s="56" t="n">
        <f aca="false">H56/3600</f>
        <v>0.428077777777778</v>
      </c>
      <c r="L56" s="73" t="n">
        <v>759.712</v>
      </c>
      <c r="M56" s="74" t="n">
        <v>36.5796</v>
      </c>
      <c r="N56" s="74" t="n">
        <v>40.8994</v>
      </c>
      <c r="O56" s="74" t="n">
        <v>39.6509</v>
      </c>
      <c r="P56" s="74" t="n">
        <v>1546.52</v>
      </c>
      <c r="Q56" s="74" t="n">
        <v>3.93</v>
      </c>
      <c r="R56" s="56" t="n">
        <f aca="false">P56/3600</f>
        <v>0.42958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460.32</v>
      </c>
      <c r="I57" s="74" t="n">
        <v>3.29</v>
      </c>
      <c r="J57" s="56" t="n">
        <f aca="false">H57/3600</f>
        <v>0.405644444444444</v>
      </c>
      <c r="L57" s="73" t="n">
        <v>376.884</v>
      </c>
      <c r="M57" s="74" t="n">
        <v>33.3259</v>
      </c>
      <c r="N57" s="74" t="n">
        <v>38.9471</v>
      </c>
      <c r="O57" s="74" t="n">
        <v>37.4372</v>
      </c>
      <c r="P57" s="74" t="n">
        <v>1441.99</v>
      </c>
      <c r="Q57" s="74" t="n">
        <v>3.4</v>
      </c>
      <c r="R57" s="56" t="n">
        <f aca="false">P57/3600</f>
        <v>0.40055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362.94</v>
      </c>
      <c r="I58" s="76" t="n">
        <v>3.1</v>
      </c>
      <c r="J58" s="62" t="n">
        <f aca="false">H58/3600</f>
        <v>0.378594444444444</v>
      </c>
      <c r="L58" s="75" t="n">
        <v>194.7112</v>
      </c>
      <c r="M58" s="76" t="n">
        <v>30.5802</v>
      </c>
      <c r="N58" s="76" t="n">
        <v>37.4995</v>
      </c>
      <c r="O58" s="76" t="n">
        <v>35.8564</v>
      </c>
      <c r="P58" s="76" t="n">
        <v>1368.86</v>
      </c>
      <c r="Q58" s="76" t="n">
        <v>3.08</v>
      </c>
      <c r="R58" s="62" t="n">
        <f aca="false">P58/3600</f>
        <v>0.38023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864.23</v>
      </c>
      <c r="I59" s="72" t="n">
        <v>5.66</v>
      </c>
      <c r="J59" s="51" t="n">
        <f aca="false">H59/3600</f>
        <v>0.517841666666667</v>
      </c>
      <c r="L59" s="71" t="n">
        <v>1541.632</v>
      </c>
      <c r="M59" s="72" t="n">
        <v>37.4321</v>
      </c>
      <c r="N59" s="72" t="n">
        <v>42.7618</v>
      </c>
      <c r="O59" s="72" t="n">
        <v>43.7584</v>
      </c>
      <c r="P59" s="72" t="n">
        <v>1874.83</v>
      </c>
      <c r="Q59" s="72" t="n">
        <v>5.73</v>
      </c>
      <c r="R59" s="51" t="n">
        <f aca="false">P59/3600</f>
        <v>0.52078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634.92</v>
      </c>
      <c r="I60" s="74" t="n">
        <v>4.29</v>
      </c>
      <c r="J60" s="56" t="n">
        <f aca="false">H60/3600</f>
        <v>0.454144444444444</v>
      </c>
      <c r="L60" s="73" t="n">
        <v>598.7088</v>
      </c>
      <c r="M60" s="74" t="n">
        <v>34.1771</v>
      </c>
      <c r="N60" s="74" t="n">
        <v>40.8331</v>
      </c>
      <c r="O60" s="74" t="n">
        <v>41.742</v>
      </c>
      <c r="P60" s="74" t="n">
        <v>1695.46</v>
      </c>
      <c r="Q60" s="74" t="n">
        <v>4.23</v>
      </c>
      <c r="R60" s="56" t="n">
        <f aca="false">P60/3600</f>
        <v>0.47096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563.76</v>
      </c>
      <c r="I61" s="74" t="n">
        <v>3.84</v>
      </c>
      <c r="J61" s="56" t="n">
        <f aca="false">H61/3600</f>
        <v>0.434377777777778</v>
      </c>
      <c r="L61" s="73" t="n">
        <v>269.4864</v>
      </c>
      <c r="M61" s="74" t="n">
        <v>31.4544</v>
      </c>
      <c r="N61" s="74" t="n">
        <v>39.3115</v>
      </c>
      <c r="O61" s="74" t="n">
        <v>40.1513</v>
      </c>
      <c r="P61" s="74" t="n">
        <v>1519.8</v>
      </c>
      <c r="Q61" s="74" t="n">
        <v>3.71</v>
      </c>
      <c r="R61" s="56" t="n">
        <f aca="false">P61/3600</f>
        <v>0.42216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517.79</v>
      </c>
      <c r="I62" s="76" t="n">
        <v>3.68</v>
      </c>
      <c r="J62" s="62" t="n">
        <f aca="false">H62/3600</f>
        <v>0.421608333333333</v>
      </c>
      <c r="L62" s="75" t="n">
        <v>135.2392</v>
      </c>
      <c r="M62" s="76" t="n">
        <v>28.8195</v>
      </c>
      <c r="N62" s="76" t="n">
        <v>38.2021</v>
      </c>
      <c r="O62" s="76" t="n">
        <v>38.972</v>
      </c>
      <c r="P62" s="76" t="n">
        <v>1486.86</v>
      </c>
      <c r="Q62" s="76" t="n">
        <v>3.62</v>
      </c>
      <c r="R62" s="62" t="n">
        <f aca="false">P62/3600</f>
        <v>0.41301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519.18</v>
      </c>
      <c r="I63" s="72" t="n">
        <v>4.63</v>
      </c>
      <c r="J63" s="51" t="n">
        <f aca="false">H63/3600</f>
        <v>0.421994444444444</v>
      </c>
      <c r="L63" s="71" t="n">
        <v>1579.8008</v>
      </c>
      <c r="M63" s="72" t="n">
        <v>37.6996</v>
      </c>
      <c r="N63" s="72" t="n">
        <v>40.6999</v>
      </c>
      <c r="O63" s="72" t="n">
        <v>41.5692</v>
      </c>
      <c r="P63" s="72" t="n">
        <v>1522.21</v>
      </c>
      <c r="Q63" s="72" t="n">
        <v>4.54</v>
      </c>
      <c r="R63" s="51" t="n">
        <f aca="false">P63/3600</f>
        <v>0.42283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373.02</v>
      </c>
      <c r="I64" s="74" t="n">
        <v>3.74</v>
      </c>
      <c r="J64" s="56" t="n">
        <f aca="false">H64/3600</f>
        <v>0.381394444444444</v>
      </c>
      <c r="L64" s="73" t="n">
        <v>729.0736</v>
      </c>
      <c r="M64" s="74" t="n">
        <v>34.4236</v>
      </c>
      <c r="N64" s="74" t="n">
        <v>38.3062</v>
      </c>
      <c r="O64" s="74" t="n">
        <v>39.0278</v>
      </c>
      <c r="P64" s="74" t="n">
        <v>1340.82</v>
      </c>
      <c r="Q64" s="74" t="n">
        <v>3.76</v>
      </c>
      <c r="R64" s="56" t="n">
        <f aca="false">P64/3600</f>
        <v>0.3724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1268.91</v>
      </c>
      <c r="I65" s="74" t="n">
        <v>3.16</v>
      </c>
      <c r="J65" s="56" t="n">
        <f aca="false">H65/3600</f>
        <v>0.352475</v>
      </c>
      <c r="L65" s="73" t="n">
        <v>342.7672</v>
      </c>
      <c r="M65" s="74" t="n">
        <v>31.3691</v>
      </c>
      <c r="N65" s="74" t="n">
        <v>36.4143</v>
      </c>
      <c r="O65" s="74" t="n">
        <v>37.0917</v>
      </c>
      <c r="P65" s="74" t="n">
        <v>1249.15</v>
      </c>
      <c r="Q65" s="74" t="n">
        <v>3.07</v>
      </c>
      <c r="R65" s="56" t="n">
        <f aca="false">P65/3600</f>
        <v>0.34698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1206.12</v>
      </c>
      <c r="I66" s="76" t="n">
        <v>2.67</v>
      </c>
      <c r="J66" s="62" t="n">
        <f aca="false">H66/3600</f>
        <v>0.335033333333333</v>
      </c>
      <c r="L66" s="75" t="n">
        <v>160.4056</v>
      </c>
      <c r="M66" s="76" t="n">
        <v>28.5774</v>
      </c>
      <c r="N66" s="76" t="n">
        <v>35.0679</v>
      </c>
      <c r="O66" s="76" t="n">
        <v>35.6462</v>
      </c>
      <c r="P66" s="76" t="n">
        <v>1219.98</v>
      </c>
      <c r="Q66" s="76" t="n">
        <v>2.77</v>
      </c>
      <c r="R66" s="62" t="n">
        <f aca="false">P66/3600</f>
        <v>0.33888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1088.81</v>
      </c>
      <c r="I67" s="72" t="n">
        <v>3.35</v>
      </c>
      <c r="J67" s="51" t="n">
        <f aca="false">H67/3600</f>
        <v>0.302447222222222</v>
      </c>
      <c r="L67" s="71" t="n">
        <v>1178.4688</v>
      </c>
      <c r="M67" s="72" t="n">
        <v>38.9748</v>
      </c>
      <c r="N67" s="72" t="n">
        <v>41.035</v>
      </c>
      <c r="O67" s="72" t="n">
        <v>42.1124</v>
      </c>
      <c r="P67" s="72" t="n">
        <v>1122.29</v>
      </c>
      <c r="Q67" s="72" t="n">
        <v>3.25</v>
      </c>
      <c r="R67" s="51" t="n">
        <f aca="false">P67/3600</f>
        <v>0.31174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986.63</v>
      </c>
      <c r="I68" s="74" t="n">
        <v>2.7</v>
      </c>
      <c r="J68" s="56" t="n">
        <f aca="false">H68/3600</f>
        <v>0.274063888888889</v>
      </c>
      <c r="L68" s="73" t="n">
        <v>586.624</v>
      </c>
      <c r="M68" s="74" t="n">
        <v>35.39</v>
      </c>
      <c r="N68" s="74" t="n">
        <v>38.4957</v>
      </c>
      <c r="O68" s="74" t="n">
        <v>39.6631</v>
      </c>
      <c r="P68" s="74" t="n">
        <v>1019.94</v>
      </c>
      <c r="Q68" s="74" t="n">
        <v>2.69</v>
      </c>
      <c r="R68" s="56" t="n">
        <f aca="false">P68/3600</f>
        <v>0.28331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906.15</v>
      </c>
      <c r="I69" s="74" t="n">
        <v>2.36</v>
      </c>
      <c r="J69" s="56" t="n">
        <f aca="false">H69/3600</f>
        <v>0.251708333333333</v>
      </c>
      <c r="L69" s="73" t="n">
        <v>285.7512</v>
      </c>
      <c r="M69" s="74" t="n">
        <v>32.0677</v>
      </c>
      <c r="N69" s="74" t="n">
        <v>36.5411</v>
      </c>
      <c r="O69" s="74" t="n">
        <v>37.7164</v>
      </c>
      <c r="P69" s="74" t="n">
        <v>912.27</v>
      </c>
      <c r="Q69" s="74" t="n">
        <v>2.35</v>
      </c>
      <c r="R69" s="56" t="n">
        <f aca="false">P69/3600</f>
        <v>0.25340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842.16</v>
      </c>
      <c r="I70" s="76" t="n">
        <v>1.99</v>
      </c>
      <c r="J70" s="62" t="n">
        <f aca="false">H70/3600</f>
        <v>0.233933333333333</v>
      </c>
      <c r="L70" s="75" t="n">
        <v>141.0888</v>
      </c>
      <c r="M70" s="76" t="n">
        <v>29.3899</v>
      </c>
      <c r="N70" s="76" t="n">
        <v>35.1689</v>
      </c>
      <c r="O70" s="76" t="n">
        <v>36.2528</v>
      </c>
      <c r="P70" s="76" t="n">
        <v>843.47</v>
      </c>
      <c r="Q70" s="76" t="n">
        <v>2.05</v>
      </c>
      <c r="R70" s="62" t="n">
        <f aca="false">P70/3600</f>
        <v>0.23429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4</v>
      </c>
      <c r="B83" s="77" t="s">
        <v>45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6368.18</v>
      </c>
      <c r="I83" s="72" t="n">
        <v>14.99</v>
      </c>
      <c r="J83" s="51" t="n">
        <f aca="false">H83/3600</f>
        <v>1.76893888888889</v>
      </c>
      <c r="L83" s="71" t="n">
        <v>3612.984</v>
      </c>
      <c r="M83" s="72" t="n">
        <v>40.1861</v>
      </c>
      <c r="N83" s="72" t="n">
        <v>42.285</v>
      </c>
      <c r="O83" s="72" t="n">
        <v>42.7477</v>
      </c>
      <c r="P83" s="72" t="n">
        <v>6405.55</v>
      </c>
      <c r="Q83" s="72" t="n">
        <v>15.07</v>
      </c>
      <c r="R83" s="51" t="n">
        <f aca="false">P83/3600</f>
        <v>1.77931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5951.61</v>
      </c>
      <c r="I84" s="74" t="n">
        <v>12.83</v>
      </c>
      <c r="J84" s="56" t="n">
        <f aca="false">H84/3600</f>
        <v>1.653225</v>
      </c>
      <c r="L84" s="73" t="n">
        <v>1804.6896</v>
      </c>
      <c r="M84" s="74" t="n">
        <v>37.0824</v>
      </c>
      <c r="N84" s="74" t="n">
        <v>39.7543</v>
      </c>
      <c r="O84" s="74" t="n">
        <v>39.9092</v>
      </c>
      <c r="P84" s="74" t="n">
        <v>5783.57</v>
      </c>
      <c r="Q84" s="74" t="n">
        <v>12.91</v>
      </c>
      <c r="R84" s="56" t="n">
        <f aca="false">P84/3600</f>
        <v>1.60654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5503.94</v>
      </c>
      <c r="I85" s="74" t="n">
        <v>11.06</v>
      </c>
      <c r="J85" s="56" t="n">
        <f aca="false">H85/3600</f>
        <v>1.52887222222222</v>
      </c>
      <c r="L85" s="73" t="n">
        <v>908.2864</v>
      </c>
      <c r="M85" s="74" t="n">
        <v>34.0827</v>
      </c>
      <c r="N85" s="74" t="n">
        <v>37.6355</v>
      </c>
      <c r="O85" s="74" t="n">
        <v>37.6003</v>
      </c>
      <c r="P85" s="74" t="n">
        <v>5631.09</v>
      </c>
      <c r="Q85" s="74" t="n">
        <v>11.04</v>
      </c>
      <c r="R85" s="56" t="n">
        <f aca="false">P85/3600</f>
        <v>1.564191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5188.35</v>
      </c>
      <c r="I86" s="76" t="n">
        <v>9.88</v>
      </c>
      <c r="J86" s="62" t="n">
        <f aca="false">H86/3600</f>
        <v>1.44120833333333</v>
      </c>
      <c r="L86" s="75" t="n">
        <v>482.3656</v>
      </c>
      <c r="M86" s="76" t="n">
        <v>31.4118</v>
      </c>
      <c r="N86" s="76" t="n">
        <v>36.013</v>
      </c>
      <c r="O86" s="76" t="n">
        <v>35.86</v>
      </c>
      <c r="P86" s="76" t="n">
        <v>5320.18</v>
      </c>
      <c r="Q86" s="76" t="n">
        <v>10.16</v>
      </c>
      <c r="R86" s="62" t="n">
        <f aca="false">P86/3600</f>
        <v>1.47782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13667.15</v>
      </c>
      <c r="I87" s="72" t="n">
        <v>31.49</v>
      </c>
      <c r="J87" s="51" t="n">
        <f aca="false">H87/3600</f>
        <v>3.79643055555556</v>
      </c>
      <c r="L87" s="71" t="n">
        <v>5474.4101</v>
      </c>
      <c r="M87" s="72" t="n">
        <v>41.5584</v>
      </c>
      <c r="N87" s="72" t="n">
        <v>45.1733</v>
      </c>
      <c r="O87" s="72" t="n">
        <v>45.0383</v>
      </c>
      <c r="P87" s="72" t="n">
        <v>13864.2</v>
      </c>
      <c r="Q87" s="72" t="n">
        <v>31.78</v>
      </c>
      <c r="R87" s="51" t="n">
        <f aca="false">P87/3600</f>
        <v>3.85116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12367.57</v>
      </c>
      <c r="I88" s="74" t="n">
        <v>27.93</v>
      </c>
      <c r="J88" s="56" t="n">
        <f aca="false">H88/3600</f>
        <v>3.43543611111111</v>
      </c>
      <c r="L88" s="73" t="n">
        <v>2849.904</v>
      </c>
      <c r="M88" s="74" t="n">
        <v>37.7876</v>
      </c>
      <c r="N88" s="74" t="n">
        <v>42.4524</v>
      </c>
      <c r="O88" s="74" t="n">
        <v>42.0152</v>
      </c>
      <c r="P88" s="74" t="n">
        <v>12317.51</v>
      </c>
      <c r="Q88" s="74" t="n">
        <v>26.95</v>
      </c>
      <c r="R88" s="56" t="n">
        <f aca="false">P88/3600</f>
        <v>3.42153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11231.81</v>
      </c>
      <c r="I89" s="74" t="n">
        <v>22.34</v>
      </c>
      <c r="J89" s="56" t="n">
        <f aca="false">H89/3600</f>
        <v>3.11994722222222</v>
      </c>
      <c r="L89" s="73" t="n">
        <v>1406.2949</v>
      </c>
      <c r="M89" s="74" t="n">
        <v>34.1753</v>
      </c>
      <c r="N89" s="74" t="n">
        <v>40.3557</v>
      </c>
      <c r="O89" s="74" t="n">
        <v>39.6722</v>
      </c>
      <c r="P89" s="74" t="n">
        <v>11298.97</v>
      </c>
      <c r="Q89" s="74" t="n">
        <v>23.52</v>
      </c>
      <c r="R89" s="56" t="n">
        <f aca="false">P89/3600</f>
        <v>3.13860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10510.17</v>
      </c>
      <c r="I90" s="76" t="n">
        <v>21.09</v>
      </c>
      <c r="J90" s="62" t="n">
        <f aca="false">H90/3600</f>
        <v>2.91949166666667</v>
      </c>
      <c r="L90" s="75" t="n">
        <v>694.7285</v>
      </c>
      <c r="M90" s="76" t="n">
        <v>31.1218</v>
      </c>
      <c r="N90" s="76" t="n">
        <v>38.8853</v>
      </c>
      <c r="O90" s="76" t="n">
        <v>37.9181</v>
      </c>
      <c r="P90" s="76" t="n">
        <v>10291.67</v>
      </c>
      <c r="Q90" s="76" t="n">
        <v>20.48</v>
      </c>
      <c r="R90" s="62" t="n">
        <f aca="false">P90/3600</f>
        <v>2.85879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5883.55</v>
      </c>
      <c r="I91" s="72" t="n">
        <v>10.84</v>
      </c>
      <c r="J91" s="51" t="n">
        <f aca="false">H91/3600</f>
        <v>1.63431944444444</v>
      </c>
      <c r="L91" s="71" t="n">
        <v>1516.5752</v>
      </c>
      <c r="M91" s="72" t="n">
        <v>45.7204</v>
      </c>
      <c r="N91" s="72" t="n">
        <v>44.8405</v>
      </c>
      <c r="O91" s="72" t="n">
        <v>44.8155</v>
      </c>
      <c r="P91" s="72" t="n">
        <v>5937.95</v>
      </c>
      <c r="Q91" s="72" t="n">
        <v>10.48</v>
      </c>
      <c r="R91" s="51" t="n">
        <f aca="false">P91/3600</f>
        <v>1.64943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5774.45</v>
      </c>
      <c r="I92" s="74" t="n">
        <v>10.83</v>
      </c>
      <c r="J92" s="56" t="n">
        <f aca="false">H92/3600</f>
        <v>1.60401388888889</v>
      </c>
      <c r="L92" s="73" t="n">
        <v>1143.288</v>
      </c>
      <c r="M92" s="74" t="n">
        <v>41.3299</v>
      </c>
      <c r="N92" s="74" t="n">
        <v>41.3096</v>
      </c>
      <c r="O92" s="74" t="n">
        <v>41.2762</v>
      </c>
      <c r="P92" s="74" t="n">
        <v>5638.64</v>
      </c>
      <c r="Q92" s="74" t="n">
        <v>10.48</v>
      </c>
      <c r="R92" s="56" t="n">
        <f aca="false">P92/3600</f>
        <v>1.56628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5752.4</v>
      </c>
      <c r="I93" s="74" t="n">
        <v>10.79</v>
      </c>
      <c r="J93" s="56" t="n">
        <f aca="false">H93/3600</f>
        <v>1.59788888888889</v>
      </c>
      <c r="L93" s="73" t="n">
        <v>849.3704</v>
      </c>
      <c r="M93" s="74" t="n">
        <v>36.6491</v>
      </c>
      <c r="N93" s="74" t="n">
        <v>39.1832</v>
      </c>
      <c r="O93" s="74" t="n">
        <v>39.0888</v>
      </c>
      <c r="P93" s="74" t="n">
        <v>5567.66</v>
      </c>
      <c r="Q93" s="74" t="n">
        <v>10.45</v>
      </c>
      <c r="R93" s="56" t="n">
        <f aca="false">P93/3600</f>
        <v>1.54657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5700.59</v>
      </c>
      <c r="I94" s="76" t="n">
        <v>10.61</v>
      </c>
      <c r="J94" s="62" t="n">
        <f aca="false">H94/3600</f>
        <v>1.58349722222222</v>
      </c>
      <c r="L94" s="75" t="n">
        <v>608.34</v>
      </c>
      <c r="M94" s="76" t="n">
        <v>32.0303</v>
      </c>
      <c r="N94" s="76" t="n">
        <v>37.8874</v>
      </c>
      <c r="O94" s="76" t="n">
        <v>37.5935</v>
      </c>
      <c r="P94" s="76" t="n">
        <v>5804.58</v>
      </c>
      <c r="Q94" s="76" t="n">
        <v>10.25</v>
      </c>
      <c r="R94" s="62" t="n">
        <f aca="false">P94/3600</f>
        <v>1.61238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10029.02</v>
      </c>
      <c r="I95" s="72" t="n">
        <v>21.15</v>
      </c>
      <c r="J95" s="51" t="n">
        <f aca="false">H95/3600</f>
        <v>2.78583888888889</v>
      </c>
      <c r="L95" s="71" t="n">
        <v>857.3658</v>
      </c>
      <c r="M95" s="72" t="n">
        <v>49.3599</v>
      </c>
      <c r="N95" s="72" t="n">
        <v>52.4933</v>
      </c>
      <c r="O95" s="72" t="n">
        <v>53.5333</v>
      </c>
      <c r="P95" s="72" t="n">
        <v>9906.12</v>
      </c>
      <c r="Q95" s="72" t="n">
        <v>20.79</v>
      </c>
      <c r="R95" s="51" t="n">
        <f aca="false">P95/3600</f>
        <v>2.751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9784.96</v>
      </c>
      <c r="I96" s="74" t="n">
        <v>20.02</v>
      </c>
      <c r="J96" s="56" t="n">
        <f aca="false">H96/3600</f>
        <v>2.71804444444444</v>
      </c>
      <c r="L96" s="73" t="n">
        <v>537.3507</v>
      </c>
      <c r="M96" s="74" t="n">
        <v>45.645</v>
      </c>
      <c r="N96" s="74" t="n">
        <v>49.1895</v>
      </c>
      <c r="O96" s="74" t="n">
        <v>50.5021</v>
      </c>
      <c r="P96" s="74" t="n">
        <v>9662.46</v>
      </c>
      <c r="Q96" s="74" t="n">
        <v>19.96</v>
      </c>
      <c r="R96" s="56" t="n">
        <f aca="false">P96/3600</f>
        <v>2.68401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9635.51</v>
      </c>
      <c r="I97" s="74" t="n">
        <v>19.71</v>
      </c>
      <c r="J97" s="56" t="n">
        <f aca="false">H97/3600</f>
        <v>2.67653055555556</v>
      </c>
      <c r="L97" s="73" t="n">
        <v>341.1469</v>
      </c>
      <c r="M97" s="74" t="n">
        <v>42.02</v>
      </c>
      <c r="N97" s="74" t="n">
        <v>46.8876</v>
      </c>
      <c r="O97" s="74" t="n">
        <v>48.0965</v>
      </c>
      <c r="P97" s="74" t="n">
        <v>9704.25</v>
      </c>
      <c r="Q97" s="74" t="n">
        <v>19.24</v>
      </c>
      <c r="R97" s="56" t="n">
        <f aca="false">P97/3600</f>
        <v>2.69562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9406.72</v>
      </c>
      <c r="I98" s="76" t="n">
        <v>18.22</v>
      </c>
      <c r="J98" s="62" t="n">
        <f aca="false">H98/3600</f>
        <v>2.61297777777778</v>
      </c>
      <c r="L98" s="75" t="n">
        <v>223.3203</v>
      </c>
      <c r="M98" s="76" t="n">
        <v>38.429</v>
      </c>
      <c r="N98" s="76" t="n">
        <v>44.8652</v>
      </c>
      <c r="O98" s="76" t="n">
        <v>46.2058</v>
      </c>
      <c r="P98" s="76" t="n">
        <v>9499.23</v>
      </c>
      <c r="Q98" s="76" t="n">
        <v>18.9</v>
      </c>
      <c r="R98" s="62" t="n">
        <f aca="false">P98/3600</f>
        <v>2.63867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9.7557480290234</v>
      </c>
      <c r="J106" s="80" t="n">
        <f aca="false">GEOMEAN(J3:J98)</f>
        <v>2.37762212260485</v>
      </c>
      <c r="Q106" s="80" t="n">
        <f aca="false">GEOMEAN(Q3:Q98)</f>
        <v>19.6664646001014</v>
      </c>
      <c r="R106" s="80" t="n">
        <f aca="false">GEOMEAN(R3:R98)</f>
        <v>2.37718686835863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0.99548063536795</v>
      </c>
      <c r="R107" s="81" t="n">
        <f aca="false">R106/J106</f>
        <v>0.999816937165043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798202777777778</v>
      </c>
      <c r="J108" s="80" t="n">
        <f aca="false">SUM(J3:J98)</f>
        <v>337.148683333333</v>
      </c>
      <c r="Q108" s="80" t="n">
        <f aca="false">SUM(Q3:Q98)/3600</f>
        <v>0.791866666666667</v>
      </c>
      <c r="R108" s="80" t="n">
        <f aca="false">SUM(R3:R98)</f>
        <v>337.084997222222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6.7507543665544</v>
      </c>
      <c r="J113" s="80" t="n">
        <f aca="false">GEOMEAN(J3:J10,J19:J82)</f>
        <v>1.97723842561949</v>
      </c>
      <c r="Q113" s="80" t="n">
        <f aca="false">GEOMEAN(Q3:Q10,Q19:Q82)</f>
        <v>16.7065228126578</v>
      </c>
      <c r="R113" s="80" t="n">
        <f aca="false">GEOMEAN(R3:R10,R19:R82)</f>
        <v>1.97651127763185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0.997359429138013</v>
      </c>
      <c r="R114" s="81" t="n">
        <f aca="false">R113/J113</f>
        <v>0.99963224061488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ris Rosewarne</cp:lastModifiedBy>
  <dcterms:modified xsi:type="dcterms:W3CDTF">2012-01-12T14:07:45Z</dcterms:modified>
  <cp:revision>0</cp:revision>
  <dc:subject/>
  <dc:title/>
</cp:coreProperties>
</file>