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JCTVC-H0133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1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886278"/>
        <c:axId val="74016424"/>
      </c:scatterChart>
      <c:valAx>
        <c:axId val="5688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424"/>
        <c:crossesAt val="0"/>
        <c:crossBetween val="midCat"/>
      </c:valAx>
      <c:valAx>
        <c:axId val="7401642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1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190609"/>
        <c:axId val="83227327"/>
      </c:scatterChart>
      <c:valAx>
        <c:axId val="3319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327"/>
        <c:crossesAt val="0"/>
        <c:crossBetween val="midCat"/>
      </c:valAx>
      <c:valAx>
        <c:axId val="8322732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6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1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692372"/>
        <c:axId val="85530247"/>
      </c:scatterChart>
      <c:valAx>
        <c:axId val="1669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247"/>
        <c:crossesAt val="0"/>
        <c:crossBetween val="midCat"/>
      </c:valAx>
      <c:valAx>
        <c:axId val="8553024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3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1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566964"/>
        <c:axId val="77925985"/>
      </c:scatterChart>
      <c:valAx>
        <c:axId val="295669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985"/>
        <c:crossesAt val="0"/>
        <c:crossBetween val="midCat"/>
      </c:valAx>
      <c:valAx>
        <c:axId val="7792598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9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726458311153</v>
      </c>
      <c r="D25" s="23"/>
      <c r="E25" s="23"/>
      <c r="F25" s="23" t="n">
        <f aca="false">'RA-LC'!R114</f>
        <v>1.0092056347986</v>
      </c>
      <c r="G25" s="23"/>
      <c r="H25" s="23"/>
      <c r="I25" s="23" t="n">
        <f aca="false">'RA-HE10'!R114</f>
        <v>0.99993824378449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342847715646</v>
      </c>
      <c r="D26" s="24"/>
      <c r="E26" s="24"/>
      <c r="F26" s="24" t="n">
        <f aca="false">'RA-LC'!Q114</f>
        <v>1.00150455531103</v>
      </c>
      <c r="G26" s="24"/>
      <c r="H26" s="24"/>
      <c r="I26" s="24" t="n">
        <f aca="false">'RA-HE10'!Q114</f>
        <v>0.97139473057247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490918246965</v>
      </c>
      <c r="D38" s="23"/>
      <c r="E38" s="23"/>
      <c r="F38" s="23" t="n">
        <f aca="false">'LB-LC'!R114</f>
        <v>1.005627261668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9826782513674</v>
      </c>
      <c r="D39" s="24"/>
      <c r="E39" s="24"/>
      <c r="F39" s="24" t="n">
        <f aca="false">'LB-LC'!Q114</f>
        <v>0.99939228332512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90" colorId="64" zoomScale="100" zoomScaleNormal="100" zoomScalePageLayoutView="100" workbookViewId="0">
      <selection pane="topLeft" activeCell="M101" activeCellId="0" sqref="M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0560.23</v>
      </c>
      <c r="I19" s="72" t="n">
        <v>35.87</v>
      </c>
      <c r="J19" s="51" t="n">
        <f aca="false">H19/3600</f>
        <v>5.711175</v>
      </c>
      <c r="L19" s="71" t="n">
        <v>5329.3776</v>
      </c>
      <c r="M19" s="72" t="n">
        <v>41.4691</v>
      </c>
      <c r="N19" s="72" t="n">
        <v>43.0578</v>
      </c>
      <c r="O19" s="72" t="n">
        <v>44.4911</v>
      </c>
      <c r="P19" s="72" t="n">
        <v>20684.77</v>
      </c>
      <c r="Q19" s="72" t="n">
        <v>36.04</v>
      </c>
      <c r="R19" s="51" t="n">
        <f aca="false">P19/3600</f>
        <v>5.7457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9272.29</v>
      </c>
      <c r="I20" s="74" t="n">
        <v>29.76</v>
      </c>
      <c r="J20" s="56" t="n">
        <f aca="false">H20/3600</f>
        <v>5.35341388888889</v>
      </c>
      <c r="L20" s="73" t="n">
        <v>2481.5448</v>
      </c>
      <c r="M20" s="74" t="n">
        <v>39.478</v>
      </c>
      <c r="N20" s="74" t="n">
        <v>41.4277</v>
      </c>
      <c r="O20" s="74" t="n">
        <v>42.6026</v>
      </c>
      <c r="P20" s="74" t="n">
        <v>19362.46</v>
      </c>
      <c r="Q20" s="74" t="n">
        <v>29.85</v>
      </c>
      <c r="R20" s="56" t="n">
        <f aca="false">P20/3600</f>
        <v>5.3784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8087.18</v>
      </c>
      <c r="I21" s="74" t="n">
        <v>25.96</v>
      </c>
      <c r="J21" s="56" t="n">
        <f aca="false">H21/3600</f>
        <v>5.02421666666667</v>
      </c>
      <c r="L21" s="73" t="n">
        <v>1184.7408</v>
      </c>
      <c r="M21" s="74" t="n">
        <v>36.9494</v>
      </c>
      <c r="N21" s="74" t="n">
        <v>40.1805</v>
      </c>
      <c r="O21" s="74" t="n">
        <v>41.373</v>
      </c>
      <c r="P21" s="74" t="n">
        <v>18319.18</v>
      </c>
      <c r="Q21" s="74" t="n">
        <v>26.3</v>
      </c>
      <c r="R21" s="56" t="n">
        <f aca="false">P21/3600</f>
        <v>5.0886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7198.03</v>
      </c>
      <c r="I22" s="76" t="n">
        <v>24.42</v>
      </c>
      <c r="J22" s="62" t="n">
        <f aca="false">H22/3600</f>
        <v>4.77723055555556</v>
      </c>
      <c r="L22" s="75" t="n">
        <v>566.5184</v>
      </c>
      <c r="M22" s="76" t="n">
        <v>34.3315</v>
      </c>
      <c r="N22" s="76" t="n">
        <v>39.3307</v>
      </c>
      <c r="O22" s="76" t="n">
        <v>40.607</v>
      </c>
      <c r="P22" s="76" t="n">
        <v>17349.77</v>
      </c>
      <c r="Q22" s="76" t="n">
        <v>24.52</v>
      </c>
      <c r="R22" s="62" t="n">
        <f aca="false">P22/3600</f>
        <v>4.8193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765.12</v>
      </c>
      <c r="I23" s="72" t="n">
        <v>37.19</v>
      </c>
      <c r="J23" s="51" t="n">
        <f aca="false">H23/3600</f>
        <v>5.21253333333333</v>
      </c>
      <c r="L23" s="71" t="n">
        <v>7848.6232</v>
      </c>
      <c r="M23" s="72" t="n">
        <v>39.648</v>
      </c>
      <c r="N23" s="72" t="n">
        <v>41.6693</v>
      </c>
      <c r="O23" s="72" t="n">
        <v>42.7366</v>
      </c>
      <c r="P23" s="72" t="n">
        <v>18914.62</v>
      </c>
      <c r="Q23" s="72" t="n">
        <v>37.01</v>
      </c>
      <c r="R23" s="51" t="n">
        <f aca="false">P23/3600</f>
        <v>5.2540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7479.68</v>
      </c>
      <c r="I24" s="74" t="n">
        <v>30.41</v>
      </c>
      <c r="J24" s="56" t="n">
        <f aca="false">H24/3600</f>
        <v>4.85546666666667</v>
      </c>
      <c r="L24" s="73" t="n">
        <v>3187.5464</v>
      </c>
      <c r="M24" s="74" t="n">
        <v>36.7971</v>
      </c>
      <c r="N24" s="74" t="n">
        <v>39.581</v>
      </c>
      <c r="O24" s="74" t="n">
        <v>40.5753</v>
      </c>
      <c r="P24" s="74" t="n">
        <v>17524.31</v>
      </c>
      <c r="Q24" s="74" t="n">
        <v>29.66</v>
      </c>
      <c r="R24" s="56" t="n">
        <f aca="false">P24/3600</f>
        <v>4.8678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6532.96</v>
      </c>
      <c r="I25" s="74" t="n">
        <v>25.98</v>
      </c>
      <c r="J25" s="56" t="n">
        <f aca="false">H25/3600</f>
        <v>4.59248888888889</v>
      </c>
      <c r="L25" s="73" t="n">
        <v>1349.192</v>
      </c>
      <c r="M25" s="74" t="n">
        <v>34.0493</v>
      </c>
      <c r="N25" s="74" t="n">
        <v>37.986</v>
      </c>
      <c r="O25" s="74" t="n">
        <v>39.2356</v>
      </c>
      <c r="P25" s="74" t="n">
        <v>16630.61</v>
      </c>
      <c r="Q25" s="74" t="n">
        <v>26.12</v>
      </c>
      <c r="R25" s="56" t="n">
        <f aca="false">P25/3600</f>
        <v>4.6196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910.42</v>
      </c>
      <c r="I26" s="76" t="n">
        <v>22.51</v>
      </c>
      <c r="J26" s="62" t="n">
        <f aca="false">H26/3600</f>
        <v>4.41956111111111</v>
      </c>
      <c r="L26" s="75" t="n">
        <v>580.8264</v>
      </c>
      <c r="M26" s="76" t="n">
        <v>31.5079</v>
      </c>
      <c r="N26" s="76" t="n">
        <v>36.9229</v>
      </c>
      <c r="O26" s="76" t="n">
        <v>38.5087</v>
      </c>
      <c r="P26" s="76" t="n">
        <v>15993.3</v>
      </c>
      <c r="Q26" s="76" t="n">
        <v>23.42</v>
      </c>
      <c r="R26" s="62" t="n">
        <f aca="false">P26/3600</f>
        <v>4.4425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941.92</v>
      </c>
      <c r="I27" s="72" t="n">
        <v>74.03</v>
      </c>
      <c r="J27" s="51" t="n">
        <f aca="false">H27/3600</f>
        <v>10.8172</v>
      </c>
      <c r="L27" s="71" t="n">
        <v>19779.1376</v>
      </c>
      <c r="M27" s="72" t="n">
        <v>38.5358</v>
      </c>
      <c r="N27" s="72" t="n">
        <v>39.8836</v>
      </c>
      <c r="O27" s="72" t="n">
        <v>43.0141</v>
      </c>
      <c r="P27" s="72" t="n">
        <v>39297.06</v>
      </c>
      <c r="Q27" s="72" t="n">
        <v>72.58</v>
      </c>
      <c r="R27" s="51" t="n">
        <f aca="false">P27/3600</f>
        <v>10.9158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4595.71</v>
      </c>
      <c r="I28" s="74" t="n">
        <v>52.95</v>
      </c>
      <c r="J28" s="56" t="n">
        <f aca="false">H28/3600</f>
        <v>9.60991944444444</v>
      </c>
      <c r="L28" s="73" t="n">
        <v>6033.008</v>
      </c>
      <c r="M28" s="74" t="n">
        <v>36.594</v>
      </c>
      <c r="N28" s="74" t="n">
        <v>38.7162</v>
      </c>
      <c r="O28" s="74" t="n">
        <v>41.0729</v>
      </c>
      <c r="P28" s="74" t="n">
        <v>34778.14</v>
      </c>
      <c r="Q28" s="74" t="n">
        <v>52.87</v>
      </c>
      <c r="R28" s="56" t="n">
        <f aca="false">P28/3600</f>
        <v>9.6605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2909.28</v>
      </c>
      <c r="I29" s="74" t="n">
        <v>48.48</v>
      </c>
      <c r="J29" s="56" t="n">
        <f aca="false">H29/3600</f>
        <v>9.14146666666667</v>
      </c>
      <c r="L29" s="73" t="n">
        <v>2699.3608</v>
      </c>
      <c r="M29" s="74" t="n">
        <v>34.4289</v>
      </c>
      <c r="N29" s="74" t="n">
        <v>37.8103</v>
      </c>
      <c r="O29" s="74" t="n">
        <v>39.5349</v>
      </c>
      <c r="P29" s="74" t="n">
        <v>33085.16</v>
      </c>
      <c r="Q29" s="74" t="n">
        <v>47.74</v>
      </c>
      <c r="R29" s="56" t="n">
        <f aca="false">P29/3600</f>
        <v>9.1903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1538.73</v>
      </c>
      <c r="I30" s="76" t="n">
        <v>43.91</v>
      </c>
      <c r="J30" s="62" t="n">
        <f aca="false">H30/3600</f>
        <v>8.76075833333333</v>
      </c>
      <c r="L30" s="75" t="n">
        <v>1313.496</v>
      </c>
      <c r="M30" s="76" t="n">
        <v>32.1276</v>
      </c>
      <c r="N30" s="76" t="n">
        <v>37.0963</v>
      </c>
      <c r="O30" s="76" t="n">
        <v>38.3696</v>
      </c>
      <c r="P30" s="76" t="n">
        <v>31807.41</v>
      </c>
      <c r="Q30" s="76" t="n">
        <v>41.9</v>
      </c>
      <c r="R30" s="62" t="n">
        <f aca="false">P30/3600</f>
        <v>8.8353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6121.39</v>
      </c>
      <c r="I31" s="72" t="n">
        <v>82.51</v>
      </c>
      <c r="J31" s="51" t="n">
        <f aca="false">H31/3600</f>
        <v>12.8114972222222</v>
      </c>
      <c r="L31" s="71" t="n">
        <v>20766.3936</v>
      </c>
      <c r="M31" s="72" t="n">
        <v>39.2589</v>
      </c>
      <c r="N31" s="72" t="n">
        <v>43.3913</v>
      </c>
      <c r="O31" s="72" t="n">
        <v>44.4776</v>
      </c>
      <c r="P31" s="72" t="n">
        <v>46284.17</v>
      </c>
      <c r="Q31" s="72" t="n">
        <v>83.69</v>
      </c>
      <c r="R31" s="51" t="n">
        <f aca="false">P31/3600</f>
        <v>12.8567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1470.61</v>
      </c>
      <c r="I32" s="74" t="n">
        <v>66.03</v>
      </c>
      <c r="J32" s="56" t="n">
        <f aca="false">H32/3600</f>
        <v>11.5196138888889</v>
      </c>
      <c r="L32" s="73" t="n">
        <v>7311.0712</v>
      </c>
      <c r="M32" s="74" t="n">
        <v>37.3986</v>
      </c>
      <c r="N32" s="74" t="n">
        <v>41.9836</v>
      </c>
      <c r="O32" s="74" t="n">
        <v>42.4111</v>
      </c>
      <c r="P32" s="74" t="n">
        <v>41836.05</v>
      </c>
      <c r="Q32" s="74" t="n">
        <v>65.34</v>
      </c>
      <c r="R32" s="56" t="n">
        <f aca="false">P32/3600</f>
        <v>11.6211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597.46</v>
      </c>
      <c r="I33" s="74" t="n">
        <v>58.31</v>
      </c>
      <c r="J33" s="56" t="n">
        <f aca="false">H33/3600</f>
        <v>10.7215166666667</v>
      </c>
      <c r="L33" s="73" t="n">
        <v>3359.1944</v>
      </c>
      <c r="M33" s="74" t="n">
        <v>35.4184</v>
      </c>
      <c r="N33" s="74" t="n">
        <v>40.6727</v>
      </c>
      <c r="O33" s="74" t="n">
        <v>40.577</v>
      </c>
      <c r="P33" s="74" t="n">
        <v>38920.28</v>
      </c>
      <c r="Q33" s="74" t="n">
        <v>57.89</v>
      </c>
      <c r="R33" s="56" t="n">
        <f aca="false">P33/3600</f>
        <v>10.8111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6685.92</v>
      </c>
      <c r="I34" s="76" t="n">
        <v>52.82</v>
      </c>
      <c r="J34" s="62" t="n">
        <f aca="false">H34/3600</f>
        <v>10.1905333333333</v>
      </c>
      <c r="L34" s="75" t="n">
        <v>1669.4704</v>
      </c>
      <c r="M34" s="76" t="n">
        <v>33.2444</v>
      </c>
      <c r="N34" s="76" t="n">
        <v>39.6512</v>
      </c>
      <c r="O34" s="76" t="n">
        <v>39.1941</v>
      </c>
      <c r="P34" s="76" t="n">
        <v>36781.68</v>
      </c>
      <c r="Q34" s="76" t="n">
        <v>51.42</v>
      </c>
      <c r="R34" s="62" t="n">
        <f aca="false">P34/3600</f>
        <v>10.2171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9656.32</v>
      </c>
      <c r="I35" s="72" t="n">
        <v>115.66</v>
      </c>
      <c r="J35" s="51" t="n">
        <f aca="false">H35/3600</f>
        <v>13.7934222222222</v>
      </c>
      <c r="L35" s="71" t="n">
        <v>46501.576</v>
      </c>
      <c r="M35" s="72" t="n">
        <v>37.7395</v>
      </c>
      <c r="N35" s="72" t="n">
        <v>41.7722</v>
      </c>
      <c r="O35" s="72" t="n">
        <v>43.867</v>
      </c>
      <c r="P35" s="72" t="n">
        <v>50109.27</v>
      </c>
      <c r="Q35" s="72" t="n">
        <v>118.2</v>
      </c>
      <c r="R35" s="51" t="n">
        <f aca="false">P35/3600</f>
        <v>13.9192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1417.06</v>
      </c>
      <c r="I36" s="74" t="n">
        <v>71.8</v>
      </c>
      <c r="J36" s="56" t="n">
        <f aca="false">H36/3600</f>
        <v>11.5047388888889</v>
      </c>
      <c r="L36" s="73" t="n">
        <v>7079.0456</v>
      </c>
      <c r="M36" s="74" t="n">
        <v>35.234</v>
      </c>
      <c r="N36" s="74" t="n">
        <v>40.2756</v>
      </c>
      <c r="O36" s="74" t="n">
        <v>42.6192</v>
      </c>
      <c r="P36" s="74" t="n">
        <v>41754.89</v>
      </c>
      <c r="Q36" s="74" t="n">
        <v>71.85</v>
      </c>
      <c r="R36" s="56" t="n">
        <f aca="false">P36/3600</f>
        <v>11.5985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9196.55</v>
      </c>
      <c r="I37" s="74" t="n">
        <v>58.4</v>
      </c>
      <c r="J37" s="56" t="n">
        <f aca="false">H37/3600</f>
        <v>10.8879305555556</v>
      </c>
      <c r="L37" s="73" t="n">
        <v>2015.5808</v>
      </c>
      <c r="M37" s="74" t="n">
        <v>33.4363</v>
      </c>
      <c r="N37" s="74" t="n">
        <v>39.0259</v>
      </c>
      <c r="O37" s="74" t="n">
        <v>41.5604</v>
      </c>
      <c r="P37" s="74" t="n">
        <v>39299.06</v>
      </c>
      <c r="Q37" s="74" t="n">
        <v>58.8</v>
      </c>
      <c r="R37" s="56" t="n">
        <f aca="false">P37/3600</f>
        <v>10.9164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208.47</v>
      </c>
      <c r="I38" s="76" t="n">
        <v>54.32</v>
      </c>
      <c r="J38" s="62" t="n">
        <f aca="false">H38/3600</f>
        <v>10.6134638888889</v>
      </c>
      <c r="L38" s="75" t="n">
        <v>765.8632</v>
      </c>
      <c r="M38" s="76" t="n">
        <v>31.2044</v>
      </c>
      <c r="N38" s="76" t="n">
        <v>38.168</v>
      </c>
      <c r="O38" s="76" t="n">
        <v>40.8381</v>
      </c>
      <c r="P38" s="76" t="n">
        <v>38237.6</v>
      </c>
      <c r="Q38" s="76" t="n">
        <v>54.37</v>
      </c>
      <c r="R38" s="62" t="n">
        <f aca="false">P38/3600</f>
        <v>10.621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750.35</v>
      </c>
      <c r="I39" s="72" t="n">
        <v>13.96</v>
      </c>
      <c r="J39" s="51" t="n">
        <f aca="false">H39/3600</f>
        <v>2.152875</v>
      </c>
      <c r="L39" s="71" t="n">
        <v>3799.3208</v>
      </c>
      <c r="M39" s="72" t="n">
        <v>40.058</v>
      </c>
      <c r="N39" s="72" t="n">
        <v>42.0362</v>
      </c>
      <c r="O39" s="72" t="n">
        <v>42.4538</v>
      </c>
      <c r="P39" s="72" t="n">
        <v>7836.75</v>
      </c>
      <c r="Q39" s="72" t="n">
        <v>14.31</v>
      </c>
      <c r="R39" s="51" t="n">
        <f aca="false">P39/3600</f>
        <v>2.1768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227.76</v>
      </c>
      <c r="I40" s="74" t="n">
        <v>11.77</v>
      </c>
      <c r="J40" s="56" t="n">
        <f aca="false">H40/3600</f>
        <v>2.00771111111111</v>
      </c>
      <c r="L40" s="73" t="n">
        <v>1824.2552</v>
      </c>
      <c r="M40" s="74" t="n">
        <v>36.9061</v>
      </c>
      <c r="N40" s="74" t="n">
        <v>39.5599</v>
      </c>
      <c r="O40" s="74" t="n">
        <v>39.6732</v>
      </c>
      <c r="P40" s="74" t="n">
        <v>7274.84</v>
      </c>
      <c r="Q40" s="74" t="n">
        <v>12.01</v>
      </c>
      <c r="R40" s="56" t="n">
        <f aca="false">P40/3600</f>
        <v>2.0207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51.64</v>
      </c>
      <c r="I41" s="74" t="n">
        <v>10.11</v>
      </c>
      <c r="J41" s="56" t="n">
        <f aca="false">H41/3600</f>
        <v>1.87545555555556</v>
      </c>
      <c r="L41" s="73" t="n">
        <v>862.6216</v>
      </c>
      <c r="M41" s="74" t="n">
        <v>33.9529</v>
      </c>
      <c r="N41" s="74" t="n">
        <v>37.7095</v>
      </c>
      <c r="O41" s="74" t="n">
        <v>37.5955</v>
      </c>
      <c r="P41" s="74" t="n">
        <v>6808.12</v>
      </c>
      <c r="Q41" s="74" t="n">
        <v>10.13</v>
      </c>
      <c r="R41" s="56" t="n">
        <f aca="false">P41/3600</f>
        <v>1.8911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418.56</v>
      </c>
      <c r="I42" s="76" t="n">
        <v>8.79</v>
      </c>
      <c r="J42" s="62" t="n">
        <f aca="false">H42/3600</f>
        <v>1.78293333333333</v>
      </c>
      <c r="L42" s="75" t="n">
        <v>428.3856</v>
      </c>
      <c r="M42" s="76" t="n">
        <v>31.3703</v>
      </c>
      <c r="N42" s="76" t="n">
        <v>36.4237</v>
      </c>
      <c r="O42" s="76" t="n">
        <v>36.0871</v>
      </c>
      <c r="P42" s="76" t="n">
        <v>6428.87</v>
      </c>
      <c r="Q42" s="76" t="n">
        <v>8.76</v>
      </c>
      <c r="R42" s="62" t="n">
        <f aca="false">P42/3600</f>
        <v>1.7857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159.41</v>
      </c>
      <c r="I43" s="72" t="n">
        <v>16.45</v>
      </c>
      <c r="J43" s="51" t="n">
        <f aca="false">H43/3600</f>
        <v>2.54428055555556</v>
      </c>
      <c r="L43" s="71" t="n">
        <v>4233.9304</v>
      </c>
      <c r="M43" s="72" t="n">
        <v>39.8128</v>
      </c>
      <c r="N43" s="72" t="n">
        <v>42.6963</v>
      </c>
      <c r="O43" s="72" t="n">
        <v>43.9327</v>
      </c>
      <c r="P43" s="72" t="n">
        <v>9146.17</v>
      </c>
      <c r="Q43" s="72" t="n">
        <v>16.63</v>
      </c>
      <c r="R43" s="51" t="n">
        <f aca="false">P43/3600</f>
        <v>2.5406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471.39</v>
      </c>
      <c r="I44" s="74" t="n">
        <v>13.95</v>
      </c>
      <c r="J44" s="56" t="n">
        <f aca="false">H44/3600</f>
        <v>2.35316388888889</v>
      </c>
      <c r="L44" s="73" t="n">
        <v>1915.0944</v>
      </c>
      <c r="M44" s="74" t="n">
        <v>36.9785</v>
      </c>
      <c r="N44" s="74" t="n">
        <v>40.6053</v>
      </c>
      <c r="O44" s="74" t="n">
        <v>41.5665</v>
      </c>
      <c r="P44" s="74" t="n">
        <v>8491.58</v>
      </c>
      <c r="Q44" s="74" t="n">
        <v>13.9</v>
      </c>
      <c r="R44" s="56" t="n">
        <f aca="false">P44/3600</f>
        <v>2.3587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033.94</v>
      </c>
      <c r="I45" s="74" t="n">
        <v>12.16</v>
      </c>
      <c r="J45" s="56" t="n">
        <f aca="false">H45/3600</f>
        <v>2.23165</v>
      </c>
      <c r="L45" s="73" t="n">
        <v>922.3344</v>
      </c>
      <c r="M45" s="74" t="n">
        <v>34.0313</v>
      </c>
      <c r="N45" s="74" t="n">
        <v>38.8803</v>
      </c>
      <c r="O45" s="74" t="n">
        <v>39.6899</v>
      </c>
      <c r="P45" s="74" t="n">
        <v>8081.31</v>
      </c>
      <c r="Q45" s="74" t="n">
        <v>12.02</v>
      </c>
      <c r="R45" s="56" t="n">
        <f aca="false">P45/3600</f>
        <v>2.2448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677.05</v>
      </c>
      <c r="I46" s="76" t="n">
        <v>10.44</v>
      </c>
      <c r="J46" s="62" t="n">
        <f aca="false">H46/3600</f>
        <v>2.13251388888889</v>
      </c>
      <c r="L46" s="75" t="n">
        <v>466.6624</v>
      </c>
      <c r="M46" s="76" t="n">
        <v>31.174</v>
      </c>
      <c r="N46" s="76" t="n">
        <v>37.6553</v>
      </c>
      <c r="O46" s="76" t="n">
        <v>38.3857</v>
      </c>
      <c r="P46" s="76" t="n">
        <v>7719.87</v>
      </c>
      <c r="Q46" s="76" t="n">
        <v>10.79</v>
      </c>
      <c r="R46" s="62" t="n">
        <f aca="false">P46/3600</f>
        <v>2.1444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239.3</v>
      </c>
      <c r="I47" s="72" t="n">
        <v>18.71</v>
      </c>
      <c r="J47" s="51" t="n">
        <f aca="false">H47/3600</f>
        <v>2.28869444444444</v>
      </c>
      <c r="L47" s="71" t="n">
        <v>8080.8904</v>
      </c>
      <c r="M47" s="72" t="n">
        <v>37.9582</v>
      </c>
      <c r="N47" s="72" t="n">
        <v>40.4874</v>
      </c>
      <c r="O47" s="72" t="n">
        <v>41.3493</v>
      </c>
      <c r="P47" s="72" t="n">
        <v>8271.25</v>
      </c>
      <c r="Q47" s="72" t="n">
        <v>19.2</v>
      </c>
      <c r="R47" s="51" t="n">
        <f aca="false">P47/3600</f>
        <v>2.2975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31.53</v>
      </c>
      <c r="I48" s="74" t="n">
        <v>14.4</v>
      </c>
      <c r="J48" s="56" t="n">
        <f aca="false">H48/3600</f>
        <v>2.06431388888889</v>
      </c>
      <c r="L48" s="73" t="n">
        <v>3497.7784</v>
      </c>
      <c r="M48" s="74" t="n">
        <v>34.2269</v>
      </c>
      <c r="N48" s="74" t="n">
        <v>37.9195</v>
      </c>
      <c r="O48" s="74" t="n">
        <v>38.731</v>
      </c>
      <c r="P48" s="74" t="n">
        <v>7461.8</v>
      </c>
      <c r="Q48" s="74" t="n">
        <v>14.67</v>
      </c>
      <c r="R48" s="56" t="n">
        <f aca="false">P48/3600</f>
        <v>2.0727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897.54</v>
      </c>
      <c r="I49" s="74" t="n">
        <v>11.78</v>
      </c>
      <c r="J49" s="56" t="n">
        <f aca="false">H49/3600</f>
        <v>1.91598333333333</v>
      </c>
      <c r="L49" s="73" t="n">
        <v>1537.9344</v>
      </c>
      <c r="M49" s="74" t="n">
        <v>30.8459</v>
      </c>
      <c r="N49" s="74" t="n">
        <v>36.0333</v>
      </c>
      <c r="O49" s="74" t="n">
        <v>36.8103</v>
      </c>
      <c r="P49" s="74" t="n">
        <v>6952.79</v>
      </c>
      <c r="Q49" s="74" t="n">
        <v>11.79</v>
      </c>
      <c r="R49" s="56" t="n">
        <f aca="false">P49/3600</f>
        <v>1.9313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512.14</v>
      </c>
      <c r="I50" s="76" t="n">
        <v>10.01</v>
      </c>
      <c r="J50" s="62" t="n">
        <f aca="false">H50/3600</f>
        <v>1.80892777777778</v>
      </c>
      <c r="L50" s="75" t="n">
        <v>649.2888</v>
      </c>
      <c r="M50" s="76" t="n">
        <v>27.6626</v>
      </c>
      <c r="N50" s="76" t="n">
        <v>34.7338</v>
      </c>
      <c r="O50" s="76" t="n">
        <v>35.4786</v>
      </c>
      <c r="P50" s="76" t="n">
        <v>6540.18</v>
      </c>
      <c r="Q50" s="76" t="n">
        <v>10.32</v>
      </c>
      <c r="R50" s="62" t="n">
        <f aca="false">P50/3600</f>
        <v>1.8167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037.54</v>
      </c>
      <c r="I51" s="72" t="n">
        <v>11.9</v>
      </c>
      <c r="J51" s="51" t="n">
        <f aca="false">H51/3600</f>
        <v>1.67709444444444</v>
      </c>
      <c r="L51" s="71" t="n">
        <v>5535.0432</v>
      </c>
      <c r="M51" s="72" t="n">
        <v>39.36</v>
      </c>
      <c r="N51" s="72" t="n">
        <v>41.0837</v>
      </c>
      <c r="O51" s="72" t="n">
        <v>42.4129</v>
      </c>
      <c r="P51" s="72" t="n">
        <v>6087.67</v>
      </c>
      <c r="Q51" s="72" t="n">
        <v>11.67</v>
      </c>
      <c r="R51" s="51" t="n">
        <f aca="false">P51/3600</f>
        <v>1.6910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481.7</v>
      </c>
      <c r="I52" s="74" t="n">
        <v>8.98</v>
      </c>
      <c r="J52" s="56" t="n">
        <f aca="false">H52/3600</f>
        <v>1.52269444444444</v>
      </c>
      <c r="L52" s="73" t="n">
        <v>2275.1696</v>
      </c>
      <c r="M52" s="74" t="n">
        <v>35.9179</v>
      </c>
      <c r="N52" s="74" t="n">
        <v>38.5406</v>
      </c>
      <c r="O52" s="74" t="n">
        <v>40.0913</v>
      </c>
      <c r="P52" s="74" t="n">
        <v>5530.22</v>
      </c>
      <c r="Q52" s="74" t="n">
        <v>9.25</v>
      </c>
      <c r="R52" s="56" t="n">
        <f aca="false">P52/3600</f>
        <v>1.5361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014.74</v>
      </c>
      <c r="I53" s="74" t="n">
        <v>7.58</v>
      </c>
      <c r="J53" s="56" t="n">
        <f aca="false">H53/3600</f>
        <v>1.39298333333333</v>
      </c>
      <c r="L53" s="73" t="n">
        <v>1016.9992</v>
      </c>
      <c r="M53" s="74" t="n">
        <v>32.8057</v>
      </c>
      <c r="N53" s="74" t="n">
        <v>36.6635</v>
      </c>
      <c r="O53" s="74" t="n">
        <v>38.2672</v>
      </c>
      <c r="P53" s="74" t="n">
        <v>5066.07</v>
      </c>
      <c r="Q53" s="74" t="n">
        <v>7.46</v>
      </c>
      <c r="R53" s="56" t="n">
        <f aca="false">P53/3600</f>
        <v>1.4072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626.77</v>
      </c>
      <c r="I54" s="76" t="n">
        <v>6.73</v>
      </c>
      <c r="J54" s="62" t="n">
        <f aca="false">H54/3600</f>
        <v>1.28521388888889</v>
      </c>
      <c r="L54" s="75" t="n">
        <v>463.0144</v>
      </c>
      <c r="M54" s="76" t="n">
        <v>29.987</v>
      </c>
      <c r="N54" s="76" t="n">
        <v>35.404</v>
      </c>
      <c r="O54" s="76" t="n">
        <v>37.0154</v>
      </c>
      <c r="P54" s="76" t="n">
        <v>4665.26</v>
      </c>
      <c r="Q54" s="76" t="n">
        <v>6.57</v>
      </c>
      <c r="R54" s="62" t="n">
        <f aca="false">P54/3600</f>
        <v>1.2959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050.29</v>
      </c>
      <c r="I55" s="72" t="n">
        <v>4</v>
      </c>
      <c r="J55" s="51" t="n">
        <f aca="false">H55/3600</f>
        <v>0.569525</v>
      </c>
      <c r="L55" s="71" t="n">
        <v>1740.176</v>
      </c>
      <c r="M55" s="72" t="n">
        <v>40.3928</v>
      </c>
      <c r="N55" s="72" t="n">
        <v>42.9605</v>
      </c>
      <c r="O55" s="72" t="n">
        <v>42.3268</v>
      </c>
      <c r="P55" s="72" t="n">
        <v>2061.6</v>
      </c>
      <c r="Q55" s="72" t="n">
        <v>3.99</v>
      </c>
      <c r="R55" s="51" t="n">
        <f aca="false">P55/3600</f>
        <v>0.5726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01.36</v>
      </c>
      <c r="I56" s="74" t="n">
        <v>3.33</v>
      </c>
      <c r="J56" s="56" t="n">
        <f aca="false">H56/3600</f>
        <v>0.528155555555556</v>
      </c>
      <c r="L56" s="73" t="n">
        <v>888.036</v>
      </c>
      <c r="M56" s="74" t="n">
        <v>36.7351</v>
      </c>
      <c r="N56" s="74" t="n">
        <v>40.3803</v>
      </c>
      <c r="O56" s="74" t="n">
        <v>39.359</v>
      </c>
      <c r="P56" s="74" t="n">
        <v>1913.76</v>
      </c>
      <c r="Q56" s="74" t="n">
        <v>3.32</v>
      </c>
      <c r="R56" s="56" t="n">
        <f aca="false">P56/3600</f>
        <v>0.531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69.87</v>
      </c>
      <c r="I57" s="74" t="n">
        <v>2.84</v>
      </c>
      <c r="J57" s="56" t="n">
        <f aca="false">H57/3600</f>
        <v>0.491630555555556</v>
      </c>
      <c r="L57" s="73" t="n">
        <v>429.6264</v>
      </c>
      <c r="M57" s="74" t="n">
        <v>33.2779</v>
      </c>
      <c r="N57" s="74" t="n">
        <v>38.3688</v>
      </c>
      <c r="O57" s="74" t="n">
        <v>37.0923</v>
      </c>
      <c r="P57" s="74" t="n">
        <v>1780.81</v>
      </c>
      <c r="Q57" s="74" t="n">
        <v>2.82</v>
      </c>
      <c r="R57" s="56" t="n">
        <f aca="false">P57/3600</f>
        <v>0.4946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59.44</v>
      </c>
      <c r="I58" s="76" t="n">
        <v>2.48</v>
      </c>
      <c r="J58" s="62" t="n">
        <f aca="false">H58/3600</f>
        <v>0.460955555555556</v>
      </c>
      <c r="L58" s="75" t="n">
        <v>213.5872</v>
      </c>
      <c r="M58" s="76" t="n">
        <v>30.3728</v>
      </c>
      <c r="N58" s="76" t="n">
        <v>36.9798</v>
      </c>
      <c r="O58" s="76" t="n">
        <v>35.4735</v>
      </c>
      <c r="P58" s="76" t="n">
        <v>1671.47</v>
      </c>
      <c r="Q58" s="76" t="n">
        <v>2.48</v>
      </c>
      <c r="R58" s="62" t="n">
        <f aca="false">P58/3600</f>
        <v>0.4642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33.16</v>
      </c>
      <c r="I59" s="72" t="n">
        <v>5.32</v>
      </c>
      <c r="J59" s="51" t="n">
        <f aca="false">H59/3600</f>
        <v>0.620322222222222</v>
      </c>
      <c r="L59" s="71" t="n">
        <v>2139.3544</v>
      </c>
      <c r="M59" s="72" t="n">
        <v>37.833</v>
      </c>
      <c r="N59" s="72" t="n">
        <v>42.2755</v>
      </c>
      <c r="O59" s="72" t="n">
        <v>43.1794</v>
      </c>
      <c r="P59" s="72" t="n">
        <v>2251.2</v>
      </c>
      <c r="Q59" s="72" t="n">
        <v>5.44</v>
      </c>
      <c r="R59" s="51" t="n">
        <f aca="false">P59/3600</f>
        <v>0.6253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95.63</v>
      </c>
      <c r="I60" s="74" t="n">
        <v>3.9</v>
      </c>
      <c r="J60" s="56" t="n">
        <f aca="false">H60/3600</f>
        <v>0.554341666666667</v>
      </c>
      <c r="L60" s="73" t="n">
        <v>745.4728</v>
      </c>
      <c r="M60" s="74" t="n">
        <v>34.091</v>
      </c>
      <c r="N60" s="74" t="n">
        <v>40.3628</v>
      </c>
      <c r="O60" s="74" t="n">
        <v>41.1666</v>
      </c>
      <c r="P60" s="74" t="n">
        <v>1995.98</v>
      </c>
      <c r="Q60" s="74" t="n">
        <v>3.95</v>
      </c>
      <c r="R60" s="56" t="n">
        <f aca="false">P60/3600</f>
        <v>0.5544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71.17</v>
      </c>
      <c r="I61" s="74" t="n">
        <v>3.17</v>
      </c>
      <c r="J61" s="56" t="n">
        <f aca="false">H61/3600</f>
        <v>0.519769444444445</v>
      </c>
      <c r="L61" s="73" t="n">
        <v>301.5384</v>
      </c>
      <c r="M61" s="74" t="n">
        <v>31.0204</v>
      </c>
      <c r="N61" s="74" t="n">
        <v>39.0036</v>
      </c>
      <c r="O61" s="74" t="n">
        <v>39.7301</v>
      </c>
      <c r="P61" s="74" t="n">
        <v>1870.47</v>
      </c>
      <c r="Q61" s="74" t="n">
        <v>3.15</v>
      </c>
      <c r="R61" s="56" t="n">
        <f aca="false">P61/3600</f>
        <v>0.5195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86.91</v>
      </c>
      <c r="I62" s="76" t="n">
        <v>2.83</v>
      </c>
      <c r="J62" s="62" t="n">
        <f aca="false">H62/3600</f>
        <v>0.496363888888889</v>
      </c>
      <c r="L62" s="75" t="n">
        <v>126.5144</v>
      </c>
      <c r="M62" s="76" t="n">
        <v>27.9855</v>
      </c>
      <c r="N62" s="76" t="n">
        <v>38.0712</v>
      </c>
      <c r="O62" s="76" t="n">
        <v>38.7395</v>
      </c>
      <c r="P62" s="76" t="n">
        <v>1794.77</v>
      </c>
      <c r="Q62" s="76" t="n">
        <v>2.83</v>
      </c>
      <c r="R62" s="62" t="n">
        <f aca="false">P62/3600</f>
        <v>0.4985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53.25</v>
      </c>
      <c r="I63" s="72" t="n">
        <v>4.33</v>
      </c>
      <c r="J63" s="51" t="n">
        <f aca="false">H63/3600</f>
        <v>0.514791666666667</v>
      </c>
      <c r="L63" s="71" t="n">
        <v>1905.6336</v>
      </c>
      <c r="M63" s="72" t="n">
        <v>37.6102</v>
      </c>
      <c r="N63" s="72" t="n">
        <v>40.1236</v>
      </c>
      <c r="O63" s="72" t="n">
        <v>40.7875</v>
      </c>
      <c r="P63" s="72" t="n">
        <v>1865.3</v>
      </c>
      <c r="Q63" s="72" t="n">
        <v>4.34</v>
      </c>
      <c r="R63" s="51" t="n">
        <f aca="false">P63/3600</f>
        <v>0.5181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83.33</v>
      </c>
      <c r="I64" s="74" t="n">
        <v>3.3</v>
      </c>
      <c r="J64" s="56" t="n">
        <f aca="false">H64/3600</f>
        <v>0.467591666666667</v>
      </c>
      <c r="L64" s="73" t="n">
        <v>823.2912</v>
      </c>
      <c r="M64" s="74" t="n">
        <v>33.9904</v>
      </c>
      <c r="N64" s="74" t="n">
        <v>37.521</v>
      </c>
      <c r="O64" s="74" t="n">
        <v>38.1129</v>
      </c>
      <c r="P64" s="74" t="n">
        <v>1680.89</v>
      </c>
      <c r="Q64" s="74" t="n">
        <v>3.28</v>
      </c>
      <c r="R64" s="56" t="n">
        <f aca="false">P64/3600</f>
        <v>0.4669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52.23</v>
      </c>
      <c r="I65" s="74" t="n">
        <v>2.63</v>
      </c>
      <c r="J65" s="56" t="n">
        <f aca="false">H65/3600</f>
        <v>0.431175</v>
      </c>
      <c r="L65" s="73" t="n">
        <v>353.3456</v>
      </c>
      <c r="M65" s="74" t="n">
        <v>30.6417</v>
      </c>
      <c r="N65" s="74" t="n">
        <v>35.5453</v>
      </c>
      <c r="O65" s="74" t="n">
        <v>36.1582</v>
      </c>
      <c r="P65" s="74" t="n">
        <v>1559.89</v>
      </c>
      <c r="Q65" s="74" t="n">
        <v>2.65</v>
      </c>
      <c r="R65" s="56" t="n">
        <f aca="false">P65/3600</f>
        <v>0.4333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67.8</v>
      </c>
      <c r="I66" s="76" t="n">
        <v>2.22</v>
      </c>
      <c r="J66" s="62" t="n">
        <f aca="false">H66/3600</f>
        <v>0.407722222222222</v>
      </c>
      <c r="L66" s="75" t="n">
        <v>149.308</v>
      </c>
      <c r="M66" s="76" t="n">
        <v>27.6416</v>
      </c>
      <c r="N66" s="76" t="n">
        <v>34.2603</v>
      </c>
      <c r="O66" s="76" t="n">
        <v>34.8505</v>
      </c>
      <c r="P66" s="76" t="n">
        <v>1479.71</v>
      </c>
      <c r="Q66" s="76" t="n">
        <v>2.22</v>
      </c>
      <c r="R66" s="62" t="n">
        <f aca="false">P66/3600</f>
        <v>0.4110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96.8</v>
      </c>
      <c r="I67" s="72" t="n">
        <v>2.92</v>
      </c>
      <c r="J67" s="51" t="n">
        <f aca="false">H67/3600</f>
        <v>0.388</v>
      </c>
      <c r="L67" s="71" t="n">
        <v>1326.204</v>
      </c>
      <c r="M67" s="72" t="n">
        <v>39.3524</v>
      </c>
      <c r="N67" s="72" t="n">
        <v>40.7968</v>
      </c>
      <c r="O67" s="72" t="n">
        <v>41.7703</v>
      </c>
      <c r="P67" s="72" t="n">
        <v>1411.6</v>
      </c>
      <c r="Q67" s="72" t="n">
        <v>2.92</v>
      </c>
      <c r="R67" s="51" t="n">
        <f aca="false">P67/3600</f>
        <v>0.3921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72.52</v>
      </c>
      <c r="I68" s="74" t="n">
        <v>2.33</v>
      </c>
      <c r="J68" s="56" t="n">
        <f aca="false">H68/3600</f>
        <v>0.353477777777778</v>
      </c>
      <c r="L68" s="73" t="n">
        <v>644.5424</v>
      </c>
      <c r="M68" s="74" t="n">
        <v>35.5064</v>
      </c>
      <c r="N68" s="74" t="n">
        <v>37.9944</v>
      </c>
      <c r="O68" s="74" t="n">
        <v>39.0957</v>
      </c>
      <c r="P68" s="74" t="n">
        <v>1287.39</v>
      </c>
      <c r="Q68" s="74" t="n">
        <v>2.33</v>
      </c>
      <c r="R68" s="56" t="n">
        <f aca="false">P68/3600</f>
        <v>0.3576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65.37</v>
      </c>
      <c r="I69" s="74" t="n">
        <v>1.91</v>
      </c>
      <c r="J69" s="56" t="n">
        <f aca="false">H69/3600</f>
        <v>0.323713888888889</v>
      </c>
      <c r="L69" s="73" t="n">
        <v>301.6968</v>
      </c>
      <c r="M69" s="74" t="n">
        <v>31.9739</v>
      </c>
      <c r="N69" s="74" t="n">
        <v>36.0668</v>
      </c>
      <c r="O69" s="74" t="n">
        <v>37.1507</v>
      </c>
      <c r="P69" s="74" t="n">
        <v>1174.83</v>
      </c>
      <c r="Q69" s="74" t="n">
        <v>1.91</v>
      </c>
      <c r="R69" s="56" t="n">
        <f aca="false">P69/3600</f>
        <v>0.3263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72.45</v>
      </c>
      <c r="I70" s="76" t="n">
        <v>1.6</v>
      </c>
      <c r="J70" s="62" t="n">
        <f aca="false">H70/3600</f>
        <v>0.297902777777778</v>
      </c>
      <c r="L70" s="75" t="n">
        <v>143.8576</v>
      </c>
      <c r="M70" s="76" t="n">
        <v>29.1804</v>
      </c>
      <c r="N70" s="76" t="n">
        <v>34.6661</v>
      </c>
      <c r="O70" s="76" t="n">
        <v>35.7149</v>
      </c>
      <c r="P70" s="76" t="n">
        <v>1079.77</v>
      </c>
      <c r="Q70" s="76" t="n">
        <v>1.61</v>
      </c>
      <c r="R70" s="62" t="n">
        <f aca="false">P70/3600</f>
        <v>0.2999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541.92</v>
      </c>
      <c r="I71" s="72" t="n">
        <v>25.54</v>
      </c>
      <c r="J71" s="51" t="n">
        <f aca="false">H71/3600</f>
        <v>4.59497777777778</v>
      </c>
      <c r="L71" s="71" t="n">
        <v>2041.3488</v>
      </c>
      <c r="M71" s="72" t="n">
        <v>43.2054</v>
      </c>
      <c r="N71" s="72" t="n">
        <v>46.3597</v>
      </c>
      <c r="O71" s="72" t="n">
        <v>47.3127</v>
      </c>
      <c r="P71" s="72" t="n">
        <v>16599.08</v>
      </c>
      <c r="Q71" s="72" t="n">
        <v>25.38</v>
      </c>
      <c r="R71" s="51" t="n">
        <f aca="false">P71/3600</f>
        <v>4.6108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815.66</v>
      </c>
      <c r="I72" s="74" t="n">
        <v>21.83</v>
      </c>
      <c r="J72" s="56" t="n">
        <f aca="false">H72/3600</f>
        <v>4.39323888888889</v>
      </c>
      <c r="L72" s="73" t="n">
        <v>754.1456</v>
      </c>
      <c r="M72" s="74" t="n">
        <v>40.9652</v>
      </c>
      <c r="N72" s="74" t="n">
        <v>45.1156</v>
      </c>
      <c r="O72" s="74" t="n">
        <v>45.7187</v>
      </c>
      <c r="P72" s="74" t="n">
        <v>15923.58</v>
      </c>
      <c r="Q72" s="74" t="n">
        <v>21.84</v>
      </c>
      <c r="R72" s="56" t="n">
        <f aca="false">P72/3600</f>
        <v>4.4232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5455.43</v>
      </c>
      <c r="I73" s="74" t="n">
        <v>20.09</v>
      </c>
      <c r="J73" s="56" t="n">
        <f aca="false">H73/3600</f>
        <v>4.293175</v>
      </c>
      <c r="L73" s="73" t="n">
        <v>358.672</v>
      </c>
      <c r="M73" s="74" t="n">
        <v>38.4753</v>
      </c>
      <c r="N73" s="74" t="n">
        <v>43.8144</v>
      </c>
      <c r="O73" s="74" t="n">
        <v>44.1825</v>
      </c>
      <c r="P73" s="74" t="n">
        <v>15553.52</v>
      </c>
      <c r="Q73" s="74" t="n">
        <v>20.23</v>
      </c>
      <c r="R73" s="56" t="n">
        <f aca="false">P73/3600</f>
        <v>4.3204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5225.18</v>
      </c>
      <c r="I74" s="76" t="n">
        <v>18.97</v>
      </c>
      <c r="J74" s="62" t="n">
        <f aca="false">H74/3600</f>
        <v>4.22921666666667</v>
      </c>
      <c r="L74" s="75" t="n">
        <v>188.2352</v>
      </c>
      <c r="M74" s="76" t="n">
        <v>35.7626</v>
      </c>
      <c r="N74" s="76" t="n">
        <v>42.7354</v>
      </c>
      <c r="O74" s="76" t="n">
        <v>42.9896</v>
      </c>
      <c r="P74" s="76" t="n">
        <v>15275.47</v>
      </c>
      <c r="Q74" s="76" t="n">
        <v>18.36</v>
      </c>
      <c r="R74" s="62" t="n">
        <f aca="false">P74/3600</f>
        <v>4.2431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679.53</v>
      </c>
      <c r="I75" s="72" t="n">
        <v>25.68</v>
      </c>
      <c r="J75" s="51" t="n">
        <f aca="false">H75/3600</f>
        <v>4.63320277777778</v>
      </c>
      <c r="L75" s="71" t="n">
        <v>2717.048</v>
      </c>
      <c r="M75" s="72" t="n">
        <v>42.9363</v>
      </c>
      <c r="N75" s="72" t="n">
        <v>47.8088</v>
      </c>
      <c r="O75" s="72" t="n">
        <v>47.4411</v>
      </c>
      <c r="P75" s="72" t="n">
        <v>16666.55</v>
      </c>
      <c r="Q75" s="72" t="n">
        <v>25.27</v>
      </c>
      <c r="R75" s="51" t="n">
        <f aca="false">P75/3600</f>
        <v>4.6295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878.78</v>
      </c>
      <c r="I76" s="74" t="n">
        <v>22.03</v>
      </c>
      <c r="J76" s="56" t="n">
        <f aca="false">H76/3600</f>
        <v>4.41077222222222</v>
      </c>
      <c r="L76" s="73" t="n">
        <v>893.3896</v>
      </c>
      <c r="M76" s="74" t="n">
        <v>40.5182</v>
      </c>
      <c r="N76" s="74" t="n">
        <v>46.3801</v>
      </c>
      <c r="O76" s="74" t="n">
        <v>45.5822</v>
      </c>
      <c r="P76" s="74" t="n">
        <v>15968.64</v>
      </c>
      <c r="Q76" s="74" t="n">
        <v>21.47</v>
      </c>
      <c r="R76" s="56" t="n">
        <f aca="false">P76/3600</f>
        <v>4.4357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5517.07</v>
      </c>
      <c r="I77" s="74" t="n">
        <v>20.16</v>
      </c>
      <c r="J77" s="56" t="n">
        <f aca="false">H77/3600</f>
        <v>4.31029722222222</v>
      </c>
      <c r="L77" s="73" t="n">
        <v>415.24</v>
      </c>
      <c r="M77" s="74" t="n">
        <v>37.8941</v>
      </c>
      <c r="N77" s="74" t="n">
        <v>45.2577</v>
      </c>
      <c r="O77" s="74" t="n">
        <v>43.877</v>
      </c>
      <c r="P77" s="74" t="n">
        <v>15543.64</v>
      </c>
      <c r="Q77" s="74" t="n">
        <v>19.51</v>
      </c>
      <c r="R77" s="56" t="n">
        <f aca="false">P77/3600</f>
        <v>4.3176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5207.78</v>
      </c>
      <c r="I78" s="76" t="n">
        <v>17.99</v>
      </c>
      <c r="J78" s="62" t="n">
        <f aca="false">H78/3600</f>
        <v>4.22438333333333</v>
      </c>
      <c r="L78" s="75" t="n">
        <v>219.7248</v>
      </c>
      <c r="M78" s="76" t="n">
        <v>34.9916</v>
      </c>
      <c r="N78" s="76" t="n">
        <v>44.4286</v>
      </c>
      <c r="O78" s="76" t="n">
        <v>42.6108</v>
      </c>
      <c r="P78" s="76" t="n">
        <v>15227.35</v>
      </c>
      <c r="Q78" s="76" t="n">
        <v>18.59</v>
      </c>
      <c r="R78" s="62" t="n">
        <f aca="false">P78/3600</f>
        <v>4.229819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791.1</v>
      </c>
      <c r="I79" s="72" t="n">
        <v>25.52</v>
      </c>
      <c r="J79" s="51" t="n">
        <f aca="false">H79/3600</f>
        <v>4.66419444444444</v>
      </c>
      <c r="L79" s="71" t="n">
        <v>2318.8216</v>
      </c>
      <c r="M79" s="72" t="n">
        <v>42.926</v>
      </c>
      <c r="N79" s="72" t="n">
        <v>47.5451</v>
      </c>
      <c r="O79" s="72" t="n">
        <v>47.7057</v>
      </c>
      <c r="P79" s="72" t="n">
        <v>16813.98</v>
      </c>
      <c r="Q79" s="72" t="n">
        <v>25.31</v>
      </c>
      <c r="R79" s="51" t="n">
        <f aca="false">P79/3600</f>
        <v>4.6705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987.67</v>
      </c>
      <c r="I80" s="74" t="n">
        <v>21.7</v>
      </c>
      <c r="J80" s="56" t="n">
        <f aca="false">H80/3600</f>
        <v>4.44101944444445</v>
      </c>
      <c r="L80" s="73" t="n">
        <v>745.8456</v>
      </c>
      <c r="M80" s="74" t="n">
        <v>40.5566</v>
      </c>
      <c r="N80" s="74" t="n">
        <v>45.7719</v>
      </c>
      <c r="O80" s="74" t="n">
        <v>45.8744</v>
      </c>
      <c r="P80" s="74" t="n">
        <v>16065.2</v>
      </c>
      <c r="Q80" s="74" t="n">
        <v>21.73</v>
      </c>
      <c r="R80" s="56" t="n">
        <f aca="false">P80/3600</f>
        <v>4.4625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580.76</v>
      </c>
      <c r="I81" s="74" t="n">
        <v>18.99</v>
      </c>
      <c r="J81" s="56" t="n">
        <f aca="false">H81/3600</f>
        <v>4.32798888888889</v>
      </c>
      <c r="L81" s="73" t="n">
        <v>329.7272</v>
      </c>
      <c r="M81" s="74" t="n">
        <v>38.0686</v>
      </c>
      <c r="N81" s="74" t="n">
        <v>44.1834</v>
      </c>
      <c r="O81" s="74" t="n">
        <v>44.11</v>
      </c>
      <c r="P81" s="74" t="n">
        <v>15623.57</v>
      </c>
      <c r="Q81" s="74" t="n">
        <v>19.1</v>
      </c>
      <c r="R81" s="56" t="n">
        <f aca="false">P81/3600</f>
        <v>4.3398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5220.84</v>
      </c>
      <c r="I82" s="76" t="n">
        <v>19.25</v>
      </c>
      <c r="J82" s="62" t="n">
        <f aca="false">H82/3600</f>
        <v>4.22801111111111</v>
      </c>
      <c r="L82" s="75" t="n">
        <v>167.8888</v>
      </c>
      <c r="M82" s="76" t="n">
        <v>35.4205</v>
      </c>
      <c r="N82" s="76" t="n">
        <v>43.0178</v>
      </c>
      <c r="O82" s="76" t="n">
        <v>42.8796</v>
      </c>
      <c r="P82" s="76" t="n">
        <v>15348.27</v>
      </c>
      <c r="Q82" s="76" t="n">
        <v>18.04</v>
      </c>
      <c r="R82" s="62" t="n">
        <f aca="false">P82/3600</f>
        <v>4.2634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638.62</v>
      </c>
      <c r="I83" s="72" t="n">
        <v>13.86</v>
      </c>
      <c r="J83" s="51" t="n">
        <f aca="false">H83/3600</f>
        <v>2.12183888888889</v>
      </c>
      <c r="L83" s="71" t="n">
        <v>4026.1832</v>
      </c>
      <c r="M83" s="72" t="n">
        <v>40.1236</v>
      </c>
      <c r="N83" s="72" t="n">
        <v>41.7316</v>
      </c>
      <c r="O83" s="72" t="n">
        <v>42.1624</v>
      </c>
      <c r="P83" s="72" t="n">
        <v>7709.45</v>
      </c>
      <c r="Q83" s="72" t="n">
        <v>14.19</v>
      </c>
      <c r="R83" s="51" t="n">
        <f aca="false">P83/3600</f>
        <v>2.1415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148.23</v>
      </c>
      <c r="I84" s="74" t="n">
        <v>11.54</v>
      </c>
      <c r="J84" s="56" t="n">
        <f aca="false">H84/3600</f>
        <v>1.98561944444444</v>
      </c>
      <c r="L84" s="73" t="n">
        <v>1943.1816</v>
      </c>
      <c r="M84" s="74" t="n">
        <v>36.8475</v>
      </c>
      <c r="N84" s="74" t="n">
        <v>38.9572</v>
      </c>
      <c r="O84" s="74" t="n">
        <v>39.1843</v>
      </c>
      <c r="P84" s="74" t="n">
        <v>7189.03</v>
      </c>
      <c r="Q84" s="74" t="n">
        <v>11.87</v>
      </c>
      <c r="R84" s="56" t="n">
        <f aca="false">P84/3600</f>
        <v>1.9969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667.3</v>
      </c>
      <c r="I85" s="74" t="n">
        <v>9.65</v>
      </c>
      <c r="J85" s="56" t="n">
        <f aca="false">H85/3600</f>
        <v>1.85202777777778</v>
      </c>
      <c r="L85" s="73" t="n">
        <v>933.9536</v>
      </c>
      <c r="M85" s="74" t="n">
        <v>33.7628</v>
      </c>
      <c r="N85" s="74" t="n">
        <v>36.8984</v>
      </c>
      <c r="O85" s="74" t="n">
        <v>36.9567</v>
      </c>
      <c r="P85" s="74" t="n">
        <v>6735.99</v>
      </c>
      <c r="Q85" s="74" t="n">
        <v>10.04</v>
      </c>
      <c r="R85" s="56" t="n">
        <f aca="false">P85/3600</f>
        <v>1.8711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339.34</v>
      </c>
      <c r="I86" s="76" t="n">
        <v>8.79</v>
      </c>
      <c r="J86" s="62" t="n">
        <f aca="false">H86/3600</f>
        <v>1.76092777777778</v>
      </c>
      <c r="L86" s="75" t="n">
        <v>471.468</v>
      </c>
      <c r="M86" s="76" t="n">
        <v>30.9705</v>
      </c>
      <c r="N86" s="76" t="n">
        <v>35.3595</v>
      </c>
      <c r="O86" s="76" t="n">
        <v>35.2037</v>
      </c>
      <c r="P86" s="76" t="n">
        <v>6362.15</v>
      </c>
      <c r="Q86" s="76" t="n">
        <v>8.81</v>
      </c>
      <c r="R86" s="62" t="n">
        <f aca="false">P86/3600</f>
        <v>1.7672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6984.36</v>
      </c>
      <c r="I87" s="72" t="n">
        <v>27.91</v>
      </c>
      <c r="J87" s="51" t="n">
        <f aca="false">H87/3600</f>
        <v>4.71787777777778</v>
      </c>
      <c r="L87" s="71" t="n">
        <v>5783.1019</v>
      </c>
      <c r="M87" s="72" t="n">
        <v>41.9415</v>
      </c>
      <c r="N87" s="72" t="n">
        <v>44.928</v>
      </c>
      <c r="O87" s="72" t="n">
        <v>44.8646</v>
      </c>
      <c r="P87" s="72" t="n">
        <v>17090.08</v>
      </c>
      <c r="Q87" s="72" t="n">
        <v>27.79</v>
      </c>
      <c r="R87" s="51" t="n">
        <f aca="false">P87/3600</f>
        <v>4.7472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5420.32</v>
      </c>
      <c r="I88" s="74" t="n">
        <v>23.79</v>
      </c>
      <c r="J88" s="56" t="n">
        <f aca="false">H88/3600</f>
        <v>4.28342222222222</v>
      </c>
      <c r="L88" s="73" t="n">
        <v>2941.0022</v>
      </c>
      <c r="M88" s="74" t="n">
        <v>38.0819</v>
      </c>
      <c r="N88" s="74" t="n">
        <v>42.1007</v>
      </c>
      <c r="O88" s="74" t="n">
        <v>41.7183</v>
      </c>
      <c r="P88" s="74" t="n">
        <v>15458.91</v>
      </c>
      <c r="Q88" s="74" t="n">
        <v>23.95</v>
      </c>
      <c r="R88" s="56" t="n">
        <f aca="false">P88/3600</f>
        <v>4.2941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4106.33</v>
      </c>
      <c r="I89" s="74" t="n">
        <v>21.09</v>
      </c>
      <c r="J89" s="56" t="n">
        <f aca="false">H89/3600</f>
        <v>3.918425</v>
      </c>
      <c r="L89" s="73" t="n">
        <v>1393.8874</v>
      </c>
      <c r="M89" s="74" t="n">
        <v>34.4496</v>
      </c>
      <c r="N89" s="74" t="n">
        <v>39.9746</v>
      </c>
      <c r="O89" s="74" t="n">
        <v>39.293</v>
      </c>
      <c r="P89" s="74" t="n">
        <v>14216.73</v>
      </c>
      <c r="Q89" s="74" t="n">
        <v>21.25</v>
      </c>
      <c r="R89" s="56" t="n">
        <f aca="false">P89/3600</f>
        <v>3.9490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080.74</v>
      </c>
      <c r="I90" s="76" t="n">
        <v>18.54</v>
      </c>
      <c r="J90" s="62" t="n">
        <f aca="false">H90/3600</f>
        <v>3.63353888888889</v>
      </c>
      <c r="L90" s="75" t="n">
        <v>628.9459</v>
      </c>
      <c r="M90" s="76" t="n">
        <v>31.192</v>
      </c>
      <c r="N90" s="76" t="n">
        <v>38.4603</v>
      </c>
      <c r="O90" s="76" t="n">
        <v>37.4695</v>
      </c>
      <c r="P90" s="76" t="n">
        <v>13175.42</v>
      </c>
      <c r="Q90" s="76" t="n">
        <v>18.12</v>
      </c>
      <c r="R90" s="62" t="n">
        <f aca="false">P90/3600</f>
        <v>3.6598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345.48</v>
      </c>
      <c r="I91" s="72" t="n">
        <v>8.29</v>
      </c>
      <c r="J91" s="51" t="n">
        <f aca="false">H91/3600</f>
        <v>2.04041111111111</v>
      </c>
      <c r="L91" s="71" t="n">
        <v>380.4784</v>
      </c>
      <c r="M91" s="72" t="n">
        <v>44.5478</v>
      </c>
      <c r="N91" s="72" t="n">
        <v>44.0919</v>
      </c>
      <c r="O91" s="72" t="n">
        <v>43.96</v>
      </c>
      <c r="P91" s="72" t="n">
        <v>7364.56</v>
      </c>
      <c r="Q91" s="72" t="n">
        <v>8.03</v>
      </c>
      <c r="R91" s="51" t="n">
        <f aca="false">P91/3600</f>
        <v>2.0457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259.54</v>
      </c>
      <c r="I92" s="74" t="n">
        <v>7.79</v>
      </c>
      <c r="J92" s="56" t="n">
        <f aca="false">H92/3600</f>
        <v>2.01653888888889</v>
      </c>
      <c r="L92" s="73" t="n">
        <v>269.3704</v>
      </c>
      <c r="M92" s="74" t="n">
        <v>40.0743</v>
      </c>
      <c r="N92" s="74" t="n">
        <v>40.7663</v>
      </c>
      <c r="O92" s="74" t="n">
        <v>40.5784</v>
      </c>
      <c r="P92" s="74" t="n">
        <v>7292.99</v>
      </c>
      <c r="Q92" s="74" t="n">
        <v>7.91</v>
      </c>
      <c r="R92" s="56" t="n">
        <f aca="false">P92/3600</f>
        <v>2.0258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208.58</v>
      </c>
      <c r="I93" s="74" t="n">
        <v>8.28</v>
      </c>
      <c r="J93" s="56" t="n">
        <f aca="false">H93/3600</f>
        <v>2.00238333333333</v>
      </c>
      <c r="L93" s="73" t="n">
        <v>197.1016</v>
      </c>
      <c r="M93" s="74" t="n">
        <v>35.3586</v>
      </c>
      <c r="N93" s="74" t="n">
        <v>38.7341</v>
      </c>
      <c r="O93" s="74" t="n">
        <v>38.4449</v>
      </c>
      <c r="P93" s="74" t="n">
        <v>7224.02</v>
      </c>
      <c r="Q93" s="74" t="n">
        <v>8.19</v>
      </c>
      <c r="R93" s="56" t="n">
        <f aca="false">P93/3600</f>
        <v>2.0066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150.78</v>
      </c>
      <c r="I94" s="76" t="n">
        <v>8.6</v>
      </c>
      <c r="J94" s="62" t="n">
        <f aca="false">H94/3600</f>
        <v>1.98632777777778</v>
      </c>
      <c r="L94" s="75" t="n">
        <v>133.4264</v>
      </c>
      <c r="M94" s="76" t="n">
        <v>30.8403</v>
      </c>
      <c r="N94" s="76" t="n">
        <v>37.3561</v>
      </c>
      <c r="O94" s="76" t="n">
        <v>37.0405</v>
      </c>
      <c r="P94" s="76" t="n">
        <v>7194.21</v>
      </c>
      <c r="Q94" s="76" t="n">
        <v>7.75</v>
      </c>
      <c r="R94" s="62" t="n">
        <f aca="false">P94/3600</f>
        <v>1.9983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3672.6</v>
      </c>
      <c r="I95" s="72" t="n">
        <v>16.88</v>
      </c>
      <c r="J95" s="51" t="n">
        <f aca="false">H95/3600</f>
        <v>3.79794444444444</v>
      </c>
      <c r="L95" s="71" t="n">
        <v>726.0163</v>
      </c>
      <c r="M95" s="72" t="n">
        <v>47.5648</v>
      </c>
      <c r="N95" s="72" t="n">
        <v>50.8996</v>
      </c>
      <c r="O95" s="72" t="n">
        <v>51.8858</v>
      </c>
      <c r="P95" s="72" t="n">
        <v>13730.44</v>
      </c>
      <c r="Q95" s="72" t="n">
        <v>16.92</v>
      </c>
      <c r="R95" s="51" t="n">
        <f aca="false">P95/3600</f>
        <v>3.8140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3363.21</v>
      </c>
      <c r="I96" s="74" t="n">
        <v>15.71</v>
      </c>
      <c r="J96" s="56" t="n">
        <f aca="false">H96/3600</f>
        <v>3.71200277777778</v>
      </c>
      <c r="L96" s="73" t="n">
        <v>438.4813</v>
      </c>
      <c r="M96" s="74" t="n">
        <v>43.7887</v>
      </c>
      <c r="N96" s="74" t="n">
        <v>47.7303</v>
      </c>
      <c r="O96" s="74" t="n">
        <v>48.8835</v>
      </c>
      <c r="P96" s="74" t="n">
        <v>13422.01</v>
      </c>
      <c r="Q96" s="74" t="n">
        <v>15.89</v>
      </c>
      <c r="R96" s="56" t="n">
        <f aca="false">P96/3600</f>
        <v>3.7283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3081</v>
      </c>
      <c r="I97" s="74" t="n">
        <v>15.11</v>
      </c>
      <c r="J97" s="56" t="n">
        <f aca="false">H97/3600</f>
        <v>3.63361111111111</v>
      </c>
      <c r="L97" s="73" t="n">
        <v>263.6611</v>
      </c>
      <c r="M97" s="74" t="n">
        <v>39.9921</v>
      </c>
      <c r="N97" s="74" t="n">
        <v>44.8314</v>
      </c>
      <c r="O97" s="74" t="n">
        <v>46.189</v>
      </c>
      <c r="P97" s="74" t="n">
        <v>13128.82</v>
      </c>
      <c r="Q97" s="74" t="n">
        <v>15.27</v>
      </c>
      <c r="R97" s="56" t="n">
        <f aca="false">P97/3600</f>
        <v>3.6468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986.84</v>
      </c>
      <c r="I98" s="76" t="n">
        <v>15.41</v>
      </c>
      <c r="J98" s="62" t="n">
        <f aca="false">H98/3600</f>
        <v>3.60745555555556</v>
      </c>
      <c r="L98" s="75" t="n">
        <v>163.4435</v>
      </c>
      <c r="M98" s="76" t="n">
        <v>36.2971</v>
      </c>
      <c r="N98" s="76" t="n">
        <v>42.8631</v>
      </c>
      <c r="O98" s="76" t="n">
        <v>44.0702</v>
      </c>
      <c r="P98" s="76" t="n">
        <v>12991.23</v>
      </c>
      <c r="Q98" s="76" t="n">
        <v>15.47</v>
      </c>
      <c r="R98" s="62" t="n">
        <f aca="false">P98/3600</f>
        <v>3.6086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9284210394109</v>
      </c>
      <c r="J106" s="80" t="n">
        <f aca="false">GEOMEAN(J3:J98)</f>
        <v>2.49582150358674</v>
      </c>
      <c r="Q106" s="80" t="n">
        <f aca="false">GEOMEAN(Q3:Q98)</f>
        <v>13.9176918144498</v>
      </c>
      <c r="R106" s="80" t="n">
        <f aca="false">GEOMEAN(R3:R98)</f>
        <v>2.50957365302825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229688352274</v>
      </c>
      <c r="R107" s="81" t="n">
        <f aca="false">R106/J106</f>
        <v>1.00551006929853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82538888888889</v>
      </c>
      <c r="J108" s="80" t="n">
        <f aca="false">SUM(J3:J98)</f>
        <v>308.600905555556</v>
      </c>
      <c r="Q108" s="80" t="n">
        <f aca="false">SUM(Q3:Q98)/3600</f>
        <v>0.481825</v>
      </c>
      <c r="R108" s="80" t="n">
        <f aca="false">SUM(R3:R98)</f>
        <v>310.3074638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4.0807693422613</v>
      </c>
      <c r="J113" s="80" t="n">
        <f aca="false">GEOMEAN(J3:J10,J19:J82)</f>
        <v>2.43180909677459</v>
      </c>
      <c r="Q113" s="80" t="n">
        <f aca="false">GEOMEAN(Q3:Q10,Q19:Q82)</f>
        <v>14.0722122239369</v>
      </c>
      <c r="R113" s="80" t="n">
        <f aca="false">GEOMEAN(R3:R10,R19:R82)</f>
        <v>2.4454935228899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392283325122</v>
      </c>
      <c r="R114" s="81" t="n">
        <f aca="false">R113/J113</f>
        <v>1.00562726166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3" activeCellId="0" sqref="Q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9986.29</v>
      </c>
      <c r="I3" s="72" t="n">
        <v>51.39</v>
      </c>
      <c r="J3" s="51" t="n">
        <f aca="false">H3/3600</f>
        <v>5.55174722222222</v>
      </c>
      <c r="L3" s="49" t="n">
        <v>12993.8624</v>
      </c>
      <c r="M3" s="50" t="n">
        <v>41.9081</v>
      </c>
      <c r="N3" s="50" t="n">
        <v>41.6777</v>
      </c>
      <c r="O3" s="50" t="n">
        <v>44.4253</v>
      </c>
      <c r="P3" s="50" t="n">
        <v>20076.58</v>
      </c>
      <c r="Q3" s="50" t="n">
        <v>51.45</v>
      </c>
      <c r="R3" s="51" t="n">
        <f aca="false">P3/3600</f>
        <v>5.5768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7798.09</v>
      </c>
      <c r="I4" s="74" t="n">
        <v>47.92</v>
      </c>
      <c r="J4" s="56" t="n">
        <f aca="false">H4/3600</f>
        <v>4.94391388888889</v>
      </c>
      <c r="L4" s="54" t="n">
        <v>5286.2992</v>
      </c>
      <c r="M4" s="55" t="n">
        <v>39.3946</v>
      </c>
      <c r="N4" s="55" t="n">
        <v>39.9779</v>
      </c>
      <c r="O4" s="55" t="n">
        <v>42.4824</v>
      </c>
      <c r="P4" s="55" t="n">
        <v>17913.25</v>
      </c>
      <c r="Q4" s="55" t="n">
        <v>47.25</v>
      </c>
      <c r="R4" s="56" t="n">
        <f aca="false">P4/3600</f>
        <v>4.9759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6470.82</v>
      </c>
      <c r="I5" s="74" t="n">
        <v>42.88</v>
      </c>
      <c r="J5" s="56" t="n">
        <f aca="false">H5/3600</f>
        <v>4.57522777777778</v>
      </c>
      <c r="L5" s="54" t="n">
        <v>2545.1184</v>
      </c>
      <c r="M5" s="55" t="n">
        <v>36.8182</v>
      </c>
      <c r="N5" s="55" t="n">
        <v>38.702</v>
      </c>
      <c r="O5" s="55" t="n">
        <v>40.9501</v>
      </c>
      <c r="P5" s="55" t="n">
        <v>16598.49</v>
      </c>
      <c r="Q5" s="55" t="n">
        <v>43.53</v>
      </c>
      <c r="R5" s="56" t="n">
        <f aca="false">P5/3600</f>
        <v>4.6106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625.27</v>
      </c>
      <c r="I6" s="76" t="n">
        <v>38.94</v>
      </c>
      <c r="J6" s="62" t="n">
        <f aca="false">H6/3600</f>
        <v>4.34035277777778</v>
      </c>
      <c r="L6" s="60" t="n">
        <v>1323.7648</v>
      </c>
      <c r="M6" s="61" t="n">
        <v>34.1362</v>
      </c>
      <c r="N6" s="61" t="n">
        <v>37.7275</v>
      </c>
      <c r="O6" s="61" t="n">
        <v>39.8671</v>
      </c>
      <c r="P6" s="61" t="n">
        <v>15795.27</v>
      </c>
      <c r="Q6" s="61" t="n">
        <v>38.79</v>
      </c>
      <c r="R6" s="62" t="n">
        <f aca="false">P6/3600</f>
        <v>4.3875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7583.03</v>
      </c>
      <c r="I7" s="72" t="n">
        <v>67.47</v>
      </c>
      <c r="J7" s="51" t="n">
        <f aca="false">H7/3600</f>
        <v>7.66195277777778</v>
      </c>
      <c r="L7" s="49" t="n">
        <v>32943.4784</v>
      </c>
      <c r="M7" s="50" t="n">
        <v>40.4879</v>
      </c>
      <c r="N7" s="50" t="n">
        <v>45.2847</v>
      </c>
      <c r="O7" s="50" t="n">
        <v>44.8961</v>
      </c>
      <c r="P7" s="50" t="n">
        <v>27614.84</v>
      </c>
      <c r="Q7" s="50" t="n">
        <v>66.8</v>
      </c>
      <c r="R7" s="51" t="n">
        <f aca="false">P7/3600</f>
        <v>7.6707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2</v>
      </c>
      <c r="F8" s="74" t="n">
        <v>43.3572</v>
      </c>
      <c r="G8" s="74" t="n">
        <v>43.5318</v>
      </c>
      <c r="H8" s="74" t="n">
        <v>24326.11</v>
      </c>
      <c r="I8" s="74" t="n">
        <v>57.45</v>
      </c>
      <c r="J8" s="56" t="n">
        <f aca="false">H8/3600</f>
        <v>6.75725277777778</v>
      </c>
      <c r="L8" s="54" t="n">
        <v>15788.256</v>
      </c>
      <c r="M8" s="55" t="n">
        <v>37.4956</v>
      </c>
      <c r="N8" s="55" t="n">
        <v>43.3572</v>
      </c>
      <c r="O8" s="55" t="n">
        <v>43.5318</v>
      </c>
      <c r="P8" s="55" t="n">
        <v>24383.28</v>
      </c>
      <c r="Q8" s="55" t="n">
        <v>57.04</v>
      </c>
      <c r="R8" s="56" t="n">
        <f aca="false">P8/3600</f>
        <v>6.7731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2081.09</v>
      </c>
      <c r="I9" s="74" t="n">
        <v>52.62</v>
      </c>
      <c r="J9" s="56" t="n">
        <f aca="false">H9/3600</f>
        <v>6.13363611111111</v>
      </c>
      <c r="L9" s="54" t="n">
        <v>8294.68</v>
      </c>
      <c r="M9" s="55" t="n">
        <v>34.5362</v>
      </c>
      <c r="N9" s="55" t="n">
        <v>41.7243</v>
      </c>
      <c r="O9" s="55" t="n">
        <v>42.2345</v>
      </c>
      <c r="P9" s="55" t="n">
        <v>22237.4</v>
      </c>
      <c r="Q9" s="55" t="n">
        <v>49.5</v>
      </c>
      <c r="R9" s="56" t="n">
        <f aca="false">P9/3600</f>
        <v>6.1770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446.25</v>
      </c>
      <c r="I10" s="76" t="n">
        <v>49.73</v>
      </c>
      <c r="J10" s="62" t="n">
        <f aca="false">H10/3600</f>
        <v>5.67951388888889</v>
      </c>
      <c r="L10" s="60" t="n">
        <v>4642.544</v>
      </c>
      <c r="M10" s="61" t="n">
        <v>31.7475</v>
      </c>
      <c r="N10" s="61" t="n">
        <v>40.4658</v>
      </c>
      <c r="O10" s="61" t="n">
        <v>41.1849</v>
      </c>
      <c r="P10" s="61" t="n">
        <v>20491.04</v>
      </c>
      <c r="Q10" s="61" t="n">
        <v>48.53</v>
      </c>
      <c r="R10" s="62" t="n">
        <f aca="false">P10/3600</f>
        <v>5.6919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4575.19</v>
      </c>
      <c r="I11" s="72" t="n">
        <v>166.62</v>
      </c>
      <c r="J11" s="51" t="n">
        <f aca="false">H11/3600</f>
        <v>20.7153305555556</v>
      </c>
      <c r="L11" s="49" t="n">
        <v>217484.232</v>
      </c>
      <c r="M11" s="50" t="n">
        <v>39.6599</v>
      </c>
      <c r="N11" s="50" t="n">
        <v>39.8255</v>
      </c>
      <c r="O11" s="50" t="n">
        <v>38.1266</v>
      </c>
      <c r="P11" s="50" t="n">
        <v>73507.89</v>
      </c>
      <c r="Q11" s="50" t="n">
        <v>159.09</v>
      </c>
      <c r="R11" s="51" t="n">
        <f aca="false">P11/3600</f>
        <v>20.4188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3390.08</v>
      </c>
      <c r="I12" s="74" t="n">
        <v>151.3</v>
      </c>
      <c r="J12" s="56" t="n">
        <f aca="false">H12/3600</f>
        <v>17.6083555555556</v>
      </c>
      <c r="L12" s="54" t="n">
        <v>94401.7504</v>
      </c>
      <c r="M12" s="55" t="n">
        <v>33.7295</v>
      </c>
      <c r="N12" s="55" t="n">
        <v>38.4288</v>
      </c>
      <c r="O12" s="55" t="n">
        <v>36.7457</v>
      </c>
      <c r="P12" s="55" t="n">
        <v>62165.85</v>
      </c>
      <c r="Q12" s="55" t="n">
        <v>146.2</v>
      </c>
      <c r="R12" s="56" t="n">
        <f aca="false">P12/3600</f>
        <v>17.2682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7742</v>
      </c>
      <c r="I13" s="74" t="n">
        <v>124.3</v>
      </c>
      <c r="J13" s="56" t="n">
        <f aca="false">H13/3600</f>
        <v>13.2616666666667</v>
      </c>
      <c r="L13" s="54" t="n">
        <v>29513.048</v>
      </c>
      <c r="M13" s="55" t="n">
        <v>29.7467</v>
      </c>
      <c r="N13" s="55" t="n">
        <v>37.4974</v>
      </c>
      <c r="O13" s="55" t="n">
        <v>35.7388</v>
      </c>
      <c r="P13" s="55" t="n">
        <v>47553.23</v>
      </c>
      <c r="Q13" s="55" t="n">
        <v>118.59</v>
      </c>
      <c r="R13" s="56" t="n">
        <f aca="false">P13/3600</f>
        <v>13.20923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8874.69</v>
      </c>
      <c r="I14" s="76" t="n">
        <v>96.06</v>
      </c>
      <c r="J14" s="62" t="n">
        <f aca="false">H14/3600</f>
        <v>10.798525</v>
      </c>
      <c r="L14" s="60" t="n">
        <v>7176.2144</v>
      </c>
      <c r="M14" s="61" t="n">
        <v>28.0826</v>
      </c>
      <c r="N14" s="61" t="n">
        <v>36.7352</v>
      </c>
      <c r="O14" s="61" t="n">
        <v>34.9015</v>
      </c>
      <c r="P14" s="61" t="n">
        <v>38830.51</v>
      </c>
      <c r="Q14" s="61" t="n">
        <v>94.44</v>
      </c>
      <c r="R14" s="62" t="n">
        <f aca="false">P14/3600</f>
        <v>10.78625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8822.65</v>
      </c>
      <c r="I15" s="72" t="n">
        <v>108.14</v>
      </c>
      <c r="J15" s="51" t="n">
        <f aca="false">H15/3600</f>
        <v>13.5618472222222</v>
      </c>
      <c r="L15" s="49" t="n">
        <v>23286.928</v>
      </c>
      <c r="M15" s="50" t="n">
        <v>41.6535</v>
      </c>
      <c r="N15" s="50" t="n">
        <v>46.9115</v>
      </c>
      <c r="O15" s="50" t="n">
        <v>46.5335</v>
      </c>
      <c r="P15" s="50" t="n">
        <v>48289.56</v>
      </c>
      <c r="Q15" s="50" t="n">
        <v>103.03</v>
      </c>
      <c r="R15" s="51" t="n">
        <f aca="false">P15/3600</f>
        <v>13.4137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1042.9</v>
      </c>
      <c r="I16" s="74" t="n">
        <v>93.16</v>
      </c>
      <c r="J16" s="56" t="n">
        <f aca="false">H16/3600</f>
        <v>11.4008055555556</v>
      </c>
      <c r="L16" s="54" t="n">
        <v>5967.976</v>
      </c>
      <c r="M16" s="55" t="n">
        <v>40.2414</v>
      </c>
      <c r="N16" s="55" t="n">
        <v>46.1593</v>
      </c>
      <c r="O16" s="55" t="n">
        <v>45.9767</v>
      </c>
      <c r="P16" s="55" t="n">
        <v>40934.31</v>
      </c>
      <c r="Q16" s="55" t="n">
        <v>88.17</v>
      </c>
      <c r="R16" s="56" t="n">
        <f aca="false">P16/3600</f>
        <v>11.370641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7377.97</v>
      </c>
      <c r="I17" s="74" t="n">
        <v>86.72</v>
      </c>
      <c r="J17" s="56" t="n">
        <f aca="false">H17/3600</f>
        <v>10.3827694444444</v>
      </c>
      <c r="L17" s="54" t="n">
        <v>2492.8944</v>
      </c>
      <c r="M17" s="55" t="n">
        <v>38.9459</v>
      </c>
      <c r="N17" s="55" t="n">
        <v>45.5178</v>
      </c>
      <c r="O17" s="55" t="n">
        <v>45.5066</v>
      </c>
      <c r="P17" s="55" t="n">
        <v>37424.19</v>
      </c>
      <c r="Q17" s="55" t="n">
        <v>82.46</v>
      </c>
      <c r="R17" s="56" t="n">
        <f aca="false">P17/3600</f>
        <v>10.395608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5010.68</v>
      </c>
      <c r="I18" s="76" t="n">
        <v>75.11</v>
      </c>
      <c r="J18" s="62" t="n">
        <f aca="false">H18/3600</f>
        <v>9.72518888888889</v>
      </c>
      <c r="L18" s="60" t="n">
        <v>1192.4784</v>
      </c>
      <c r="M18" s="61" t="n">
        <v>37.2133</v>
      </c>
      <c r="N18" s="61" t="n">
        <v>45.0699</v>
      </c>
      <c r="O18" s="61" t="n">
        <v>45.1722</v>
      </c>
      <c r="P18" s="61" t="n">
        <v>34814.43</v>
      </c>
      <c r="Q18" s="61" t="n">
        <v>71.5</v>
      </c>
      <c r="R18" s="62" t="n">
        <f aca="false">P18/3600</f>
        <v>9.6706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8112.03</v>
      </c>
      <c r="I19" s="72" t="n">
        <v>45.52</v>
      </c>
      <c r="J19" s="51" t="n">
        <f aca="false">H19/3600</f>
        <v>5.03111944444444</v>
      </c>
      <c r="L19" s="71" t="n">
        <v>4757.564</v>
      </c>
      <c r="M19" s="72" t="n">
        <v>41.8656</v>
      </c>
      <c r="N19" s="72" t="n">
        <v>43.7644</v>
      </c>
      <c r="O19" s="72" t="n">
        <v>45.5846</v>
      </c>
      <c r="P19" s="72" t="n">
        <v>18132.61</v>
      </c>
      <c r="Q19" s="72" t="n">
        <v>44.55</v>
      </c>
      <c r="R19" s="51" t="n">
        <f aca="false">P19/3600</f>
        <v>5.0368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6155.68</v>
      </c>
      <c r="I20" s="74" t="n">
        <v>40.93</v>
      </c>
      <c r="J20" s="56" t="n">
        <f aca="false">H20/3600</f>
        <v>4.48768888888889</v>
      </c>
      <c r="L20" s="73" t="n">
        <v>2197.0096</v>
      </c>
      <c r="M20" s="74" t="n">
        <v>39.9813</v>
      </c>
      <c r="N20" s="74" t="n">
        <v>42.4208</v>
      </c>
      <c r="O20" s="74" t="n">
        <v>43.6352</v>
      </c>
      <c r="P20" s="74" t="n">
        <v>16248.59</v>
      </c>
      <c r="Q20" s="74" t="n">
        <v>41.35</v>
      </c>
      <c r="R20" s="56" t="n">
        <f aca="false">P20/3600</f>
        <v>4.5134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4867.77</v>
      </c>
      <c r="I21" s="74" t="n">
        <v>38.47</v>
      </c>
      <c r="J21" s="56" t="n">
        <f aca="false">H21/3600</f>
        <v>4.12993611111111</v>
      </c>
      <c r="L21" s="73" t="n">
        <v>1080.1984</v>
      </c>
      <c r="M21" s="74" t="n">
        <v>37.6311</v>
      </c>
      <c r="N21" s="74" t="n">
        <v>41.2841</v>
      </c>
      <c r="O21" s="74" t="n">
        <v>42.2592</v>
      </c>
      <c r="P21" s="74" t="n">
        <v>14998.82</v>
      </c>
      <c r="Q21" s="74" t="n">
        <v>37.5</v>
      </c>
      <c r="R21" s="56" t="n">
        <f aca="false">P21/3600</f>
        <v>4.1663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1</v>
      </c>
      <c r="G22" s="76" t="n">
        <v>41.4133</v>
      </c>
      <c r="H22" s="76" t="n">
        <v>13855.13</v>
      </c>
      <c r="I22" s="76" t="n">
        <v>34.46</v>
      </c>
      <c r="J22" s="62" t="n">
        <f aca="false">H22/3600</f>
        <v>3.84864722222222</v>
      </c>
      <c r="L22" s="75" t="n">
        <v>546.604</v>
      </c>
      <c r="M22" s="76" t="n">
        <v>35.2025</v>
      </c>
      <c r="N22" s="76" t="n">
        <v>40.4304</v>
      </c>
      <c r="O22" s="76" t="n">
        <v>41.411</v>
      </c>
      <c r="P22" s="76" t="n">
        <v>13942.92</v>
      </c>
      <c r="Q22" s="76" t="n">
        <v>33.95</v>
      </c>
      <c r="R22" s="62" t="n">
        <f aca="false">P22/3600</f>
        <v>3.8730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7204.29</v>
      </c>
      <c r="I23" s="72" t="n">
        <v>46.89</v>
      </c>
      <c r="J23" s="51" t="n">
        <f aca="false">H23/3600</f>
        <v>4.77896944444445</v>
      </c>
      <c r="L23" s="71" t="n">
        <v>7645.1504</v>
      </c>
      <c r="M23" s="72" t="n">
        <v>40.2478</v>
      </c>
      <c r="N23" s="72" t="n">
        <v>42.687</v>
      </c>
      <c r="O23" s="72" t="n">
        <v>44.0753</v>
      </c>
      <c r="P23" s="72" t="n">
        <v>17155.18</v>
      </c>
      <c r="Q23" s="72" t="n">
        <v>44.13</v>
      </c>
      <c r="R23" s="51" t="n">
        <f aca="false">P23/3600</f>
        <v>4.7653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091.7</v>
      </c>
      <c r="I24" s="74" t="n">
        <v>42.82</v>
      </c>
      <c r="J24" s="56" t="n">
        <f aca="false">H24/3600</f>
        <v>4.19213888888889</v>
      </c>
      <c r="L24" s="73" t="n">
        <v>3344.76</v>
      </c>
      <c r="M24" s="74" t="n">
        <v>37.7201</v>
      </c>
      <c r="N24" s="74" t="n">
        <v>40.8841</v>
      </c>
      <c r="O24" s="74" t="n">
        <v>41.6848</v>
      </c>
      <c r="P24" s="74" t="n">
        <v>15198.57</v>
      </c>
      <c r="Q24" s="74" t="n">
        <v>42.13</v>
      </c>
      <c r="R24" s="56" t="n">
        <f aca="false">P24/3600</f>
        <v>4.2218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858.53</v>
      </c>
      <c r="I25" s="74" t="n">
        <v>38.53</v>
      </c>
      <c r="J25" s="56" t="n">
        <f aca="false">H25/3600</f>
        <v>3.84959166666667</v>
      </c>
      <c r="L25" s="73" t="n">
        <v>1548.144</v>
      </c>
      <c r="M25" s="74" t="n">
        <v>35.0916</v>
      </c>
      <c r="N25" s="74" t="n">
        <v>39.3637</v>
      </c>
      <c r="O25" s="74" t="n">
        <v>40.0676</v>
      </c>
      <c r="P25" s="74" t="n">
        <v>13928.46</v>
      </c>
      <c r="Q25" s="74" t="n">
        <v>37.26</v>
      </c>
      <c r="R25" s="56" t="n">
        <f aca="false">P25/3600</f>
        <v>3.8690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084.68</v>
      </c>
      <c r="I26" s="76" t="n">
        <v>33.11</v>
      </c>
      <c r="J26" s="62" t="n">
        <f aca="false">H26/3600</f>
        <v>3.63463333333333</v>
      </c>
      <c r="L26" s="75" t="n">
        <v>722.3608</v>
      </c>
      <c r="M26" s="76" t="n">
        <v>32.5531</v>
      </c>
      <c r="N26" s="76" t="n">
        <v>38.2281</v>
      </c>
      <c r="O26" s="76" t="n">
        <v>39.1856</v>
      </c>
      <c r="P26" s="76" t="n">
        <v>13172.01</v>
      </c>
      <c r="Q26" s="76" t="n">
        <v>32.98</v>
      </c>
      <c r="R26" s="62" t="n">
        <f aca="false">P26/3600</f>
        <v>3.6588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8470.16</v>
      </c>
      <c r="I27" s="72" t="n">
        <v>86.91</v>
      </c>
      <c r="J27" s="51" t="n">
        <f aca="false">H27/3600</f>
        <v>10.6861555555556</v>
      </c>
      <c r="L27" s="71" t="n">
        <v>18099.2824</v>
      </c>
      <c r="M27" s="72" t="n">
        <v>38.6214</v>
      </c>
      <c r="N27" s="72" t="n">
        <v>40.1717</v>
      </c>
      <c r="O27" s="72" t="n">
        <v>43.8021</v>
      </c>
      <c r="P27" s="72" t="n">
        <v>38657.61</v>
      </c>
      <c r="Q27" s="72" t="n">
        <v>85.69</v>
      </c>
      <c r="R27" s="51" t="n">
        <f aca="false">P27/3600</f>
        <v>10.7382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1942.91</v>
      </c>
      <c r="I28" s="74" t="n">
        <v>73.91</v>
      </c>
      <c r="J28" s="56" t="n">
        <f aca="false">H28/3600</f>
        <v>8.87303055555556</v>
      </c>
      <c r="L28" s="73" t="n">
        <v>5754.7928</v>
      </c>
      <c r="M28" s="74" t="n">
        <v>37.0126</v>
      </c>
      <c r="N28" s="74" t="n">
        <v>39.2358</v>
      </c>
      <c r="O28" s="74" t="n">
        <v>42.086</v>
      </c>
      <c r="P28" s="74" t="n">
        <v>32011.04</v>
      </c>
      <c r="Q28" s="74" t="n">
        <v>69.83</v>
      </c>
      <c r="R28" s="56" t="n">
        <f aca="false">P28/3600</f>
        <v>8.8919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9081.14</v>
      </c>
      <c r="I29" s="74" t="n">
        <v>68.91</v>
      </c>
      <c r="J29" s="56" t="n">
        <f aca="false">H29/3600</f>
        <v>8.07809444444444</v>
      </c>
      <c r="L29" s="73" t="n">
        <v>2704.284</v>
      </c>
      <c r="M29" s="74" t="n">
        <v>35.1046</v>
      </c>
      <c r="N29" s="74" t="n">
        <v>38.424</v>
      </c>
      <c r="O29" s="74" t="n">
        <v>40.5899</v>
      </c>
      <c r="P29" s="74" t="n">
        <v>29149.06</v>
      </c>
      <c r="Q29" s="74" t="n">
        <v>66.55</v>
      </c>
      <c r="R29" s="56" t="n">
        <f aca="false">P29/3600</f>
        <v>8.0969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7462.67</v>
      </c>
      <c r="I30" s="76" t="n">
        <v>62.74</v>
      </c>
      <c r="J30" s="62" t="n">
        <f aca="false">H30/3600</f>
        <v>7.62851944444444</v>
      </c>
      <c r="L30" s="75" t="n">
        <v>1383.5376</v>
      </c>
      <c r="M30" s="76" t="n">
        <v>32.924</v>
      </c>
      <c r="N30" s="76" t="n">
        <v>37.7254</v>
      </c>
      <c r="O30" s="76" t="n">
        <v>39.4333</v>
      </c>
      <c r="P30" s="76" t="n">
        <v>27792.05</v>
      </c>
      <c r="Q30" s="76" t="n">
        <v>61.26</v>
      </c>
      <c r="R30" s="62" t="n">
        <f aca="false">P30/3600</f>
        <v>7.7200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4238.45</v>
      </c>
      <c r="I31" s="72" t="n">
        <v>101.42</v>
      </c>
      <c r="J31" s="51" t="n">
        <f aca="false">H31/3600</f>
        <v>12.2884583333333</v>
      </c>
      <c r="L31" s="71" t="n">
        <v>17211.9504</v>
      </c>
      <c r="M31" s="72" t="n">
        <v>39.3279</v>
      </c>
      <c r="N31" s="72" t="n">
        <v>44.067</v>
      </c>
      <c r="O31" s="72" t="n">
        <v>45.4265</v>
      </c>
      <c r="P31" s="72" t="n">
        <v>43682.19</v>
      </c>
      <c r="Q31" s="72" t="n">
        <v>97.66</v>
      </c>
      <c r="R31" s="51" t="n">
        <f aca="false">P31/3600</f>
        <v>12.1339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3</v>
      </c>
      <c r="F32" s="74" t="n">
        <v>42.8291</v>
      </c>
      <c r="G32" s="74" t="n">
        <v>43.4531</v>
      </c>
      <c r="H32" s="74" t="n">
        <v>37940.9</v>
      </c>
      <c r="I32" s="74" t="n">
        <v>88.26</v>
      </c>
      <c r="J32" s="56" t="n">
        <f aca="false">H32/3600</f>
        <v>10.5391388888889</v>
      </c>
      <c r="L32" s="73" t="n">
        <v>6043.0488</v>
      </c>
      <c r="M32" s="74" t="n">
        <v>37.6569</v>
      </c>
      <c r="N32" s="74" t="n">
        <v>42.8259</v>
      </c>
      <c r="O32" s="74" t="n">
        <v>43.456</v>
      </c>
      <c r="P32" s="74" t="n">
        <v>38146.28</v>
      </c>
      <c r="Q32" s="74" t="n">
        <v>87.59</v>
      </c>
      <c r="R32" s="56" t="n">
        <f aca="false">P32/3600</f>
        <v>10.5961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4429.69</v>
      </c>
      <c r="I33" s="74" t="n">
        <v>82.97</v>
      </c>
      <c r="J33" s="56" t="n">
        <f aca="false">H33/3600</f>
        <v>9.56380277777778</v>
      </c>
      <c r="L33" s="73" t="n">
        <v>2842.968</v>
      </c>
      <c r="M33" s="74" t="n">
        <v>35.8221</v>
      </c>
      <c r="N33" s="74" t="n">
        <v>41.6107</v>
      </c>
      <c r="O33" s="74" t="n">
        <v>41.6279</v>
      </c>
      <c r="P33" s="74" t="n">
        <v>34530.26</v>
      </c>
      <c r="Q33" s="74" t="n">
        <v>79.85</v>
      </c>
      <c r="R33" s="56" t="n">
        <f aca="false">P33/3600</f>
        <v>9.5917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2266.04</v>
      </c>
      <c r="I34" s="76" t="n">
        <v>79.46</v>
      </c>
      <c r="J34" s="62" t="n">
        <f aca="false">H34/3600</f>
        <v>8.96278888888889</v>
      </c>
      <c r="L34" s="75" t="n">
        <v>1492.9416</v>
      </c>
      <c r="M34" s="76" t="n">
        <v>33.8443</v>
      </c>
      <c r="N34" s="76" t="n">
        <v>40.6418</v>
      </c>
      <c r="O34" s="76" t="n">
        <v>40.267</v>
      </c>
      <c r="P34" s="76" t="n">
        <v>32128.89</v>
      </c>
      <c r="Q34" s="76" t="n">
        <v>74.24</v>
      </c>
      <c r="R34" s="62" t="n">
        <f aca="false">P34/3600</f>
        <v>8.9246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52524.77</v>
      </c>
      <c r="I35" s="72" t="n">
        <v>138.03</v>
      </c>
      <c r="J35" s="51" t="n">
        <f aca="false">H35/3600</f>
        <v>14.5902138888889</v>
      </c>
      <c r="L35" s="71" t="n">
        <v>39574.644</v>
      </c>
      <c r="M35" s="72" t="n">
        <v>37.5721</v>
      </c>
      <c r="N35" s="72" t="n">
        <v>42.3433</v>
      </c>
      <c r="O35" s="72" t="n">
        <v>44.5006</v>
      </c>
      <c r="P35" s="72" t="n">
        <v>51615.77</v>
      </c>
      <c r="Q35" s="72" t="n">
        <v>133.14</v>
      </c>
      <c r="R35" s="51" t="n">
        <f aca="false">P35/3600</f>
        <v>14.3377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9317.76</v>
      </c>
      <c r="I36" s="74" t="n">
        <v>98.1</v>
      </c>
      <c r="J36" s="56" t="n">
        <f aca="false">H36/3600</f>
        <v>10.9216</v>
      </c>
      <c r="L36" s="73" t="n">
        <v>7226.7184</v>
      </c>
      <c r="M36" s="74" t="n">
        <v>35.4388</v>
      </c>
      <c r="N36" s="74" t="n">
        <v>41.0638</v>
      </c>
      <c r="O36" s="74" t="n">
        <v>43.3205</v>
      </c>
      <c r="P36" s="74" t="n">
        <v>38845.06</v>
      </c>
      <c r="Q36" s="74" t="n">
        <v>95.99</v>
      </c>
      <c r="R36" s="56" t="n">
        <f aca="false">P36/3600</f>
        <v>10.7902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5171.05</v>
      </c>
      <c r="I37" s="74" t="n">
        <v>87.2</v>
      </c>
      <c r="J37" s="56" t="n">
        <f aca="false">H37/3600</f>
        <v>9.76973611111111</v>
      </c>
      <c r="L37" s="73" t="n">
        <v>2260.8008</v>
      </c>
      <c r="M37" s="74" t="n">
        <v>34.0139</v>
      </c>
      <c r="N37" s="74" t="n">
        <v>39.8084</v>
      </c>
      <c r="O37" s="74" t="n">
        <v>42.2851</v>
      </c>
      <c r="P37" s="74" t="n">
        <v>34928.85</v>
      </c>
      <c r="Q37" s="74" t="n">
        <v>82.61</v>
      </c>
      <c r="R37" s="56" t="n">
        <f aca="false">P37/3600</f>
        <v>9.7024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3297.84</v>
      </c>
      <c r="I38" s="76" t="n">
        <v>83.45</v>
      </c>
      <c r="J38" s="62" t="n">
        <f aca="false">H38/3600</f>
        <v>9.2494</v>
      </c>
      <c r="L38" s="75" t="n">
        <v>980.064</v>
      </c>
      <c r="M38" s="76" t="n">
        <v>32.2211</v>
      </c>
      <c r="N38" s="76" t="n">
        <v>38.846</v>
      </c>
      <c r="O38" s="76" t="n">
        <v>41.4707</v>
      </c>
      <c r="P38" s="76" t="n">
        <v>33249.06</v>
      </c>
      <c r="Q38" s="76" t="n">
        <v>80.71</v>
      </c>
      <c r="R38" s="62" t="n">
        <f aca="false">P38/3600</f>
        <v>9.2358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67.80376692367</v>
      </c>
      <c r="J106" s="80" t="n">
        <f aca="false">GEOMEAN(J3:J98)</f>
        <v>0</v>
      </c>
      <c r="Q106" s="80" t="n">
        <f aca="false">GEOMEAN(Q3:Q98)</f>
        <v>65.864221902617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139473057247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44972222222222</v>
      </c>
      <c r="J108" s="80" t="n">
        <f aca="false">SUM(J3:J98)</f>
        <v>308.20175</v>
      </c>
      <c r="Q108" s="80" t="n">
        <f aca="false">SUM(Q3:Q98)/3600</f>
        <v>0.720927777777778</v>
      </c>
      <c r="R108" s="80" t="n">
        <f aca="false">SUM(R3:R98)</f>
        <v>307.262055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67.80376692367</v>
      </c>
      <c r="J113" s="80" t="n">
        <f aca="false">GEOMEAN(J3:J38)</f>
        <v>7.68194515069503</v>
      </c>
      <c r="Q113" s="80" t="n">
        <f aca="false">GEOMEAN(Q3:Q38)</f>
        <v>65.8642219026171</v>
      </c>
      <c r="R113" s="80" t="n">
        <f aca="false">GEOMEAN(R3:R38)</f>
        <v>7.6814707428347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71394730572472</v>
      </c>
      <c r="R114" s="81" t="n">
        <f aca="false">R113/J113</f>
        <v>0.9999382437844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O24" activeCellId="0" sqref="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2" activeCellId="0" sqref="N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253450345612</v>
      </c>
      <c r="D26" s="24"/>
      <c r="E26" s="24"/>
      <c r="F26" s="24" t="n">
        <f aca="false">'RA-LC'!Q107</f>
        <v>0.997117328918449</v>
      </c>
      <c r="G26" s="24"/>
      <c r="H26" s="24"/>
      <c r="I26" s="24" t="n">
        <f aca="false">'RA-HE10'!Q107</f>
        <v>0.97139473057247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432614119345</v>
      </c>
      <c r="D38" s="23"/>
      <c r="E38" s="23"/>
      <c r="F38" s="23" t="n">
        <f aca="false">'LB-LC'!R107</f>
        <v>1.00551006929853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227815417848</v>
      </c>
      <c r="D39" s="24"/>
      <c r="E39" s="24"/>
      <c r="F39" s="24" t="n">
        <f aca="false">'LB-LC'!Q107</f>
        <v>0.99922968835227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3" activeCellId="0" sqref="Q3: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0041.91</v>
      </c>
      <c r="I3" s="50" t="n">
        <v>43.59</v>
      </c>
      <c r="J3" s="51" t="n">
        <f aca="false">H3/3600</f>
        <v>5.56719722222222</v>
      </c>
      <c r="L3" s="49" t="n">
        <v>13263.4512</v>
      </c>
      <c r="M3" s="50" t="n">
        <v>41.7755</v>
      </c>
      <c r="N3" s="50" t="n">
        <v>41.5525</v>
      </c>
      <c r="O3" s="50" t="n">
        <v>44.2314</v>
      </c>
      <c r="P3" s="50" t="n">
        <v>20051.35</v>
      </c>
      <c r="Q3" s="50" t="n">
        <v>43.84</v>
      </c>
      <c r="R3" s="52" t="n">
        <f aca="false">P3/3600</f>
        <v>5.5698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708.81</v>
      </c>
      <c r="I4" s="55" t="n">
        <v>39.24</v>
      </c>
      <c r="J4" s="56" t="n">
        <f aca="false">H4/3600</f>
        <v>4.91911388888889</v>
      </c>
      <c r="L4" s="54" t="n">
        <v>5332.592</v>
      </c>
      <c r="M4" s="55" t="n">
        <v>39.3008</v>
      </c>
      <c r="N4" s="55" t="n">
        <v>39.8948</v>
      </c>
      <c r="O4" s="55" t="n">
        <v>42.3478</v>
      </c>
      <c r="P4" s="55" t="n">
        <v>17797.13</v>
      </c>
      <c r="Q4" s="55" t="n">
        <v>38.33</v>
      </c>
      <c r="R4" s="57" t="n">
        <f aca="false">P4/3600</f>
        <v>4.9436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411.42</v>
      </c>
      <c r="I5" s="55" t="n">
        <v>35.5</v>
      </c>
      <c r="J5" s="56" t="n">
        <f aca="false">H5/3600</f>
        <v>4.55872777777778</v>
      </c>
      <c r="L5" s="54" t="n">
        <v>2554.5872</v>
      </c>
      <c r="M5" s="55" t="n">
        <v>36.765</v>
      </c>
      <c r="N5" s="55" t="n">
        <v>38.6365</v>
      </c>
      <c r="O5" s="55" t="n">
        <v>40.8597</v>
      </c>
      <c r="P5" s="55" t="n">
        <v>16484.54</v>
      </c>
      <c r="Q5" s="55" t="n">
        <v>34.08</v>
      </c>
      <c r="R5" s="57" t="n">
        <f aca="false">P5/3600</f>
        <v>4.5790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612.71</v>
      </c>
      <c r="I6" s="61" t="n">
        <v>31.99</v>
      </c>
      <c r="J6" s="62" t="n">
        <f aca="false">H6/3600</f>
        <v>4.33686388888889</v>
      </c>
      <c r="L6" s="60" t="n">
        <v>1329.4144</v>
      </c>
      <c r="M6" s="61" t="n">
        <v>34.1203</v>
      </c>
      <c r="N6" s="61" t="n">
        <v>37.6837</v>
      </c>
      <c r="O6" s="61" t="n">
        <v>39.812</v>
      </c>
      <c r="P6" s="61" t="n">
        <v>15791.76</v>
      </c>
      <c r="Q6" s="61" t="n">
        <v>31.69</v>
      </c>
      <c r="R6" s="63" t="n">
        <f aca="false">P6/3600</f>
        <v>4.386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3</v>
      </c>
      <c r="H7" s="50" t="n">
        <v>27543.73</v>
      </c>
      <c r="I7" s="50" t="n">
        <v>60.45</v>
      </c>
      <c r="J7" s="51" t="n">
        <f aca="false">H7/3600</f>
        <v>7.65103611111111</v>
      </c>
      <c r="L7" s="49" t="n">
        <v>33237.7584</v>
      </c>
      <c r="M7" s="50" t="n">
        <v>40.4105</v>
      </c>
      <c r="N7" s="50" t="n">
        <v>45.0393</v>
      </c>
      <c r="O7" s="50" t="n">
        <v>44.6959</v>
      </c>
      <c r="P7" s="50" t="n">
        <v>27773.77</v>
      </c>
      <c r="Q7" s="50" t="n">
        <v>60.09</v>
      </c>
      <c r="R7" s="52" t="n">
        <f aca="false">P7/3600</f>
        <v>7.7149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4297.95</v>
      </c>
      <c r="I8" s="55" t="n">
        <v>54.66</v>
      </c>
      <c r="J8" s="56" t="n">
        <f aca="false">H8/3600</f>
        <v>6.74943055555556</v>
      </c>
      <c r="L8" s="54" t="n">
        <v>15838.5552</v>
      </c>
      <c r="M8" s="55" t="n">
        <v>37.4462</v>
      </c>
      <c r="N8" s="55" t="n">
        <v>43.187</v>
      </c>
      <c r="O8" s="55" t="n">
        <v>43.3701</v>
      </c>
      <c r="P8" s="55" t="n">
        <v>24475.52</v>
      </c>
      <c r="Q8" s="55" t="n">
        <v>53.18</v>
      </c>
      <c r="R8" s="57" t="n">
        <f aca="false">P8/3600</f>
        <v>6.7987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006.97</v>
      </c>
      <c r="I9" s="55" t="n">
        <v>46.39</v>
      </c>
      <c r="J9" s="56" t="n">
        <f aca="false">H9/3600</f>
        <v>6.11304722222222</v>
      </c>
      <c r="L9" s="54" t="n">
        <v>8318.1376</v>
      </c>
      <c r="M9" s="55" t="n">
        <v>34.5191</v>
      </c>
      <c r="N9" s="55" t="n">
        <v>41.5986</v>
      </c>
      <c r="O9" s="55" t="n">
        <v>42.1169</v>
      </c>
      <c r="P9" s="55" t="n">
        <v>22075.35</v>
      </c>
      <c r="Q9" s="55" t="n">
        <v>46.58</v>
      </c>
      <c r="R9" s="57" t="n">
        <f aca="false">P9/3600</f>
        <v>6.1320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0386.63</v>
      </c>
      <c r="I10" s="61" t="n">
        <v>43.68</v>
      </c>
      <c r="J10" s="62" t="n">
        <f aca="false">H10/3600</f>
        <v>5.66295277777778</v>
      </c>
      <c r="L10" s="60" t="n">
        <v>4649.648</v>
      </c>
      <c r="M10" s="61" t="n">
        <v>31.7425</v>
      </c>
      <c r="N10" s="61" t="n">
        <v>40.3604</v>
      </c>
      <c r="O10" s="61" t="n">
        <v>41.089</v>
      </c>
      <c r="P10" s="61" t="n">
        <v>20545.89</v>
      </c>
      <c r="Q10" s="61" t="n">
        <v>43.85</v>
      </c>
      <c r="R10" s="63" t="n">
        <f aca="false">P10/3600</f>
        <v>5.7071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8161.64</v>
      </c>
      <c r="I19" s="72" t="n">
        <v>41.61</v>
      </c>
      <c r="J19" s="51" t="n">
        <f aca="false">H19/3600</f>
        <v>5.0449</v>
      </c>
      <c r="L19" s="71" t="n">
        <v>4855.7776</v>
      </c>
      <c r="M19" s="72" t="n">
        <v>41.7342</v>
      </c>
      <c r="N19" s="72" t="n">
        <v>43.582</v>
      </c>
      <c r="O19" s="72" t="n">
        <v>45.2939</v>
      </c>
      <c r="P19" s="72" t="n">
        <v>18187.78</v>
      </c>
      <c r="Q19" s="72" t="n">
        <v>41.46</v>
      </c>
      <c r="R19" s="51" t="n">
        <f aca="false">P19/3600</f>
        <v>5.0521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185.2</v>
      </c>
      <c r="I20" s="74" t="n">
        <v>36.74</v>
      </c>
      <c r="J20" s="56" t="n">
        <f aca="false">H20/3600</f>
        <v>4.49588888888889</v>
      </c>
      <c r="L20" s="73" t="n">
        <v>2212.492</v>
      </c>
      <c r="M20" s="74" t="n">
        <v>39.8889</v>
      </c>
      <c r="N20" s="74" t="n">
        <v>42.2793</v>
      </c>
      <c r="O20" s="74" t="n">
        <v>43.4577</v>
      </c>
      <c r="P20" s="74" t="n">
        <v>16306.62</v>
      </c>
      <c r="Q20" s="74" t="n">
        <v>36.86</v>
      </c>
      <c r="R20" s="56" t="n">
        <f aca="false">P20/3600</f>
        <v>4.5296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4827.29</v>
      </c>
      <c r="I21" s="74" t="n">
        <v>33.84</v>
      </c>
      <c r="J21" s="56" t="n">
        <f aca="false">H21/3600</f>
        <v>4.11869166666667</v>
      </c>
      <c r="L21" s="73" t="n">
        <v>1083.9648</v>
      </c>
      <c r="M21" s="74" t="n">
        <v>37.5722</v>
      </c>
      <c r="N21" s="74" t="n">
        <v>41.1703</v>
      </c>
      <c r="O21" s="74" t="n">
        <v>42.1448</v>
      </c>
      <c r="P21" s="74" t="n">
        <v>14866.48</v>
      </c>
      <c r="Q21" s="74" t="n">
        <v>33.66</v>
      </c>
      <c r="R21" s="56" t="n">
        <f aca="false">P21/3600</f>
        <v>4.1295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3778.52</v>
      </c>
      <c r="I22" s="76" t="n">
        <v>30.15</v>
      </c>
      <c r="J22" s="62" t="n">
        <f aca="false">H22/3600</f>
        <v>3.82736666666667</v>
      </c>
      <c r="L22" s="75" t="n">
        <v>549.5504</v>
      </c>
      <c r="M22" s="76" t="n">
        <v>35.1788</v>
      </c>
      <c r="N22" s="76" t="n">
        <v>40.3359</v>
      </c>
      <c r="O22" s="76" t="n">
        <v>41.3324</v>
      </c>
      <c r="P22" s="76" t="n">
        <v>13902.38</v>
      </c>
      <c r="Q22" s="76" t="n">
        <v>30.46</v>
      </c>
      <c r="R22" s="62" t="n">
        <f aca="false">P22/3600</f>
        <v>3.8617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163.67</v>
      </c>
      <c r="I23" s="72" t="n">
        <v>40.4</v>
      </c>
      <c r="J23" s="51" t="n">
        <f aca="false">H23/3600</f>
        <v>4.76768611111111</v>
      </c>
      <c r="L23" s="71" t="n">
        <v>7767.5728</v>
      </c>
      <c r="M23" s="72" t="n">
        <v>40.1524</v>
      </c>
      <c r="N23" s="72" t="n">
        <v>42.5139</v>
      </c>
      <c r="O23" s="72" t="n">
        <v>43.8343</v>
      </c>
      <c r="P23" s="72" t="n">
        <v>17200.6</v>
      </c>
      <c r="Q23" s="72" t="n">
        <v>41.46</v>
      </c>
      <c r="R23" s="51" t="n">
        <f aca="false">P23/3600</f>
        <v>4.7779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4993.4</v>
      </c>
      <c r="I24" s="74" t="n">
        <v>35.02</v>
      </c>
      <c r="J24" s="56" t="n">
        <f aca="false">H24/3600</f>
        <v>4.16483333333333</v>
      </c>
      <c r="L24" s="73" t="n">
        <v>3370.7432</v>
      </c>
      <c r="M24" s="74" t="n">
        <v>37.6551</v>
      </c>
      <c r="N24" s="74" t="n">
        <v>40.7609</v>
      </c>
      <c r="O24" s="74" t="n">
        <v>41.5664</v>
      </c>
      <c r="P24" s="74" t="n">
        <v>15051.57</v>
      </c>
      <c r="Q24" s="74" t="n">
        <v>34.27</v>
      </c>
      <c r="R24" s="56" t="n">
        <f aca="false">P24/3600</f>
        <v>4.1809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756.65</v>
      </c>
      <c r="I25" s="74" t="n">
        <v>30.9</v>
      </c>
      <c r="J25" s="56" t="n">
        <f aca="false">H25/3600</f>
        <v>3.82129166666667</v>
      </c>
      <c r="L25" s="73" t="n">
        <v>1556.5512</v>
      </c>
      <c r="M25" s="74" t="n">
        <v>35.0626</v>
      </c>
      <c r="N25" s="74" t="n">
        <v>39.2689</v>
      </c>
      <c r="O25" s="74" t="n">
        <v>40.016</v>
      </c>
      <c r="P25" s="74" t="n">
        <v>13926.67</v>
      </c>
      <c r="Q25" s="74" t="n">
        <v>31.29</v>
      </c>
      <c r="R25" s="56" t="n">
        <f aca="false">P25/3600</f>
        <v>3.8685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074.62</v>
      </c>
      <c r="I26" s="76" t="n">
        <v>29.09</v>
      </c>
      <c r="J26" s="62" t="n">
        <f aca="false">H26/3600</f>
        <v>3.63183888888889</v>
      </c>
      <c r="L26" s="75" t="n">
        <v>725.604</v>
      </c>
      <c r="M26" s="76" t="n">
        <v>32.5402</v>
      </c>
      <c r="N26" s="76" t="n">
        <v>38.1552</v>
      </c>
      <c r="O26" s="76" t="n">
        <v>39.1513</v>
      </c>
      <c r="P26" s="76" t="n">
        <v>13154.94</v>
      </c>
      <c r="Q26" s="76" t="n">
        <v>28.42</v>
      </c>
      <c r="R26" s="62" t="n">
        <f aca="false">P26/3600</f>
        <v>3.6541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8605.23</v>
      </c>
      <c r="I27" s="72" t="n">
        <v>77.48</v>
      </c>
      <c r="J27" s="51" t="n">
        <f aca="false">H27/3600</f>
        <v>10.723675</v>
      </c>
      <c r="L27" s="71" t="n">
        <v>18537.3888</v>
      </c>
      <c r="M27" s="72" t="n">
        <v>38.5593</v>
      </c>
      <c r="N27" s="72" t="n">
        <v>40.1182</v>
      </c>
      <c r="O27" s="72" t="n">
        <v>43.64</v>
      </c>
      <c r="P27" s="72" t="n">
        <v>38874.56</v>
      </c>
      <c r="Q27" s="72" t="n">
        <v>77.52</v>
      </c>
      <c r="R27" s="51" t="n">
        <f aca="false">P27/3600</f>
        <v>10.7984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1744.4</v>
      </c>
      <c r="I28" s="74" t="n">
        <v>59.31</v>
      </c>
      <c r="J28" s="56" t="n">
        <f aca="false">H28/3600</f>
        <v>8.81788888888889</v>
      </c>
      <c r="L28" s="73" t="n">
        <v>5818.6208</v>
      </c>
      <c r="M28" s="74" t="n">
        <v>36.958</v>
      </c>
      <c r="N28" s="74" t="n">
        <v>39.1702</v>
      </c>
      <c r="O28" s="74" t="n">
        <v>41.986</v>
      </c>
      <c r="P28" s="74" t="n">
        <v>32118.24</v>
      </c>
      <c r="Q28" s="74" t="n">
        <v>61.37</v>
      </c>
      <c r="R28" s="56" t="n">
        <f aca="false">P28/3600</f>
        <v>8.9217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001.22</v>
      </c>
      <c r="I29" s="74" t="n">
        <v>53.24</v>
      </c>
      <c r="J29" s="56" t="n">
        <f aca="false">H29/3600</f>
        <v>8.05589444444444</v>
      </c>
      <c r="L29" s="73" t="n">
        <v>2720.4248</v>
      </c>
      <c r="M29" s="74" t="n">
        <v>35.0759</v>
      </c>
      <c r="N29" s="74" t="n">
        <v>38.3687</v>
      </c>
      <c r="O29" s="74" t="n">
        <v>40.5026</v>
      </c>
      <c r="P29" s="74" t="n">
        <v>29349.03</v>
      </c>
      <c r="Q29" s="74" t="n">
        <v>53.66</v>
      </c>
      <c r="R29" s="56" t="n">
        <f aca="false">P29/3600</f>
        <v>8.1525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7410.8</v>
      </c>
      <c r="I30" s="76" t="n">
        <v>51.01</v>
      </c>
      <c r="J30" s="62" t="n">
        <f aca="false">H30/3600</f>
        <v>7.61411111111111</v>
      </c>
      <c r="L30" s="75" t="n">
        <v>1390.5112</v>
      </c>
      <c r="M30" s="76" t="n">
        <v>32.9125</v>
      </c>
      <c r="N30" s="76" t="n">
        <v>37.687</v>
      </c>
      <c r="O30" s="76" t="n">
        <v>39.3818</v>
      </c>
      <c r="P30" s="76" t="n">
        <v>27690.08</v>
      </c>
      <c r="Q30" s="76" t="n">
        <v>53.03</v>
      </c>
      <c r="R30" s="62" t="n">
        <f aca="false">P30/3600</f>
        <v>7.6916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4295.45</v>
      </c>
      <c r="I31" s="72" t="n">
        <v>89.44</v>
      </c>
      <c r="J31" s="51" t="n">
        <f aca="false">H31/3600</f>
        <v>12.3042916666667</v>
      </c>
      <c r="L31" s="71" t="n">
        <v>17585.6856</v>
      </c>
      <c r="M31" s="72" t="n">
        <v>39.2488</v>
      </c>
      <c r="N31" s="72" t="n">
        <v>43.8611</v>
      </c>
      <c r="O31" s="72" t="n">
        <v>45.1436</v>
      </c>
      <c r="P31" s="72" t="n">
        <v>44609.76</v>
      </c>
      <c r="Q31" s="72" t="n">
        <v>89.39</v>
      </c>
      <c r="R31" s="51" t="n">
        <f aca="false">P31/3600</f>
        <v>12.391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7973.76</v>
      </c>
      <c r="I32" s="74" t="n">
        <v>77.52</v>
      </c>
      <c r="J32" s="56" t="n">
        <f aca="false">H32/3600</f>
        <v>10.5482666666667</v>
      </c>
      <c r="L32" s="73" t="n">
        <v>6112.368</v>
      </c>
      <c r="M32" s="74" t="n">
        <v>37.5934</v>
      </c>
      <c r="N32" s="74" t="n">
        <v>42.6661</v>
      </c>
      <c r="O32" s="74" t="n">
        <v>43.2618</v>
      </c>
      <c r="P32" s="74" t="n">
        <v>38025.16</v>
      </c>
      <c r="Q32" s="74" t="n">
        <v>77.69</v>
      </c>
      <c r="R32" s="56" t="n">
        <f aca="false">P32/3600</f>
        <v>10.5625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4294.13</v>
      </c>
      <c r="I33" s="74" t="n">
        <v>72.7</v>
      </c>
      <c r="J33" s="56" t="n">
        <f aca="false">H33/3600</f>
        <v>9.52614722222222</v>
      </c>
      <c r="L33" s="73" t="n">
        <v>2864.3224</v>
      </c>
      <c r="M33" s="74" t="n">
        <v>35.783</v>
      </c>
      <c r="N33" s="74" t="n">
        <v>41.4864</v>
      </c>
      <c r="O33" s="74" t="n">
        <v>41.5042</v>
      </c>
      <c r="P33" s="74" t="n">
        <v>34838.16</v>
      </c>
      <c r="Q33" s="74" t="n">
        <v>75.21</v>
      </c>
      <c r="R33" s="56" t="n">
        <f aca="false">P33/3600</f>
        <v>9.6772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100.03</v>
      </c>
      <c r="I34" s="76" t="n">
        <v>71.96</v>
      </c>
      <c r="J34" s="62" t="n">
        <f aca="false">H34/3600</f>
        <v>8.916675</v>
      </c>
      <c r="L34" s="75" t="n">
        <v>1499.0688</v>
      </c>
      <c r="M34" s="76" t="n">
        <v>33.8225</v>
      </c>
      <c r="N34" s="76" t="n">
        <v>40.5561</v>
      </c>
      <c r="O34" s="76" t="n">
        <v>40.1959</v>
      </c>
      <c r="P34" s="76" t="n">
        <v>32375.55</v>
      </c>
      <c r="Q34" s="76" t="n">
        <v>69.47</v>
      </c>
      <c r="R34" s="62" t="n">
        <f aca="false">P34/3600</f>
        <v>8.9932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2409.02</v>
      </c>
      <c r="I35" s="72" t="n">
        <v>121.27</v>
      </c>
      <c r="J35" s="51" t="n">
        <f aca="false">H35/3600</f>
        <v>14.5580611111111</v>
      </c>
      <c r="L35" s="71" t="n">
        <v>40170.4408</v>
      </c>
      <c r="M35" s="72" t="n">
        <v>37.5139</v>
      </c>
      <c r="N35" s="72" t="n">
        <v>42.1577</v>
      </c>
      <c r="O35" s="72" t="n">
        <v>44.2941</v>
      </c>
      <c r="P35" s="72" t="n">
        <v>52540.61</v>
      </c>
      <c r="Q35" s="72" t="n">
        <v>119.93</v>
      </c>
      <c r="R35" s="51" t="n">
        <f aca="false">P35/3600</f>
        <v>14.5946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9149.29</v>
      </c>
      <c r="I36" s="74" t="n">
        <v>82.27</v>
      </c>
      <c r="J36" s="56" t="n">
        <f aca="false">H36/3600</f>
        <v>10.8748027777778</v>
      </c>
      <c r="L36" s="73" t="n">
        <v>7328.224</v>
      </c>
      <c r="M36" s="74" t="n">
        <v>35.3981</v>
      </c>
      <c r="N36" s="74" t="n">
        <v>40.9181</v>
      </c>
      <c r="O36" s="74" t="n">
        <v>43.1681</v>
      </c>
      <c r="P36" s="74" t="n">
        <v>39350.1</v>
      </c>
      <c r="Q36" s="74" t="n">
        <v>82.68</v>
      </c>
      <c r="R36" s="56" t="n">
        <f aca="false">P36/3600</f>
        <v>10.930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4938.57</v>
      </c>
      <c r="I37" s="74" t="n">
        <v>73.13</v>
      </c>
      <c r="J37" s="56" t="n">
        <f aca="false">H37/3600</f>
        <v>9.70515833333333</v>
      </c>
      <c r="L37" s="73" t="n">
        <v>2276.424</v>
      </c>
      <c r="M37" s="74" t="n">
        <v>33.9864</v>
      </c>
      <c r="N37" s="74" t="n">
        <v>39.711</v>
      </c>
      <c r="O37" s="74" t="n">
        <v>42.1773</v>
      </c>
      <c r="P37" s="74" t="n">
        <v>35160.4</v>
      </c>
      <c r="Q37" s="74" t="n">
        <v>73.68</v>
      </c>
      <c r="R37" s="56" t="n">
        <f aca="false">P37/3600</f>
        <v>9.7667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3276.95</v>
      </c>
      <c r="I38" s="76" t="n">
        <v>73.26</v>
      </c>
      <c r="J38" s="62" t="n">
        <f aca="false">H38/3600</f>
        <v>9.24359722222222</v>
      </c>
      <c r="L38" s="75" t="n">
        <v>987.2</v>
      </c>
      <c r="M38" s="76" t="n">
        <v>32.2112</v>
      </c>
      <c r="N38" s="76" t="n">
        <v>38.801</v>
      </c>
      <c r="O38" s="76" t="n">
        <v>41.4061</v>
      </c>
      <c r="P38" s="76" t="n">
        <v>33696.78</v>
      </c>
      <c r="Q38" s="76" t="n">
        <v>73.7</v>
      </c>
      <c r="R38" s="62" t="n">
        <f aca="false">P38/3600</f>
        <v>9.3602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869.8</v>
      </c>
      <c r="I39" s="72" t="n">
        <v>15</v>
      </c>
      <c r="J39" s="51" t="n">
        <f aca="false">H39/3600</f>
        <v>2.18605555555556</v>
      </c>
      <c r="L39" s="71" t="n">
        <v>3492.0192</v>
      </c>
      <c r="M39" s="72" t="n">
        <v>40.5397</v>
      </c>
      <c r="N39" s="72" t="n">
        <v>43.1515</v>
      </c>
      <c r="O39" s="72" t="n">
        <v>43.7775</v>
      </c>
      <c r="P39" s="72" t="n">
        <v>7952.43</v>
      </c>
      <c r="Q39" s="72" t="n">
        <v>14.65</v>
      </c>
      <c r="R39" s="51" t="n">
        <f aca="false">P39/3600</f>
        <v>2.2090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963.72</v>
      </c>
      <c r="I40" s="74" t="n">
        <v>12.85</v>
      </c>
      <c r="J40" s="56" t="n">
        <f aca="false">H40/3600</f>
        <v>1.93436666666667</v>
      </c>
      <c r="L40" s="73" t="n">
        <v>1675.1176</v>
      </c>
      <c r="M40" s="74" t="n">
        <v>37.4684</v>
      </c>
      <c r="N40" s="74" t="n">
        <v>40.893</v>
      </c>
      <c r="O40" s="74" t="n">
        <v>41.2082</v>
      </c>
      <c r="P40" s="74" t="n">
        <v>7032.36</v>
      </c>
      <c r="Q40" s="74" t="n">
        <v>12.93</v>
      </c>
      <c r="R40" s="56" t="n">
        <f aca="false">P40/3600</f>
        <v>1.9534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264.4</v>
      </c>
      <c r="I41" s="74" t="n">
        <v>11.3</v>
      </c>
      <c r="J41" s="56" t="n">
        <f aca="false">H41/3600</f>
        <v>1.74011111111111</v>
      </c>
      <c r="L41" s="73" t="n">
        <v>825.2248</v>
      </c>
      <c r="M41" s="74" t="n">
        <v>34.5913</v>
      </c>
      <c r="N41" s="74" t="n">
        <v>39.0319</v>
      </c>
      <c r="O41" s="74" t="n">
        <v>39.1203</v>
      </c>
      <c r="P41" s="74" t="n">
        <v>6326.71</v>
      </c>
      <c r="Q41" s="74" t="n">
        <v>11.24</v>
      </c>
      <c r="R41" s="56" t="n">
        <f aca="false">P41/3600</f>
        <v>1.7574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758.43</v>
      </c>
      <c r="I42" s="76" t="n">
        <v>9.53</v>
      </c>
      <c r="J42" s="62" t="n">
        <f aca="false">H42/3600</f>
        <v>1.59956388888889</v>
      </c>
      <c r="L42" s="75" t="n">
        <v>437.4952</v>
      </c>
      <c r="M42" s="76" t="n">
        <v>32.1201</v>
      </c>
      <c r="N42" s="76" t="n">
        <v>37.6938</v>
      </c>
      <c r="O42" s="76" t="n">
        <v>37.5729</v>
      </c>
      <c r="P42" s="76" t="n">
        <v>5828.28</v>
      </c>
      <c r="Q42" s="76" t="n">
        <v>9.63</v>
      </c>
      <c r="R42" s="62" t="n">
        <f aca="false">P42/3600</f>
        <v>1.6189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953.64</v>
      </c>
      <c r="I43" s="72" t="n">
        <v>16.7</v>
      </c>
      <c r="J43" s="51" t="n">
        <f aca="false">H43/3600</f>
        <v>2.48712222222222</v>
      </c>
      <c r="L43" s="71" t="n">
        <v>3683.4504</v>
      </c>
      <c r="M43" s="72" t="n">
        <v>40.2989</v>
      </c>
      <c r="N43" s="72" t="n">
        <v>43.6228</v>
      </c>
      <c r="O43" s="72" t="n">
        <v>45.1535</v>
      </c>
      <c r="P43" s="72" t="n">
        <v>9040.4</v>
      </c>
      <c r="Q43" s="72" t="n">
        <v>17.28</v>
      </c>
      <c r="R43" s="51" t="n">
        <f aca="false">P43/3600</f>
        <v>2.511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977.57</v>
      </c>
      <c r="I44" s="74" t="n">
        <v>14.79</v>
      </c>
      <c r="J44" s="56" t="n">
        <f aca="false">H44/3600</f>
        <v>2.21599166666667</v>
      </c>
      <c r="L44" s="73" t="n">
        <v>1726.516</v>
      </c>
      <c r="M44" s="74" t="n">
        <v>37.8291</v>
      </c>
      <c r="N44" s="74" t="n">
        <v>41.7436</v>
      </c>
      <c r="O44" s="74" t="n">
        <v>42.9469</v>
      </c>
      <c r="P44" s="74" t="n">
        <v>8031.85</v>
      </c>
      <c r="Q44" s="74" t="n">
        <v>15.28</v>
      </c>
      <c r="R44" s="56" t="n">
        <f aca="false">P44/3600</f>
        <v>2.2310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353.78</v>
      </c>
      <c r="I45" s="74" t="n">
        <v>13.37</v>
      </c>
      <c r="J45" s="56" t="n">
        <f aca="false">H45/3600</f>
        <v>2.04271666666667</v>
      </c>
      <c r="L45" s="73" t="n">
        <v>868.8304</v>
      </c>
      <c r="M45" s="74" t="n">
        <v>35.1023</v>
      </c>
      <c r="N45" s="74" t="n">
        <v>40.1343</v>
      </c>
      <c r="O45" s="74" t="n">
        <v>41.0883</v>
      </c>
      <c r="P45" s="74" t="n">
        <v>7391.24</v>
      </c>
      <c r="Q45" s="74" t="n">
        <v>13.79</v>
      </c>
      <c r="R45" s="56" t="n">
        <f aca="false">P45/3600</f>
        <v>2.0531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925.51</v>
      </c>
      <c r="I46" s="76" t="n">
        <v>12.58</v>
      </c>
      <c r="J46" s="62" t="n">
        <f aca="false">H46/3600</f>
        <v>1.92375277777778</v>
      </c>
      <c r="L46" s="75" t="n">
        <v>458.7304</v>
      </c>
      <c r="M46" s="76" t="n">
        <v>32.3612</v>
      </c>
      <c r="N46" s="76" t="n">
        <v>38.8324</v>
      </c>
      <c r="O46" s="76" t="n">
        <v>39.721</v>
      </c>
      <c r="P46" s="76" t="n">
        <v>7028.65</v>
      </c>
      <c r="Q46" s="76" t="n">
        <v>12.59</v>
      </c>
      <c r="R46" s="62" t="n">
        <f aca="false">P46/3600</f>
        <v>1.9524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576.21</v>
      </c>
      <c r="I47" s="72" t="n">
        <v>18.63</v>
      </c>
      <c r="J47" s="51" t="n">
        <f aca="false">H47/3600</f>
        <v>2.38228055555556</v>
      </c>
      <c r="L47" s="71" t="n">
        <v>6871.2592</v>
      </c>
      <c r="M47" s="72" t="n">
        <v>38.472</v>
      </c>
      <c r="N47" s="72" t="n">
        <v>41.5225</v>
      </c>
      <c r="O47" s="72" t="n">
        <v>42.5745</v>
      </c>
      <c r="P47" s="72" t="n">
        <v>8625.56</v>
      </c>
      <c r="Q47" s="72" t="n">
        <v>18.7</v>
      </c>
      <c r="R47" s="51" t="n">
        <f aca="false">P47/3600</f>
        <v>2.3959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363.74</v>
      </c>
      <c r="I48" s="74" t="n">
        <v>15.66</v>
      </c>
      <c r="J48" s="56" t="n">
        <f aca="false">H48/3600</f>
        <v>2.04548333333333</v>
      </c>
      <c r="L48" s="73" t="n">
        <v>3125.5232</v>
      </c>
      <c r="M48" s="74" t="n">
        <v>34.9909</v>
      </c>
      <c r="N48" s="74" t="n">
        <v>39.0027</v>
      </c>
      <c r="O48" s="74" t="n">
        <v>39.9487</v>
      </c>
      <c r="P48" s="74" t="n">
        <v>7405.94</v>
      </c>
      <c r="Q48" s="74" t="n">
        <v>15.98</v>
      </c>
      <c r="R48" s="56" t="n">
        <f aca="false">P48/3600</f>
        <v>2.0572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553.04</v>
      </c>
      <c r="I49" s="74" t="n">
        <v>13.8</v>
      </c>
      <c r="J49" s="56" t="n">
        <f aca="false">H49/3600</f>
        <v>1.82028888888889</v>
      </c>
      <c r="L49" s="73" t="n">
        <v>1480.4704</v>
      </c>
      <c r="M49" s="74" t="n">
        <v>31.7927</v>
      </c>
      <c r="N49" s="74" t="n">
        <v>37.1645</v>
      </c>
      <c r="O49" s="74" t="n">
        <v>38.0299</v>
      </c>
      <c r="P49" s="74" t="n">
        <v>6632.46</v>
      </c>
      <c r="Q49" s="74" t="n">
        <v>14.19</v>
      </c>
      <c r="R49" s="56" t="n">
        <f aca="false">P49/3600</f>
        <v>1.8423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042.32</v>
      </c>
      <c r="I50" s="76" t="n">
        <v>12.73</v>
      </c>
      <c r="J50" s="62" t="n">
        <f aca="false">H50/3600</f>
        <v>1.67842222222222</v>
      </c>
      <c r="L50" s="75" t="n">
        <v>704.0584</v>
      </c>
      <c r="M50" s="76" t="n">
        <v>28.8251</v>
      </c>
      <c r="N50" s="76" t="n">
        <v>35.9112</v>
      </c>
      <c r="O50" s="76" t="n">
        <v>36.6555</v>
      </c>
      <c r="P50" s="76" t="n">
        <v>6072.4</v>
      </c>
      <c r="Q50" s="76" t="n">
        <v>13.07</v>
      </c>
      <c r="R50" s="62" t="n">
        <f aca="false">P50/3600</f>
        <v>1.686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149.03</v>
      </c>
      <c r="I51" s="72" t="n">
        <v>12.89</v>
      </c>
      <c r="J51" s="51" t="n">
        <f aca="false">H51/3600</f>
        <v>1.70806388888889</v>
      </c>
      <c r="L51" s="71" t="n">
        <v>4869.3368</v>
      </c>
      <c r="M51" s="72" t="n">
        <v>39.1555</v>
      </c>
      <c r="N51" s="72" t="n">
        <v>41.5398</v>
      </c>
      <c r="O51" s="72" t="n">
        <v>42.9966</v>
      </c>
      <c r="P51" s="72" t="n">
        <v>6192.48</v>
      </c>
      <c r="Q51" s="72" t="n">
        <v>13.22</v>
      </c>
      <c r="R51" s="51" t="n">
        <f aca="false">P51/3600</f>
        <v>1.7201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291.37</v>
      </c>
      <c r="I52" s="74" t="n">
        <v>10.92</v>
      </c>
      <c r="J52" s="56" t="n">
        <f aca="false">H52/3600</f>
        <v>1.469825</v>
      </c>
      <c r="L52" s="73" t="n">
        <v>2051.5424</v>
      </c>
      <c r="M52" s="74" t="n">
        <v>35.9469</v>
      </c>
      <c r="N52" s="74" t="n">
        <v>39.3009</v>
      </c>
      <c r="O52" s="74" t="n">
        <v>40.8931</v>
      </c>
      <c r="P52" s="74" t="n">
        <v>5320.55</v>
      </c>
      <c r="Q52" s="74" t="n">
        <v>10.95</v>
      </c>
      <c r="R52" s="56" t="n">
        <f aca="false">P52/3600</f>
        <v>1.4779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655.73</v>
      </c>
      <c r="I53" s="74" t="n">
        <v>9.04</v>
      </c>
      <c r="J53" s="56" t="n">
        <f aca="false">H53/3600</f>
        <v>1.29325833333333</v>
      </c>
      <c r="L53" s="73" t="n">
        <v>961.6584</v>
      </c>
      <c r="M53" s="74" t="n">
        <v>33.0987</v>
      </c>
      <c r="N53" s="74" t="n">
        <v>37.4696</v>
      </c>
      <c r="O53" s="74" t="n">
        <v>39.2159</v>
      </c>
      <c r="P53" s="74" t="n">
        <v>4673.54</v>
      </c>
      <c r="Q53" s="74" t="n">
        <v>9.05</v>
      </c>
      <c r="R53" s="56" t="n">
        <f aca="false">P53/3600</f>
        <v>1.2982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172.39</v>
      </c>
      <c r="I54" s="76" t="n">
        <v>7.66</v>
      </c>
      <c r="J54" s="62" t="n">
        <f aca="false">H54/3600</f>
        <v>1.15899722222222</v>
      </c>
      <c r="L54" s="75" t="n">
        <v>469.9384</v>
      </c>
      <c r="M54" s="76" t="n">
        <v>30.4511</v>
      </c>
      <c r="N54" s="76" t="n">
        <v>36.1595</v>
      </c>
      <c r="O54" s="76" t="n">
        <v>37.9268</v>
      </c>
      <c r="P54" s="76" t="n">
        <v>4205.55</v>
      </c>
      <c r="Q54" s="76" t="n">
        <v>7.71</v>
      </c>
      <c r="R54" s="62" t="n">
        <f aca="false">P54/3600</f>
        <v>1.1682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099.41</v>
      </c>
      <c r="I55" s="72" t="n">
        <v>4.35</v>
      </c>
      <c r="J55" s="51" t="n">
        <f aca="false">H55/3600</f>
        <v>0.583169444444444</v>
      </c>
      <c r="L55" s="71" t="n">
        <v>1526.4528</v>
      </c>
      <c r="M55" s="72" t="n">
        <v>40.8047</v>
      </c>
      <c r="N55" s="72" t="n">
        <v>44.1002</v>
      </c>
      <c r="O55" s="72" t="n">
        <v>43.2789</v>
      </c>
      <c r="P55" s="72" t="n">
        <v>2116.25</v>
      </c>
      <c r="Q55" s="72" t="n">
        <v>4.39</v>
      </c>
      <c r="R55" s="51" t="n">
        <f aca="false">P55/3600</f>
        <v>0.5878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886.48</v>
      </c>
      <c r="I56" s="74" t="n">
        <v>3.74</v>
      </c>
      <c r="J56" s="56" t="n">
        <f aca="false">H56/3600</f>
        <v>0.524022222222222</v>
      </c>
      <c r="L56" s="73" t="n">
        <v>763.9456</v>
      </c>
      <c r="M56" s="74" t="n">
        <v>37.0567</v>
      </c>
      <c r="N56" s="74" t="n">
        <v>41.5436</v>
      </c>
      <c r="O56" s="74" t="n">
        <v>40.3276</v>
      </c>
      <c r="P56" s="74" t="n">
        <v>1904.93</v>
      </c>
      <c r="Q56" s="74" t="n">
        <v>3.75</v>
      </c>
      <c r="R56" s="56" t="n">
        <f aca="false">P56/3600</f>
        <v>0.5291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690.8</v>
      </c>
      <c r="I57" s="74" t="n">
        <v>3.1</v>
      </c>
      <c r="J57" s="56" t="n">
        <f aca="false">H57/3600</f>
        <v>0.469666666666667</v>
      </c>
      <c r="L57" s="73" t="n">
        <v>379.072</v>
      </c>
      <c r="M57" s="74" t="n">
        <v>33.6986</v>
      </c>
      <c r="N57" s="74" t="n">
        <v>39.5706</v>
      </c>
      <c r="O57" s="74" t="n">
        <v>38.0295</v>
      </c>
      <c r="P57" s="74" t="n">
        <v>1706.35</v>
      </c>
      <c r="Q57" s="74" t="n">
        <v>3.16</v>
      </c>
      <c r="R57" s="56" t="n">
        <f aca="false">P57/3600</f>
        <v>0.4739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48.33</v>
      </c>
      <c r="I58" s="76" t="n">
        <v>2.78</v>
      </c>
      <c r="J58" s="62" t="n">
        <f aca="false">H58/3600</f>
        <v>0.430091666666667</v>
      </c>
      <c r="L58" s="75" t="n">
        <v>197.2048</v>
      </c>
      <c r="M58" s="76" t="n">
        <v>30.8901</v>
      </c>
      <c r="N58" s="76" t="n">
        <v>38.1666</v>
      </c>
      <c r="O58" s="76" t="n">
        <v>36.4427</v>
      </c>
      <c r="P58" s="76" t="n">
        <v>1558.22</v>
      </c>
      <c r="Q58" s="76" t="n">
        <v>2.72</v>
      </c>
      <c r="R58" s="62" t="n">
        <f aca="false">P58/3600</f>
        <v>0.4328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321.97</v>
      </c>
      <c r="I59" s="72" t="n">
        <v>5.44</v>
      </c>
      <c r="J59" s="51" t="n">
        <f aca="false">H59/3600</f>
        <v>0.644991666666667</v>
      </c>
      <c r="L59" s="71" t="n">
        <v>1630.0616</v>
      </c>
      <c r="M59" s="72" t="n">
        <v>38.2856</v>
      </c>
      <c r="N59" s="72" t="n">
        <v>43.1974</v>
      </c>
      <c r="O59" s="72" t="n">
        <v>44.26</v>
      </c>
      <c r="P59" s="72" t="n">
        <v>2333.98</v>
      </c>
      <c r="Q59" s="72" t="n">
        <v>5.37</v>
      </c>
      <c r="R59" s="51" t="n">
        <f aca="false">P59/3600</f>
        <v>0.6483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941.3</v>
      </c>
      <c r="I60" s="74" t="n">
        <v>4.38</v>
      </c>
      <c r="J60" s="56" t="n">
        <f aca="false">H60/3600</f>
        <v>0.53925</v>
      </c>
      <c r="L60" s="73" t="n">
        <v>631.2112</v>
      </c>
      <c r="M60" s="74" t="n">
        <v>35.1071</v>
      </c>
      <c r="N60" s="74" t="n">
        <v>41.0494</v>
      </c>
      <c r="O60" s="74" t="n">
        <v>42.0925</v>
      </c>
      <c r="P60" s="74" t="n">
        <v>1952.35</v>
      </c>
      <c r="Q60" s="74" t="n">
        <v>4.38</v>
      </c>
      <c r="R60" s="56" t="n">
        <f aca="false">P60/3600</f>
        <v>0.54231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738.04</v>
      </c>
      <c r="I61" s="74" t="n">
        <v>4.03</v>
      </c>
      <c r="J61" s="56" t="n">
        <f aca="false">H61/3600</f>
        <v>0.482788888888889</v>
      </c>
      <c r="L61" s="73" t="n">
        <v>285.7072</v>
      </c>
      <c r="M61" s="74" t="n">
        <v>32.2474</v>
      </c>
      <c r="N61" s="74" t="n">
        <v>39.5829</v>
      </c>
      <c r="O61" s="74" t="n">
        <v>40.5385</v>
      </c>
      <c r="P61" s="74" t="n">
        <v>1753.94</v>
      </c>
      <c r="Q61" s="74" t="n">
        <v>4.02</v>
      </c>
      <c r="R61" s="56" t="n">
        <f aca="false">P61/3600</f>
        <v>0.4872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23.79</v>
      </c>
      <c r="I62" s="76" t="n">
        <v>3.7</v>
      </c>
      <c r="J62" s="62" t="n">
        <f aca="false">H62/3600</f>
        <v>0.451052777777778</v>
      </c>
      <c r="L62" s="75" t="n">
        <v>144.0944</v>
      </c>
      <c r="M62" s="76" t="n">
        <v>29.4873</v>
      </c>
      <c r="N62" s="76" t="n">
        <v>38.516</v>
      </c>
      <c r="O62" s="76" t="n">
        <v>39.415</v>
      </c>
      <c r="P62" s="76" t="n">
        <v>1647.85</v>
      </c>
      <c r="Q62" s="76" t="n">
        <v>3.73</v>
      </c>
      <c r="R62" s="62" t="n">
        <f aca="false">P62/3600</f>
        <v>0.4577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936.89</v>
      </c>
      <c r="I63" s="72" t="n">
        <v>4.28</v>
      </c>
      <c r="J63" s="51" t="n">
        <f aca="false">H63/3600</f>
        <v>0.538025</v>
      </c>
      <c r="L63" s="71" t="n">
        <v>1663.9968</v>
      </c>
      <c r="M63" s="72" t="n">
        <v>38.3824</v>
      </c>
      <c r="N63" s="72" t="n">
        <v>41.3635</v>
      </c>
      <c r="O63" s="72" t="n">
        <v>42.3184</v>
      </c>
      <c r="P63" s="72" t="n">
        <v>1946.52</v>
      </c>
      <c r="Q63" s="72" t="n">
        <v>4.3</v>
      </c>
      <c r="R63" s="51" t="n">
        <f aca="false">P63/3600</f>
        <v>0.540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660.17</v>
      </c>
      <c r="I64" s="74" t="n">
        <v>3.59</v>
      </c>
      <c r="J64" s="56" t="n">
        <f aca="false">H64/3600</f>
        <v>0.461158333333333</v>
      </c>
      <c r="L64" s="73" t="n">
        <v>765.4088</v>
      </c>
      <c r="M64" s="74" t="n">
        <v>35.019</v>
      </c>
      <c r="N64" s="74" t="n">
        <v>38.8114</v>
      </c>
      <c r="O64" s="74" t="n">
        <v>39.5638</v>
      </c>
      <c r="P64" s="74" t="n">
        <v>1669.37</v>
      </c>
      <c r="Q64" s="74" t="n">
        <v>3.59</v>
      </c>
      <c r="R64" s="56" t="n">
        <f aca="false">P64/3600</f>
        <v>0.4637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72.82</v>
      </c>
      <c r="I65" s="74" t="n">
        <v>2.93</v>
      </c>
      <c r="J65" s="56" t="n">
        <f aca="false">H65/3600</f>
        <v>0.409116666666667</v>
      </c>
      <c r="L65" s="73" t="n">
        <v>357.9704</v>
      </c>
      <c r="M65" s="74" t="n">
        <v>31.7817</v>
      </c>
      <c r="N65" s="74" t="n">
        <v>36.8765</v>
      </c>
      <c r="O65" s="74" t="n">
        <v>37.544</v>
      </c>
      <c r="P65" s="74" t="n">
        <v>1487.81</v>
      </c>
      <c r="Q65" s="74" t="n">
        <v>2.91</v>
      </c>
      <c r="R65" s="56" t="n">
        <f aca="false">P65/3600</f>
        <v>0.4132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344.64</v>
      </c>
      <c r="I66" s="76" t="n">
        <v>2.42</v>
      </c>
      <c r="J66" s="62" t="n">
        <f aca="false">H66/3600</f>
        <v>0.373511111111111</v>
      </c>
      <c r="L66" s="75" t="n">
        <v>166.756</v>
      </c>
      <c r="M66" s="76" t="n">
        <v>28.8347</v>
      </c>
      <c r="N66" s="76" t="n">
        <v>35.5044</v>
      </c>
      <c r="O66" s="76" t="n">
        <v>36.1271</v>
      </c>
      <c r="P66" s="76" t="n">
        <v>1354.63</v>
      </c>
      <c r="Q66" s="76" t="n">
        <v>2.42</v>
      </c>
      <c r="R66" s="62" t="n">
        <f aca="false">P66/3600</f>
        <v>0.3762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34.42</v>
      </c>
      <c r="I67" s="72" t="n">
        <v>3.13</v>
      </c>
      <c r="J67" s="51" t="n">
        <f aca="false">H67/3600</f>
        <v>0.39845</v>
      </c>
      <c r="L67" s="71" t="n">
        <v>1223.6736</v>
      </c>
      <c r="M67" s="72" t="n">
        <v>39.6225</v>
      </c>
      <c r="N67" s="72" t="n">
        <v>41.6618</v>
      </c>
      <c r="O67" s="72" t="n">
        <v>42.7343</v>
      </c>
      <c r="P67" s="72" t="n">
        <v>1441.51</v>
      </c>
      <c r="Q67" s="72" t="n">
        <v>3.13</v>
      </c>
      <c r="R67" s="51" t="n">
        <f aca="false">P67/3600</f>
        <v>0.4004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57.24</v>
      </c>
      <c r="I68" s="74" t="n">
        <v>2.65</v>
      </c>
      <c r="J68" s="56" t="n">
        <f aca="false">H68/3600</f>
        <v>0.349233333333333</v>
      </c>
      <c r="L68" s="73" t="n">
        <v>598.1544</v>
      </c>
      <c r="M68" s="74" t="n">
        <v>35.8759</v>
      </c>
      <c r="N68" s="74" t="n">
        <v>39.0195</v>
      </c>
      <c r="O68" s="74" t="n">
        <v>40.2455</v>
      </c>
      <c r="P68" s="74" t="n">
        <v>1260.22</v>
      </c>
      <c r="Q68" s="74" t="n">
        <v>2.6</v>
      </c>
      <c r="R68" s="56" t="n">
        <f aca="false">P68/3600</f>
        <v>0.3500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08.51</v>
      </c>
      <c r="I69" s="74" t="n">
        <v>2.15</v>
      </c>
      <c r="J69" s="56" t="n">
        <f aca="false">H69/3600</f>
        <v>0.307919444444444</v>
      </c>
      <c r="L69" s="73" t="n">
        <v>290.9928</v>
      </c>
      <c r="M69" s="74" t="n">
        <v>32.4561</v>
      </c>
      <c r="N69" s="74" t="n">
        <v>37.0891</v>
      </c>
      <c r="O69" s="74" t="n">
        <v>38.2906</v>
      </c>
      <c r="P69" s="74" t="n">
        <v>1108.83</v>
      </c>
      <c r="Q69" s="74" t="n">
        <v>2.17</v>
      </c>
      <c r="R69" s="56" t="n">
        <f aca="false">P69/3600</f>
        <v>0.3080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87.48</v>
      </c>
      <c r="I70" s="76" t="n">
        <v>1.81</v>
      </c>
      <c r="J70" s="62" t="n">
        <f aca="false">H70/3600</f>
        <v>0.2743</v>
      </c>
      <c r="L70" s="75" t="n">
        <v>143.3912</v>
      </c>
      <c r="M70" s="76" t="n">
        <v>29.6428</v>
      </c>
      <c r="N70" s="76" t="n">
        <v>35.7044</v>
      </c>
      <c r="O70" s="76" t="n">
        <v>36.7828</v>
      </c>
      <c r="P70" s="76" t="n">
        <v>994.36</v>
      </c>
      <c r="Q70" s="76" t="n">
        <v>1.85</v>
      </c>
      <c r="R70" s="62" t="n">
        <f aca="false">P70/3600</f>
        <v>0.2762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28.75</v>
      </c>
      <c r="I83" s="72" t="n">
        <v>14.49</v>
      </c>
      <c r="J83" s="51" t="n">
        <f aca="false">H83/3600</f>
        <v>2.17465277777778</v>
      </c>
      <c r="L83" s="71" t="n">
        <v>3625.4072</v>
      </c>
      <c r="M83" s="72" t="n">
        <v>40.6723</v>
      </c>
      <c r="N83" s="72" t="n">
        <v>43.1054</v>
      </c>
      <c r="O83" s="72" t="n">
        <v>43.6725</v>
      </c>
      <c r="P83" s="72" t="n">
        <v>7870.42</v>
      </c>
      <c r="Q83" s="72" t="n">
        <v>14.46</v>
      </c>
      <c r="R83" s="51" t="n">
        <f aca="false">P83/3600</f>
        <v>2.1862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910.35</v>
      </c>
      <c r="I84" s="74" t="n">
        <v>13.02</v>
      </c>
      <c r="J84" s="56" t="n">
        <f aca="false">H84/3600</f>
        <v>1.91954166666667</v>
      </c>
      <c r="L84" s="73" t="n">
        <v>1782.0256</v>
      </c>
      <c r="M84" s="74" t="n">
        <v>37.5249</v>
      </c>
      <c r="N84" s="74" t="n">
        <v>40.6123</v>
      </c>
      <c r="O84" s="74" t="n">
        <v>40.8841</v>
      </c>
      <c r="P84" s="74" t="n">
        <v>6970.6</v>
      </c>
      <c r="Q84" s="74" t="n">
        <v>12.99</v>
      </c>
      <c r="R84" s="56" t="n">
        <f aca="false">P84/3600</f>
        <v>1.936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214.58</v>
      </c>
      <c r="I85" s="74" t="n">
        <v>11</v>
      </c>
      <c r="J85" s="56" t="n">
        <f aca="false">H85/3600</f>
        <v>1.72627222222222</v>
      </c>
      <c r="L85" s="73" t="n">
        <v>898.0168</v>
      </c>
      <c r="M85" s="74" t="n">
        <v>34.5474</v>
      </c>
      <c r="N85" s="74" t="n">
        <v>38.5369</v>
      </c>
      <c r="O85" s="74" t="n">
        <v>38.5815</v>
      </c>
      <c r="P85" s="74" t="n">
        <v>6294.83</v>
      </c>
      <c r="Q85" s="74" t="n">
        <v>11.08</v>
      </c>
      <c r="R85" s="56" t="n">
        <f aca="false">P85/3600</f>
        <v>1.7485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734.94</v>
      </c>
      <c r="I86" s="76" t="n">
        <v>10.21</v>
      </c>
      <c r="J86" s="62" t="n">
        <f aca="false">H86/3600</f>
        <v>1.59303888888889</v>
      </c>
      <c r="L86" s="75" t="n">
        <v>483.4016</v>
      </c>
      <c r="M86" s="76" t="n">
        <v>31.9144</v>
      </c>
      <c r="N86" s="76" t="n">
        <v>36.9726</v>
      </c>
      <c r="O86" s="76" t="n">
        <v>36.9114</v>
      </c>
      <c r="P86" s="76" t="n">
        <v>5778.63</v>
      </c>
      <c r="Q86" s="76" t="n">
        <v>9.78</v>
      </c>
      <c r="R86" s="62" t="n">
        <f aca="false">P86/3600</f>
        <v>1.6051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6564.07</v>
      </c>
      <c r="I87" s="72" t="n">
        <v>29.34</v>
      </c>
      <c r="J87" s="51" t="n">
        <f aca="false">H87/3600</f>
        <v>4.60113055555556</v>
      </c>
      <c r="L87" s="71" t="n">
        <v>5548.631</v>
      </c>
      <c r="M87" s="72" t="n">
        <v>42.4458</v>
      </c>
      <c r="N87" s="72" t="n">
        <v>45.8787</v>
      </c>
      <c r="O87" s="72" t="n">
        <v>45.9393</v>
      </c>
      <c r="P87" s="72" t="n">
        <v>16714.12</v>
      </c>
      <c r="Q87" s="72" t="n">
        <v>29.57</v>
      </c>
      <c r="R87" s="51" t="n">
        <f aca="false">P87/3600</f>
        <v>4.6428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4431.71</v>
      </c>
      <c r="I88" s="74" t="n">
        <v>26.59</v>
      </c>
      <c r="J88" s="56" t="n">
        <f aca="false">H88/3600</f>
        <v>4.00880833333333</v>
      </c>
      <c r="L88" s="73" t="n">
        <v>2838.1483</v>
      </c>
      <c r="M88" s="74" t="n">
        <v>38.4614</v>
      </c>
      <c r="N88" s="74" t="n">
        <v>43.1686</v>
      </c>
      <c r="O88" s="74" t="n">
        <v>43.2175</v>
      </c>
      <c r="P88" s="74" t="n">
        <v>14578.41</v>
      </c>
      <c r="Q88" s="74" t="n">
        <v>26.74</v>
      </c>
      <c r="R88" s="56" t="n">
        <f aca="false">P88/3600</f>
        <v>4.0495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597.56</v>
      </c>
      <c r="I89" s="74" t="n">
        <v>23.87</v>
      </c>
      <c r="J89" s="56" t="n">
        <f aca="false">H89/3600</f>
        <v>3.49932222222222</v>
      </c>
      <c r="L89" s="73" t="n">
        <v>1400.2368</v>
      </c>
      <c r="M89" s="74" t="n">
        <v>34.8064</v>
      </c>
      <c r="N89" s="74" t="n">
        <v>41.082</v>
      </c>
      <c r="O89" s="74" t="n">
        <v>40.8611</v>
      </c>
      <c r="P89" s="74" t="n">
        <v>12732.95</v>
      </c>
      <c r="Q89" s="74" t="n">
        <v>23.21</v>
      </c>
      <c r="R89" s="56" t="n">
        <f aca="false">P89/3600</f>
        <v>3.5369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307.41</v>
      </c>
      <c r="I90" s="76" t="n">
        <v>20.9</v>
      </c>
      <c r="J90" s="62" t="n">
        <f aca="false">H90/3600</f>
        <v>3.14094722222222</v>
      </c>
      <c r="L90" s="75" t="n">
        <v>706.1213</v>
      </c>
      <c r="M90" s="76" t="n">
        <v>31.7748</v>
      </c>
      <c r="N90" s="76" t="n">
        <v>39.6088</v>
      </c>
      <c r="O90" s="76" t="n">
        <v>38.9314</v>
      </c>
      <c r="P90" s="76" t="n">
        <v>11448.48</v>
      </c>
      <c r="Q90" s="76" t="n">
        <v>20.92</v>
      </c>
      <c r="R90" s="62" t="n">
        <f aca="false">P90/3600</f>
        <v>3.1801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196.38</v>
      </c>
      <c r="I91" s="72" t="n">
        <v>8.61</v>
      </c>
      <c r="J91" s="51" t="n">
        <f aca="false">H91/3600</f>
        <v>1.72121666666667</v>
      </c>
      <c r="L91" s="71" t="n">
        <v>1512.5496</v>
      </c>
      <c r="M91" s="72" t="n">
        <v>47.6722</v>
      </c>
      <c r="N91" s="72" t="n">
        <v>45.6443</v>
      </c>
      <c r="O91" s="72" t="n">
        <v>45.7443</v>
      </c>
      <c r="P91" s="72" t="n">
        <v>6330.36</v>
      </c>
      <c r="Q91" s="72" t="n">
        <v>8.98</v>
      </c>
      <c r="R91" s="51" t="n">
        <f aca="false">P91/3600</f>
        <v>1.7584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080.92</v>
      </c>
      <c r="I92" s="74" t="n">
        <v>9.02</v>
      </c>
      <c r="J92" s="56" t="n">
        <f aca="false">H92/3600</f>
        <v>1.68914444444444</v>
      </c>
      <c r="L92" s="73" t="n">
        <v>1135.5256</v>
      </c>
      <c r="M92" s="74" t="n">
        <v>43.6812</v>
      </c>
      <c r="N92" s="74" t="n">
        <v>41.6798</v>
      </c>
      <c r="O92" s="74" t="n">
        <v>41.9522</v>
      </c>
      <c r="P92" s="74" t="n">
        <v>6242.14</v>
      </c>
      <c r="Q92" s="74" t="n">
        <v>9.06</v>
      </c>
      <c r="R92" s="56" t="n">
        <f aca="false">P92/3600</f>
        <v>1.7339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972.71</v>
      </c>
      <c r="I93" s="74" t="n">
        <v>9.43</v>
      </c>
      <c r="J93" s="56" t="n">
        <f aca="false">H93/3600</f>
        <v>1.65908611111111</v>
      </c>
      <c r="L93" s="73" t="n">
        <v>852.6048</v>
      </c>
      <c r="M93" s="74" t="n">
        <v>39.1208</v>
      </c>
      <c r="N93" s="74" t="n">
        <v>39.5412</v>
      </c>
      <c r="O93" s="74" t="n">
        <v>39.9824</v>
      </c>
      <c r="P93" s="74" t="n">
        <v>6147</v>
      </c>
      <c r="Q93" s="74" t="n">
        <v>9.5</v>
      </c>
      <c r="R93" s="56" t="n">
        <f aca="false">P93/3600</f>
        <v>1.70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6</v>
      </c>
      <c r="G94" s="76" t="n">
        <v>38.6858</v>
      </c>
      <c r="H94" s="76" t="n">
        <v>5916.13</v>
      </c>
      <c r="I94" s="76" t="n">
        <v>10.75</v>
      </c>
      <c r="J94" s="62" t="n">
        <f aca="false">H94/3600</f>
        <v>1.64336944444444</v>
      </c>
      <c r="L94" s="75" t="n">
        <v>619.3832</v>
      </c>
      <c r="M94" s="76" t="n">
        <v>34.3545</v>
      </c>
      <c r="N94" s="76" t="n">
        <v>38.3589</v>
      </c>
      <c r="O94" s="76" t="n">
        <v>38.6873</v>
      </c>
      <c r="P94" s="76" t="n">
        <v>6109.12</v>
      </c>
      <c r="Q94" s="76" t="n">
        <v>10.73</v>
      </c>
      <c r="R94" s="62" t="n">
        <f aca="false">P94/3600</f>
        <v>1.6969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651.52</v>
      </c>
      <c r="I95" s="72" t="n">
        <v>19.62</v>
      </c>
      <c r="J95" s="51" t="n">
        <f aca="false">H95/3600</f>
        <v>2.95875555555556</v>
      </c>
      <c r="L95" s="71" t="n">
        <v>851.8531</v>
      </c>
      <c r="M95" s="72" t="n">
        <v>50.2563</v>
      </c>
      <c r="N95" s="72" t="n">
        <v>53.5569</v>
      </c>
      <c r="O95" s="72" t="n">
        <v>54.5324</v>
      </c>
      <c r="P95" s="72" t="n">
        <v>10923.39</v>
      </c>
      <c r="Q95" s="72" t="n">
        <v>19.64</v>
      </c>
      <c r="R95" s="51" t="n">
        <f aca="false">P95/3600</f>
        <v>3.0342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0326.18</v>
      </c>
      <c r="I96" s="74" t="n">
        <v>19.51</v>
      </c>
      <c r="J96" s="56" t="n">
        <f aca="false">H96/3600</f>
        <v>2.86838333333333</v>
      </c>
      <c r="L96" s="73" t="n">
        <v>529.5914</v>
      </c>
      <c r="M96" s="74" t="n">
        <v>46.6459</v>
      </c>
      <c r="N96" s="74" t="n">
        <v>50.4986</v>
      </c>
      <c r="O96" s="74" t="n">
        <v>51.6697</v>
      </c>
      <c r="P96" s="74" t="n">
        <v>10563.98</v>
      </c>
      <c r="Q96" s="74" t="n">
        <v>19.56</v>
      </c>
      <c r="R96" s="56" t="n">
        <f aca="false">P96/3600</f>
        <v>2.9344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024.41</v>
      </c>
      <c r="I97" s="74" t="n">
        <v>19.72</v>
      </c>
      <c r="J97" s="56" t="n">
        <f aca="false">H97/3600</f>
        <v>2.78455833333333</v>
      </c>
      <c r="L97" s="73" t="n">
        <v>337.1002</v>
      </c>
      <c r="M97" s="74" t="n">
        <v>43.1406</v>
      </c>
      <c r="N97" s="74" t="n">
        <v>48.175</v>
      </c>
      <c r="O97" s="74" t="n">
        <v>49.348</v>
      </c>
      <c r="P97" s="74" t="n">
        <v>10289.26</v>
      </c>
      <c r="Q97" s="74" t="n">
        <v>19.39</v>
      </c>
      <c r="R97" s="56" t="n">
        <f aca="false">P97/3600</f>
        <v>2.8581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894.7</v>
      </c>
      <c r="I98" s="76" t="n">
        <v>19.07</v>
      </c>
      <c r="J98" s="62" t="n">
        <f aca="false">H98/3600</f>
        <v>2.74852777777778</v>
      </c>
      <c r="L98" s="75" t="n">
        <v>221.1446</v>
      </c>
      <c r="M98" s="76" t="n">
        <v>39.5993</v>
      </c>
      <c r="N98" s="76" t="n">
        <v>46.4435</v>
      </c>
      <c r="O98" s="76" t="n">
        <v>47.7616</v>
      </c>
      <c r="P98" s="76" t="n">
        <v>10091.65</v>
      </c>
      <c r="Q98" s="76" t="n">
        <v>19.11</v>
      </c>
      <c r="R98" s="62" t="n">
        <f aca="false">P98/3600</f>
        <v>2.8032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5575323670209</v>
      </c>
      <c r="J106" s="80" t="n">
        <f aca="false">GEOMEAN(J3:J98)</f>
        <v>0</v>
      </c>
      <c r="Q106" s="80" t="n">
        <f aca="false">GEOMEAN(Q3:Q98)</f>
        <v>16.599497490029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5345034561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3033333333333</v>
      </c>
      <c r="J108" s="80" t="n">
        <f aca="false">SUM(J3:J98)</f>
        <v>277.979238888889</v>
      </c>
      <c r="Q108" s="80" t="n">
        <f aca="false">SUM(Q3:Q98)/3600</f>
        <v>0.573977777777778</v>
      </c>
      <c r="R108" s="80" t="n">
        <f aca="false">SUM(R3:R98)</f>
        <v>280.362122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8998998730978</v>
      </c>
      <c r="J113" s="80" t="n">
        <f aca="false">GEOMEAN(J3:J10,J19:J82)</f>
        <v>2.27432199497557</v>
      </c>
      <c r="Q113" s="80" t="n">
        <f aca="false">GEOMEAN(Q3:Q10,Q19:Q82)</f>
        <v>16.9578407937592</v>
      </c>
      <c r="R113" s="80" t="n">
        <f aca="false">GEOMEAN(R3:R10,R19:R82)</f>
        <v>2.2908439961304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42847715646</v>
      </c>
      <c r="R114" s="81" t="n">
        <f aca="false">R113/J113</f>
        <v>1.007264583111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7116.97</v>
      </c>
      <c r="I19" s="72" t="n">
        <v>42.23</v>
      </c>
      <c r="J19" s="51" t="n">
        <f aca="false">H19/3600</f>
        <v>7.53249166666667</v>
      </c>
      <c r="L19" s="71" t="n">
        <v>5288.2928</v>
      </c>
      <c r="M19" s="72" t="n">
        <v>41.7961</v>
      </c>
      <c r="N19" s="72" t="n">
        <v>43.3563</v>
      </c>
      <c r="O19" s="72" t="n">
        <v>44.7772</v>
      </c>
      <c r="P19" s="72" t="n">
        <v>27286.94</v>
      </c>
      <c r="Q19" s="72" t="n">
        <v>43.36</v>
      </c>
      <c r="R19" s="51" t="n">
        <f aca="false">P19/3600</f>
        <v>7.5797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4187.52</v>
      </c>
      <c r="I20" s="74" t="n">
        <v>37.72</v>
      </c>
      <c r="J20" s="56" t="n">
        <f aca="false">H20/3600</f>
        <v>6.71875555555556</v>
      </c>
      <c r="L20" s="73" t="n">
        <v>2443.7792</v>
      </c>
      <c r="M20" s="74" t="n">
        <v>39.8008</v>
      </c>
      <c r="N20" s="74" t="n">
        <v>41.7415</v>
      </c>
      <c r="O20" s="74" t="n">
        <v>42.8398</v>
      </c>
      <c r="P20" s="74" t="n">
        <v>24373.05</v>
      </c>
      <c r="Q20" s="74" t="n">
        <v>38.05</v>
      </c>
      <c r="R20" s="56" t="n">
        <f aca="false">P20/3600</f>
        <v>6.7702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028.53</v>
      </c>
      <c r="I21" s="74" t="n">
        <v>33.47</v>
      </c>
      <c r="J21" s="56" t="n">
        <f aca="false">H21/3600</f>
        <v>6.11903611111111</v>
      </c>
      <c r="L21" s="73" t="n">
        <v>1169.636</v>
      </c>
      <c r="M21" s="74" t="n">
        <v>37.2609</v>
      </c>
      <c r="N21" s="74" t="n">
        <v>40.4984</v>
      </c>
      <c r="O21" s="74" t="n">
        <v>41.565</v>
      </c>
      <c r="P21" s="74" t="n">
        <v>22129.1</v>
      </c>
      <c r="Q21" s="74" t="n">
        <v>33.45</v>
      </c>
      <c r="R21" s="56" t="n">
        <f aca="false">P21/3600</f>
        <v>6.1469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0211.36</v>
      </c>
      <c r="I22" s="76" t="n">
        <v>30.2</v>
      </c>
      <c r="J22" s="62" t="n">
        <f aca="false">H22/3600</f>
        <v>5.61426666666667</v>
      </c>
      <c r="L22" s="75" t="n">
        <v>570.2184</v>
      </c>
      <c r="M22" s="76" t="n">
        <v>34.664</v>
      </c>
      <c r="N22" s="76" t="n">
        <v>39.6363</v>
      </c>
      <c r="O22" s="76" t="n">
        <v>40.819</v>
      </c>
      <c r="P22" s="76" t="n">
        <v>20429.94</v>
      </c>
      <c r="Q22" s="76" t="n">
        <v>31.46</v>
      </c>
      <c r="R22" s="62" t="n">
        <f aca="false">P22/3600</f>
        <v>5.6749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234.8</v>
      </c>
      <c r="I23" s="72" t="n">
        <v>43.21</v>
      </c>
      <c r="J23" s="51" t="n">
        <f aca="false">H23/3600</f>
        <v>7.28744444444445</v>
      </c>
      <c r="L23" s="71" t="n">
        <v>8031.3736</v>
      </c>
      <c r="M23" s="72" t="n">
        <v>39.9584</v>
      </c>
      <c r="N23" s="72" t="n">
        <v>41.9802</v>
      </c>
      <c r="O23" s="72" t="n">
        <v>43.0658</v>
      </c>
      <c r="P23" s="72" t="n">
        <v>26210.63</v>
      </c>
      <c r="Q23" s="72" t="n">
        <v>44.1</v>
      </c>
      <c r="R23" s="51" t="n">
        <f aca="false">P23/3600</f>
        <v>7.2807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2655.58</v>
      </c>
      <c r="I24" s="74" t="n">
        <v>36.7</v>
      </c>
      <c r="J24" s="56" t="n">
        <f aca="false">H24/3600</f>
        <v>6.29321666666667</v>
      </c>
      <c r="L24" s="73" t="n">
        <v>3199.8464</v>
      </c>
      <c r="M24" s="74" t="n">
        <v>37.0642</v>
      </c>
      <c r="N24" s="74" t="n">
        <v>39.8635</v>
      </c>
      <c r="O24" s="74" t="n">
        <v>40.82</v>
      </c>
      <c r="P24" s="74" t="n">
        <v>22860.38</v>
      </c>
      <c r="Q24" s="74" t="n">
        <v>35.85</v>
      </c>
      <c r="R24" s="56" t="n">
        <f aca="false">P24/3600</f>
        <v>6.3501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523.44</v>
      </c>
      <c r="I25" s="74" t="n">
        <v>32.05</v>
      </c>
      <c r="J25" s="56" t="n">
        <f aca="false">H25/3600</f>
        <v>5.70095555555556</v>
      </c>
      <c r="L25" s="73" t="n">
        <v>1347.1944</v>
      </c>
      <c r="M25" s="74" t="n">
        <v>34.2762</v>
      </c>
      <c r="N25" s="74" t="n">
        <v>38.2647</v>
      </c>
      <c r="O25" s="74" t="n">
        <v>39.4591</v>
      </c>
      <c r="P25" s="74" t="n">
        <v>20553.94</v>
      </c>
      <c r="Q25" s="74" t="n">
        <v>32.11</v>
      </c>
      <c r="R25" s="56" t="n">
        <f aca="false">P25/3600</f>
        <v>5.7094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8994.97</v>
      </c>
      <c r="I26" s="76" t="n">
        <v>29.69</v>
      </c>
      <c r="J26" s="62" t="n">
        <f aca="false">H26/3600</f>
        <v>5.27638055555556</v>
      </c>
      <c r="L26" s="75" t="n">
        <v>581.912</v>
      </c>
      <c r="M26" s="76" t="n">
        <v>31.6946</v>
      </c>
      <c r="N26" s="76" t="n">
        <v>37.1664</v>
      </c>
      <c r="O26" s="76" t="n">
        <v>38.7121</v>
      </c>
      <c r="P26" s="76" t="n">
        <v>19085.77</v>
      </c>
      <c r="Q26" s="76" t="n">
        <v>28.95</v>
      </c>
      <c r="R26" s="62" t="n">
        <f aca="false">P26/3600</f>
        <v>5.3016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377.27</v>
      </c>
      <c r="I27" s="72" t="n">
        <v>82.62</v>
      </c>
      <c r="J27" s="51" t="n">
        <f aca="false">H27/3600</f>
        <v>14.8270194444444</v>
      </c>
      <c r="L27" s="71" t="n">
        <v>20028.8216</v>
      </c>
      <c r="M27" s="72" t="n">
        <v>38.7345</v>
      </c>
      <c r="N27" s="72" t="n">
        <v>40.1296</v>
      </c>
      <c r="O27" s="72" t="n">
        <v>43.3492</v>
      </c>
      <c r="P27" s="72" t="n">
        <v>53645.4</v>
      </c>
      <c r="Q27" s="72" t="n">
        <v>84.3</v>
      </c>
      <c r="R27" s="51" t="n">
        <f aca="false">P27/3600</f>
        <v>14.901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4380.2</v>
      </c>
      <c r="I28" s="74" t="n">
        <v>63.52</v>
      </c>
      <c r="J28" s="56" t="n">
        <f aca="false">H28/3600</f>
        <v>12.3278333333333</v>
      </c>
      <c r="L28" s="73" t="n">
        <v>5834.1688</v>
      </c>
      <c r="M28" s="74" t="n">
        <v>36.7849</v>
      </c>
      <c r="N28" s="74" t="n">
        <v>38.9307</v>
      </c>
      <c r="O28" s="74" t="n">
        <v>41.4699</v>
      </c>
      <c r="P28" s="74" t="n">
        <v>44685.08</v>
      </c>
      <c r="Q28" s="74" t="n">
        <v>63.14</v>
      </c>
      <c r="R28" s="56" t="n">
        <f aca="false">P28/3600</f>
        <v>12.4125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452.24</v>
      </c>
      <c r="I29" s="74" t="n">
        <v>57.98</v>
      </c>
      <c r="J29" s="56" t="n">
        <f aca="false">H29/3600</f>
        <v>11.2367333333333</v>
      </c>
      <c r="L29" s="73" t="n">
        <v>2625.532</v>
      </c>
      <c r="M29" s="74" t="n">
        <v>34.6702</v>
      </c>
      <c r="N29" s="74" t="n">
        <v>38.0283</v>
      </c>
      <c r="O29" s="74" t="n">
        <v>39.8583</v>
      </c>
      <c r="P29" s="74" t="n">
        <v>40804.11</v>
      </c>
      <c r="Q29" s="74" t="n">
        <v>56.41</v>
      </c>
      <c r="R29" s="56" t="n">
        <f aca="false">P29/3600</f>
        <v>11.3344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7944.82</v>
      </c>
      <c r="I30" s="76" t="n">
        <v>50.09</v>
      </c>
      <c r="J30" s="62" t="n">
        <f aca="false">H30/3600</f>
        <v>10.5402277777778</v>
      </c>
      <c r="L30" s="75" t="n">
        <v>1299.0024</v>
      </c>
      <c r="M30" s="76" t="n">
        <v>32.4071</v>
      </c>
      <c r="N30" s="76" t="n">
        <v>37.2696</v>
      </c>
      <c r="O30" s="76" t="n">
        <v>38.6991</v>
      </c>
      <c r="P30" s="76" t="n">
        <v>38169.68</v>
      </c>
      <c r="Q30" s="76" t="n">
        <v>50.69</v>
      </c>
      <c r="R30" s="62" t="n">
        <f aca="false">P30/3600</f>
        <v>10.6026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2591.42</v>
      </c>
      <c r="I31" s="72" t="n">
        <v>92.33</v>
      </c>
      <c r="J31" s="51" t="n">
        <f aca="false">H31/3600</f>
        <v>17.3865055555556</v>
      </c>
      <c r="L31" s="71" t="n">
        <v>19995.1336</v>
      </c>
      <c r="M31" s="72" t="n">
        <v>39.4639</v>
      </c>
      <c r="N31" s="72" t="n">
        <v>43.7151</v>
      </c>
      <c r="O31" s="72" t="n">
        <v>44.9771</v>
      </c>
      <c r="P31" s="72" t="n">
        <v>63130.91</v>
      </c>
      <c r="Q31" s="72" t="n">
        <v>92.5</v>
      </c>
      <c r="R31" s="51" t="n">
        <f aca="false">P31/3600</f>
        <v>17.5363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3234.68</v>
      </c>
      <c r="I32" s="74" t="n">
        <v>80.46</v>
      </c>
      <c r="J32" s="56" t="n">
        <f aca="false">H32/3600</f>
        <v>14.7874111111111</v>
      </c>
      <c r="L32" s="73" t="n">
        <v>6823.9752</v>
      </c>
      <c r="M32" s="74" t="n">
        <v>37.5967</v>
      </c>
      <c r="N32" s="74" t="n">
        <v>42.3689</v>
      </c>
      <c r="O32" s="74" t="n">
        <v>42.9297</v>
      </c>
      <c r="P32" s="74" t="n">
        <v>53652.75</v>
      </c>
      <c r="Q32" s="74" t="n">
        <v>82.36</v>
      </c>
      <c r="R32" s="56" t="n">
        <f aca="false">P32/3600</f>
        <v>14.9035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7917.66</v>
      </c>
      <c r="I33" s="74" t="n">
        <v>75.02</v>
      </c>
      <c r="J33" s="56" t="n">
        <f aca="false">H33/3600</f>
        <v>13.3104611111111</v>
      </c>
      <c r="L33" s="73" t="n">
        <v>3149.5984</v>
      </c>
      <c r="M33" s="74" t="n">
        <v>35.667</v>
      </c>
      <c r="N33" s="74" t="n">
        <v>41.0979</v>
      </c>
      <c r="O33" s="74" t="n">
        <v>41.1056</v>
      </c>
      <c r="P33" s="74" t="n">
        <v>48043.49</v>
      </c>
      <c r="Q33" s="74" t="n">
        <v>74.76</v>
      </c>
      <c r="R33" s="56" t="n">
        <f aca="false">P33/3600</f>
        <v>13.3454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4203.08</v>
      </c>
      <c r="I34" s="76" t="n">
        <v>71.04</v>
      </c>
      <c r="J34" s="62" t="n">
        <f aca="false">H34/3600</f>
        <v>12.2786333333333</v>
      </c>
      <c r="L34" s="75" t="n">
        <v>1609.4952</v>
      </c>
      <c r="M34" s="76" t="n">
        <v>33.6065</v>
      </c>
      <c r="N34" s="76" t="n">
        <v>40.1182</v>
      </c>
      <c r="O34" s="76" t="n">
        <v>39.7701</v>
      </c>
      <c r="P34" s="76" t="n">
        <v>44480.54</v>
      </c>
      <c r="Q34" s="76" t="n">
        <v>73.12</v>
      </c>
      <c r="R34" s="62" t="n">
        <f aca="false">P34/3600</f>
        <v>12.3557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72646.1</v>
      </c>
      <c r="I35" s="72" t="n">
        <v>133.8</v>
      </c>
      <c r="J35" s="51" t="n">
        <f aca="false">H35/3600</f>
        <v>20.1794722222222</v>
      </c>
      <c r="L35" s="71" t="n">
        <v>53012.6328</v>
      </c>
      <c r="M35" s="72" t="n">
        <v>38.2706</v>
      </c>
      <c r="N35" s="72" t="n">
        <v>41.9479</v>
      </c>
      <c r="O35" s="72" t="n">
        <v>44.0565</v>
      </c>
      <c r="P35" s="72" t="n">
        <v>72579.09</v>
      </c>
      <c r="Q35" s="72" t="n">
        <v>130.99</v>
      </c>
      <c r="R35" s="51" t="n">
        <f aca="false">P35/3600</f>
        <v>20.1608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4050.21</v>
      </c>
      <c r="I36" s="74" t="n">
        <v>85.56</v>
      </c>
      <c r="J36" s="56" t="n">
        <f aca="false">H36/3600</f>
        <v>15.0139472222222</v>
      </c>
      <c r="L36" s="73" t="n">
        <v>7414.9472</v>
      </c>
      <c r="M36" s="74" t="n">
        <v>35.4639</v>
      </c>
      <c r="N36" s="74" t="n">
        <v>40.5283</v>
      </c>
      <c r="O36" s="74" t="n">
        <v>42.8608</v>
      </c>
      <c r="P36" s="74" t="n">
        <v>54219.25</v>
      </c>
      <c r="Q36" s="74" t="n">
        <v>88.11</v>
      </c>
      <c r="R36" s="56" t="n">
        <f aca="false">P36/3600</f>
        <v>15.0609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7507.1</v>
      </c>
      <c r="I37" s="74" t="n">
        <v>72.3</v>
      </c>
      <c r="J37" s="56" t="n">
        <f aca="false">H37/3600</f>
        <v>13.1964166666667</v>
      </c>
      <c r="L37" s="73" t="n">
        <v>1966.6888</v>
      </c>
      <c r="M37" s="74" t="n">
        <v>33.708</v>
      </c>
      <c r="N37" s="74" t="n">
        <v>39.2855</v>
      </c>
      <c r="O37" s="74" t="n">
        <v>41.8679</v>
      </c>
      <c r="P37" s="74" t="n">
        <v>47576.82</v>
      </c>
      <c r="Q37" s="74" t="n">
        <v>71.72</v>
      </c>
      <c r="R37" s="56" t="n">
        <f aca="false">P37/3600</f>
        <v>13.2157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4829.24</v>
      </c>
      <c r="I38" s="76" t="n">
        <v>67.21</v>
      </c>
      <c r="J38" s="62" t="n">
        <f aca="false">H38/3600</f>
        <v>12.4525666666667</v>
      </c>
      <c r="L38" s="75" t="n">
        <v>766.7808</v>
      </c>
      <c r="M38" s="76" t="n">
        <v>31.6605</v>
      </c>
      <c r="N38" s="76" t="n">
        <v>38.4188</v>
      </c>
      <c r="O38" s="76" t="n">
        <v>41.0768</v>
      </c>
      <c r="P38" s="76" t="n">
        <v>44909.24</v>
      </c>
      <c r="Q38" s="76" t="n">
        <v>66.56</v>
      </c>
      <c r="R38" s="62" t="n">
        <f aca="false">P38/3600</f>
        <v>12.4747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872.33</v>
      </c>
      <c r="I39" s="72" t="n">
        <v>16.4</v>
      </c>
      <c r="J39" s="51" t="n">
        <f aca="false">H39/3600</f>
        <v>3.02009166666667</v>
      </c>
      <c r="L39" s="71" t="n">
        <v>3722.9128</v>
      </c>
      <c r="M39" s="72" t="n">
        <v>40.3105</v>
      </c>
      <c r="N39" s="72" t="n">
        <v>42.7355</v>
      </c>
      <c r="O39" s="72" t="n">
        <v>43.3227</v>
      </c>
      <c r="P39" s="72" t="n">
        <v>10950.36</v>
      </c>
      <c r="Q39" s="72" t="n">
        <v>16.12</v>
      </c>
      <c r="R39" s="51" t="n">
        <f aca="false">P39/3600</f>
        <v>3.0417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738.35</v>
      </c>
      <c r="I40" s="74" t="n">
        <v>14.3</v>
      </c>
      <c r="J40" s="56" t="n">
        <f aca="false">H40/3600</f>
        <v>2.70509722222222</v>
      </c>
      <c r="L40" s="73" t="n">
        <v>1745.2296</v>
      </c>
      <c r="M40" s="74" t="n">
        <v>37.1613</v>
      </c>
      <c r="N40" s="74" t="n">
        <v>40.2633</v>
      </c>
      <c r="O40" s="74" t="n">
        <v>40.6414</v>
      </c>
      <c r="P40" s="74" t="n">
        <v>9758.37</v>
      </c>
      <c r="Q40" s="74" t="n">
        <v>14.21</v>
      </c>
      <c r="R40" s="56" t="n">
        <f aca="false">P40/3600</f>
        <v>2.7106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733.19</v>
      </c>
      <c r="I41" s="74" t="n">
        <v>11.91</v>
      </c>
      <c r="J41" s="56" t="n">
        <f aca="false">H41/3600</f>
        <v>2.42588611111111</v>
      </c>
      <c r="L41" s="73" t="n">
        <v>833.9944</v>
      </c>
      <c r="M41" s="74" t="n">
        <v>34.356</v>
      </c>
      <c r="N41" s="74" t="n">
        <v>38.2785</v>
      </c>
      <c r="O41" s="74" t="n">
        <v>38.5521</v>
      </c>
      <c r="P41" s="74" t="n">
        <v>8775.75</v>
      </c>
      <c r="Q41" s="74" t="n">
        <v>12.12</v>
      </c>
      <c r="R41" s="56" t="n">
        <f aca="false">P41/3600</f>
        <v>2.4377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998.77</v>
      </c>
      <c r="I42" s="76" t="n">
        <v>10.16</v>
      </c>
      <c r="J42" s="62" t="n">
        <f aca="false">H42/3600</f>
        <v>2.22188055555556</v>
      </c>
      <c r="L42" s="75" t="n">
        <v>431.1264</v>
      </c>
      <c r="M42" s="76" t="n">
        <v>31.9496</v>
      </c>
      <c r="N42" s="76" t="n">
        <v>36.9369</v>
      </c>
      <c r="O42" s="76" t="n">
        <v>37.0364</v>
      </c>
      <c r="P42" s="76" t="n">
        <v>8023.97</v>
      </c>
      <c r="Q42" s="76" t="n">
        <v>10.18</v>
      </c>
      <c r="R42" s="62" t="n">
        <f aca="false">P42/3600</f>
        <v>2.2288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713.87</v>
      </c>
      <c r="I43" s="72" t="n">
        <v>18.95</v>
      </c>
      <c r="J43" s="51" t="n">
        <f aca="false">H43/3600</f>
        <v>3.53163055555556</v>
      </c>
      <c r="L43" s="71" t="n">
        <v>4228.6432</v>
      </c>
      <c r="M43" s="72" t="n">
        <v>40.1819</v>
      </c>
      <c r="N43" s="72" t="n">
        <v>43.1086</v>
      </c>
      <c r="O43" s="72" t="n">
        <v>44.473</v>
      </c>
      <c r="P43" s="72" t="n">
        <v>12786.79</v>
      </c>
      <c r="Q43" s="72" t="n">
        <v>18.38</v>
      </c>
      <c r="R43" s="51" t="n">
        <f aca="false">P43/3600</f>
        <v>3.5518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223.1</v>
      </c>
      <c r="I44" s="74" t="n">
        <v>15.98</v>
      </c>
      <c r="J44" s="56" t="n">
        <f aca="false">H44/3600</f>
        <v>3.11752777777778</v>
      </c>
      <c r="L44" s="73" t="n">
        <v>1887.8944</v>
      </c>
      <c r="M44" s="74" t="n">
        <v>37.3806</v>
      </c>
      <c r="N44" s="74" t="n">
        <v>41.0429</v>
      </c>
      <c r="O44" s="74" t="n">
        <v>42.1478</v>
      </c>
      <c r="P44" s="74" t="n">
        <v>11241.42</v>
      </c>
      <c r="Q44" s="74" t="n">
        <v>16.33</v>
      </c>
      <c r="R44" s="56" t="n">
        <f aca="false">P44/3600</f>
        <v>3.1226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252.01</v>
      </c>
      <c r="I45" s="74" t="n">
        <v>14.08</v>
      </c>
      <c r="J45" s="56" t="n">
        <f aca="false">H45/3600</f>
        <v>2.84778055555556</v>
      </c>
      <c r="L45" s="73" t="n">
        <v>912.8784</v>
      </c>
      <c r="M45" s="74" t="n">
        <v>34.4745</v>
      </c>
      <c r="N45" s="74" t="n">
        <v>39.311</v>
      </c>
      <c r="O45" s="74" t="n">
        <v>40.2926</v>
      </c>
      <c r="P45" s="74" t="n">
        <v>10270.59</v>
      </c>
      <c r="Q45" s="74" t="n">
        <v>14.2</v>
      </c>
      <c r="R45" s="56" t="n">
        <f aca="false">P45/3600</f>
        <v>2.8529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519.18</v>
      </c>
      <c r="I46" s="76" t="n">
        <v>12.48</v>
      </c>
      <c r="J46" s="62" t="n">
        <f aca="false">H46/3600</f>
        <v>2.64421666666667</v>
      </c>
      <c r="L46" s="75" t="n">
        <v>466.8824</v>
      </c>
      <c r="M46" s="76" t="n">
        <v>31.6332</v>
      </c>
      <c r="N46" s="76" t="n">
        <v>38.0433</v>
      </c>
      <c r="O46" s="76" t="n">
        <v>38.8851</v>
      </c>
      <c r="P46" s="76" t="n">
        <v>9550.3</v>
      </c>
      <c r="Q46" s="76" t="n">
        <v>12.58</v>
      </c>
      <c r="R46" s="62" t="n">
        <f aca="false">P46/3600</f>
        <v>2.6528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3</v>
      </c>
      <c r="H47" s="72" t="n">
        <v>12446.82</v>
      </c>
      <c r="I47" s="72" t="n">
        <v>21.32</v>
      </c>
      <c r="J47" s="51" t="n">
        <f aca="false">H47/3600</f>
        <v>3.45745</v>
      </c>
      <c r="L47" s="71" t="n">
        <v>8069.988</v>
      </c>
      <c r="M47" s="72" t="n">
        <v>38.4252</v>
      </c>
      <c r="N47" s="72" t="n">
        <v>40.998</v>
      </c>
      <c r="O47" s="72" t="n">
        <v>41.9113</v>
      </c>
      <c r="P47" s="72" t="n">
        <v>12558.26</v>
      </c>
      <c r="Q47" s="72" t="n">
        <v>21.33</v>
      </c>
      <c r="R47" s="51" t="n">
        <f aca="false">P47/3600</f>
        <v>3.4884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0772.26</v>
      </c>
      <c r="I48" s="74" t="n">
        <v>16.97</v>
      </c>
      <c r="J48" s="56" t="n">
        <f aca="false">H48/3600</f>
        <v>2.99229444444444</v>
      </c>
      <c r="L48" s="73" t="n">
        <v>3441.0592</v>
      </c>
      <c r="M48" s="74" t="n">
        <v>34.618</v>
      </c>
      <c r="N48" s="74" t="n">
        <v>38.323</v>
      </c>
      <c r="O48" s="74" t="n">
        <v>39.1336</v>
      </c>
      <c r="P48" s="74" t="n">
        <v>10798.77</v>
      </c>
      <c r="Q48" s="74" t="n">
        <v>17.41</v>
      </c>
      <c r="R48" s="56" t="n">
        <f aca="false">P48/3600</f>
        <v>2.9996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431.53</v>
      </c>
      <c r="I49" s="74" t="n">
        <v>14.74</v>
      </c>
      <c r="J49" s="56" t="n">
        <f aca="false">H49/3600</f>
        <v>2.61986944444445</v>
      </c>
      <c r="L49" s="73" t="n">
        <v>1501.5888</v>
      </c>
      <c r="M49" s="74" t="n">
        <v>31.1565</v>
      </c>
      <c r="N49" s="74" t="n">
        <v>36.4003</v>
      </c>
      <c r="O49" s="74" t="n">
        <v>37.1738</v>
      </c>
      <c r="P49" s="74" t="n">
        <v>9462.83</v>
      </c>
      <c r="Q49" s="74" t="n">
        <v>14.54</v>
      </c>
      <c r="R49" s="56" t="n">
        <f aca="false">P49/3600</f>
        <v>2.6285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409.93</v>
      </c>
      <c r="I50" s="76" t="n">
        <v>12.74</v>
      </c>
      <c r="J50" s="62" t="n">
        <f aca="false">H50/3600</f>
        <v>2.33609166666667</v>
      </c>
      <c r="L50" s="75" t="n">
        <v>655.0008</v>
      </c>
      <c r="M50" s="76" t="n">
        <v>27.9704</v>
      </c>
      <c r="N50" s="76" t="n">
        <v>35.0724</v>
      </c>
      <c r="O50" s="76" t="n">
        <v>35.7673</v>
      </c>
      <c r="P50" s="76" t="n">
        <v>8445.8</v>
      </c>
      <c r="Q50" s="76" t="n">
        <v>12.52</v>
      </c>
      <c r="R50" s="62" t="n">
        <f aca="false">P50/3600</f>
        <v>2.3460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741.22</v>
      </c>
      <c r="I51" s="72" t="n">
        <v>14.06</v>
      </c>
      <c r="J51" s="51" t="n">
        <f aca="false">H51/3600</f>
        <v>2.42811666666667</v>
      </c>
      <c r="L51" s="71" t="n">
        <v>5815.3264</v>
      </c>
      <c r="M51" s="72" t="n">
        <v>39.9878</v>
      </c>
      <c r="N51" s="72" t="n">
        <v>41.5275</v>
      </c>
      <c r="O51" s="72" t="n">
        <v>42.8555</v>
      </c>
      <c r="P51" s="72" t="n">
        <v>8826.71</v>
      </c>
      <c r="Q51" s="72" t="n">
        <v>14.04</v>
      </c>
      <c r="R51" s="51" t="n">
        <f aca="false">P51/3600</f>
        <v>2.4518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639.31</v>
      </c>
      <c r="I52" s="74" t="n">
        <v>11.82</v>
      </c>
      <c r="J52" s="56" t="n">
        <f aca="false">H52/3600</f>
        <v>2.12203055555556</v>
      </c>
      <c r="L52" s="73" t="n">
        <v>2295.4912</v>
      </c>
      <c r="M52" s="74" t="n">
        <v>36.3008</v>
      </c>
      <c r="N52" s="74" t="n">
        <v>38.9133</v>
      </c>
      <c r="O52" s="74" t="n">
        <v>40.5086</v>
      </c>
      <c r="P52" s="74" t="n">
        <v>7678.58</v>
      </c>
      <c r="Q52" s="74" t="n">
        <v>11.63</v>
      </c>
      <c r="R52" s="56" t="n">
        <f aca="false">P52/3600</f>
        <v>2.1329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736.36</v>
      </c>
      <c r="I53" s="74" t="n">
        <v>9.95</v>
      </c>
      <c r="J53" s="56" t="n">
        <f aca="false">H53/3600</f>
        <v>1.87121111111111</v>
      </c>
      <c r="L53" s="73" t="n">
        <v>1007.0376</v>
      </c>
      <c r="M53" s="74" t="n">
        <v>33.1293</v>
      </c>
      <c r="N53" s="74" t="n">
        <v>37.0227</v>
      </c>
      <c r="O53" s="74" t="n">
        <v>38.7779</v>
      </c>
      <c r="P53" s="74" t="n">
        <v>6765.18</v>
      </c>
      <c r="Q53" s="74" t="n">
        <v>10.12</v>
      </c>
      <c r="R53" s="56" t="n">
        <f aca="false">P53/3600</f>
        <v>1.8792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031.45</v>
      </c>
      <c r="I54" s="76" t="n">
        <v>8.63</v>
      </c>
      <c r="J54" s="62" t="n">
        <f aca="false">H54/3600</f>
        <v>1.67540277777778</v>
      </c>
      <c r="L54" s="75" t="n">
        <v>462.6912</v>
      </c>
      <c r="M54" s="76" t="n">
        <v>30.271</v>
      </c>
      <c r="N54" s="76" t="n">
        <v>35.7433</v>
      </c>
      <c r="O54" s="76" t="n">
        <v>37.4775</v>
      </c>
      <c r="P54" s="76" t="n">
        <v>6050</v>
      </c>
      <c r="Q54" s="76" t="n">
        <v>8.41</v>
      </c>
      <c r="R54" s="62" t="n">
        <f aca="false">P54/3600</f>
        <v>1.680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919</v>
      </c>
      <c r="I55" s="72" t="n">
        <v>4.46</v>
      </c>
      <c r="J55" s="51" t="n">
        <f aca="false">H55/3600</f>
        <v>0.810833333333333</v>
      </c>
      <c r="L55" s="71" t="n">
        <v>1759.7992</v>
      </c>
      <c r="M55" s="72" t="n">
        <v>40.9848</v>
      </c>
      <c r="N55" s="72" t="n">
        <v>43.6222</v>
      </c>
      <c r="O55" s="72" t="n">
        <v>43.0456</v>
      </c>
      <c r="P55" s="72" t="n">
        <v>2928.18</v>
      </c>
      <c r="Q55" s="72" t="n">
        <v>4.46</v>
      </c>
      <c r="R55" s="51" t="n">
        <f aca="false">P55/3600</f>
        <v>0.8133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633.3</v>
      </c>
      <c r="I56" s="74" t="n">
        <v>3.94</v>
      </c>
      <c r="J56" s="56" t="n">
        <f aca="false">H56/3600</f>
        <v>0.731472222222222</v>
      </c>
      <c r="L56" s="73" t="n">
        <v>872.5912</v>
      </c>
      <c r="M56" s="74" t="n">
        <v>37.1214</v>
      </c>
      <c r="N56" s="74" t="n">
        <v>40.8881</v>
      </c>
      <c r="O56" s="74" t="n">
        <v>39.8942</v>
      </c>
      <c r="P56" s="74" t="n">
        <v>2644.04</v>
      </c>
      <c r="Q56" s="74" t="n">
        <v>3.92</v>
      </c>
      <c r="R56" s="56" t="n">
        <f aca="false">P56/3600</f>
        <v>0.7344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366.79</v>
      </c>
      <c r="I57" s="74" t="n">
        <v>3.27</v>
      </c>
      <c r="J57" s="56" t="n">
        <f aca="false">H57/3600</f>
        <v>0.657441666666667</v>
      </c>
      <c r="L57" s="73" t="n">
        <v>424.9272</v>
      </c>
      <c r="M57" s="74" t="n">
        <v>33.6481</v>
      </c>
      <c r="N57" s="74" t="n">
        <v>38.8916</v>
      </c>
      <c r="O57" s="74" t="n">
        <v>37.5793</v>
      </c>
      <c r="P57" s="74" t="n">
        <v>2390.12</v>
      </c>
      <c r="Q57" s="74" t="n">
        <v>3.34</v>
      </c>
      <c r="R57" s="56" t="n">
        <f aca="false">P57/3600</f>
        <v>0.6639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154.88</v>
      </c>
      <c r="I58" s="76" t="n">
        <v>2.81</v>
      </c>
      <c r="J58" s="62" t="n">
        <f aca="false">H58/3600</f>
        <v>0.598577777777778</v>
      </c>
      <c r="L58" s="75" t="n">
        <v>215.9392</v>
      </c>
      <c r="M58" s="76" t="n">
        <v>30.7173</v>
      </c>
      <c r="N58" s="76" t="n">
        <v>37.5167</v>
      </c>
      <c r="O58" s="76" t="n">
        <v>35.9364</v>
      </c>
      <c r="P58" s="76" t="n">
        <v>2178.74</v>
      </c>
      <c r="Q58" s="76" t="n">
        <v>2.89</v>
      </c>
      <c r="R58" s="62" t="n">
        <f aca="false">P58/3600</f>
        <v>0.60520555555555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87.17</v>
      </c>
      <c r="I59" s="72" t="n">
        <v>6.02</v>
      </c>
      <c r="J59" s="51" t="n">
        <f aca="false">H59/3600</f>
        <v>0.940880555555556</v>
      </c>
      <c r="L59" s="71" t="n">
        <v>2199.8632</v>
      </c>
      <c r="M59" s="72" t="n">
        <v>38.3951</v>
      </c>
      <c r="N59" s="72" t="n">
        <v>42.5855</v>
      </c>
      <c r="O59" s="72" t="n">
        <v>43.5515</v>
      </c>
      <c r="P59" s="72" t="n">
        <v>3412.45</v>
      </c>
      <c r="Q59" s="72" t="n">
        <v>5.99</v>
      </c>
      <c r="R59" s="51" t="n">
        <f aca="false">P59/3600</f>
        <v>0.9479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895.81</v>
      </c>
      <c r="I60" s="74" t="n">
        <v>4.66</v>
      </c>
      <c r="J60" s="56" t="n">
        <f aca="false">H60/3600</f>
        <v>0.804391666666667</v>
      </c>
      <c r="L60" s="73" t="n">
        <v>760.72</v>
      </c>
      <c r="M60" s="74" t="n">
        <v>34.6688</v>
      </c>
      <c r="N60" s="74" t="n">
        <v>40.6135</v>
      </c>
      <c r="O60" s="74" t="n">
        <v>41.5427</v>
      </c>
      <c r="P60" s="74" t="n">
        <v>2902.08</v>
      </c>
      <c r="Q60" s="74" t="n">
        <v>4.68</v>
      </c>
      <c r="R60" s="56" t="n">
        <f aca="false">P60/3600</f>
        <v>0.8061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527.38</v>
      </c>
      <c r="I61" s="74" t="n">
        <v>3.94</v>
      </c>
      <c r="J61" s="56" t="n">
        <f aca="false">H61/3600</f>
        <v>0.70205</v>
      </c>
      <c r="L61" s="73" t="n">
        <v>299.7816</v>
      </c>
      <c r="M61" s="74" t="n">
        <v>31.5027</v>
      </c>
      <c r="N61" s="74" t="n">
        <v>39.2406</v>
      </c>
      <c r="O61" s="74" t="n">
        <v>40.0361</v>
      </c>
      <c r="P61" s="74" t="n">
        <v>2532.87</v>
      </c>
      <c r="Q61" s="74" t="n">
        <v>3.94</v>
      </c>
      <c r="R61" s="56" t="n">
        <f aca="false">P61/3600</f>
        <v>0.7035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276</v>
      </c>
      <c r="I62" s="76" t="n">
        <v>3.57</v>
      </c>
      <c r="J62" s="62" t="n">
        <f aca="false">H62/3600</f>
        <v>0.632222222222222</v>
      </c>
      <c r="L62" s="75" t="n">
        <v>130.3224</v>
      </c>
      <c r="M62" s="76" t="n">
        <v>28.5358</v>
      </c>
      <c r="N62" s="76" t="n">
        <v>38.1991</v>
      </c>
      <c r="O62" s="76" t="n">
        <v>39.0493</v>
      </c>
      <c r="P62" s="76" t="n">
        <v>2287.84</v>
      </c>
      <c r="Q62" s="76" t="n">
        <v>3.58</v>
      </c>
      <c r="R62" s="62" t="n">
        <f aca="false">P62/3600</f>
        <v>0.6355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819.4</v>
      </c>
      <c r="I63" s="72" t="n">
        <v>4.71</v>
      </c>
      <c r="J63" s="51" t="n">
        <f aca="false">H63/3600</f>
        <v>0.783166666666667</v>
      </c>
      <c r="L63" s="71" t="n">
        <v>1945.4416</v>
      </c>
      <c r="M63" s="72" t="n">
        <v>38.1013</v>
      </c>
      <c r="N63" s="72" t="n">
        <v>40.6802</v>
      </c>
      <c r="O63" s="72" t="n">
        <v>41.3544</v>
      </c>
      <c r="P63" s="72" t="n">
        <v>2826.08</v>
      </c>
      <c r="Q63" s="72" t="n">
        <v>4.79</v>
      </c>
      <c r="R63" s="51" t="n">
        <f aca="false">P63/3600</f>
        <v>0.7850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16.15</v>
      </c>
      <c r="I64" s="74" t="n">
        <v>3.73</v>
      </c>
      <c r="J64" s="56" t="n">
        <f aca="false">H64/3600</f>
        <v>0.671152777777778</v>
      </c>
      <c r="L64" s="73" t="n">
        <v>826.2288</v>
      </c>
      <c r="M64" s="74" t="n">
        <v>34.3518</v>
      </c>
      <c r="N64" s="74" t="n">
        <v>38.012</v>
      </c>
      <c r="O64" s="74" t="n">
        <v>38.5635</v>
      </c>
      <c r="P64" s="74" t="n">
        <v>2427.43</v>
      </c>
      <c r="Q64" s="74" t="n">
        <v>3.75</v>
      </c>
      <c r="R64" s="56" t="n">
        <f aca="false">P64/3600</f>
        <v>0.6742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21.08</v>
      </c>
      <c r="I65" s="74" t="n">
        <v>2.95</v>
      </c>
      <c r="J65" s="56" t="n">
        <f aca="false">H65/3600</f>
        <v>0.589188888888889</v>
      </c>
      <c r="L65" s="73" t="n">
        <v>354.5792</v>
      </c>
      <c r="M65" s="74" t="n">
        <v>30.918</v>
      </c>
      <c r="N65" s="74" t="n">
        <v>36.0572</v>
      </c>
      <c r="O65" s="74" t="n">
        <v>36.6139</v>
      </c>
      <c r="P65" s="74" t="n">
        <v>2126.17</v>
      </c>
      <c r="Q65" s="74" t="n">
        <v>2.96</v>
      </c>
      <c r="R65" s="56" t="n">
        <f aca="false">P65/3600</f>
        <v>0.5906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86.17</v>
      </c>
      <c r="I66" s="76" t="n">
        <v>2.45</v>
      </c>
      <c r="J66" s="62" t="n">
        <f aca="false">H66/3600</f>
        <v>0.523936111111111</v>
      </c>
      <c r="L66" s="75" t="n">
        <v>152.6864</v>
      </c>
      <c r="M66" s="76" t="n">
        <v>27.9247</v>
      </c>
      <c r="N66" s="76" t="n">
        <v>34.6273</v>
      </c>
      <c r="O66" s="76" t="n">
        <v>35.1672</v>
      </c>
      <c r="P66" s="76" t="n">
        <v>1891.41</v>
      </c>
      <c r="Q66" s="76" t="n">
        <v>2.45</v>
      </c>
      <c r="R66" s="62" t="n">
        <f aca="false">P66/3600</f>
        <v>0.5253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055.99</v>
      </c>
      <c r="I67" s="72" t="n">
        <v>3.37</v>
      </c>
      <c r="J67" s="51" t="n">
        <f aca="false">H67/3600</f>
        <v>0.571108333333333</v>
      </c>
      <c r="L67" s="71" t="n">
        <v>1369.3488</v>
      </c>
      <c r="M67" s="72" t="n">
        <v>40.0082</v>
      </c>
      <c r="N67" s="72" t="n">
        <v>41.2929</v>
      </c>
      <c r="O67" s="72" t="n">
        <v>42.3249</v>
      </c>
      <c r="P67" s="72" t="n">
        <v>2073.94</v>
      </c>
      <c r="Q67" s="72" t="n">
        <v>3.41</v>
      </c>
      <c r="R67" s="51" t="n">
        <f aca="false">P67/3600</f>
        <v>0.5760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841.28</v>
      </c>
      <c r="I68" s="74" t="n">
        <v>2.88</v>
      </c>
      <c r="J68" s="56" t="n">
        <f aca="false">H68/3600</f>
        <v>0.511466666666667</v>
      </c>
      <c r="L68" s="73" t="n">
        <v>648.3544</v>
      </c>
      <c r="M68" s="74" t="n">
        <v>35.9262</v>
      </c>
      <c r="N68" s="74" t="n">
        <v>38.4568</v>
      </c>
      <c r="O68" s="74" t="n">
        <v>39.6563</v>
      </c>
      <c r="P68" s="74" t="n">
        <v>1849.38</v>
      </c>
      <c r="Q68" s="74" t="n">
        <v>2.88</v>
      </c>
      <c r="R68" s="56" t="n">
        <f aca="false">P68/3600</f>
        <v>0.5137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29.4</v>
      </c>
      <c r="I69" s="74" t="n">
        <v>2.35</v>
      </c>
      <c r="J69" s="56" t="n">
        <f aca="false">H69/3600</f>
        <v>0.452611111111111</v>
      </c>
      <c r="L69" s="73" t="n">
        <v>303.436</v>
      </c>
      <c r="M69" s="74" t="n">
        <v>32.3165</v>
      </c>
      <c r="N69" s="74" t="n">
        <v>36.4951</v>
      </c>
      <c r="O69" s="74" t="n">
        <v>37.6627</v>
      </c>
      <c r="P69" s="74" t="n">
        <v>1639.86</v>
      </c>
      <c r="Q69" s="74" t="n">
        <v>2.36</v>
      </c>
      <c r="R69" s="56" t="n">
        <f aca="false">P69/3600</f>
        <v>0.4555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44.3</v>
      </c>
      <c r="I70" s="76" t="n">
        <v>1.89</v>
      </c>
      <c r="J70" s="62" t="n">
        <f aca="false">H70/3600</f>
        <v>0.401194444444444</v>
      </c>
      <c r="L70" s="75" t="n">
        <v>146.1872</v>
      </c>
      <c r="M70" s="76" t="n">
        <v>29.4604</v>
      </c>
      <c r="N70" s="76" t="n">
        <v>35.0547</v>
      </c>
      <c r="O70" s="76" t="n">
        <v>36.1092</v>
      </c>
      <c r="P70" s="76" t="n">
        <v>1458.25</v>
      </c>
      <c r="Q70" s="76" t="n">
        <v>1.92</v>
      </c>
      <c r="R70" s="62" t="n">
        <f aca="false">P70/3600</f>
        <v>0.4050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0948.68</v>
      </c>
      <c r="I71" s="72" t="n">
        <v>29.23</v>
      </c>
      <c r="J71" s="51" t="n">
        <f aca="false">H71/3600</f>
        <v>5.81907777777778</v>
      </c>
      <c r="L71" s="71" t="n">
        <v>2105.3824</v>
      </c>
      <c r="M71" s="72" t="n">
        <v>43.4818</v>
      </c>
      <c r="N71" s="72" t="n">
        <v>46.7379</v>
      </c>
      <c r="O71" s="72" t="n">
        <v>47.7107</v>
      </c>
      <c r="P71" s="72" t="n">
        <v>21002.62</v>
      </c>
      <c r="Q71" s="72" t="n">
        <v>29.09</v>
      </c>
      <c r="R71" s="51" t="n">
        <f aca="false">P71/3600</f>
        <v>5.8340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255.19</v>
      </c>
      <c r="I72" s="74" t="n">
        <v>24.32</v>
      </c>
      <c r="J72" s="56" t="n">
        <f aca="false">H72/3600</f>
        <v>5.34866388888889</v>
      </c>
      <c r="L72" s="73" t="n">
        <v>757.4192</v>
      </c>
      <c r="M72" s="74" t="n">
        <v>41.2705</v>
      </c>
      <c r="N72" s="74" t="n">
        <v>45.3763</v>
      </c>
      <c r="O72" s="74" t="n">
        <v>46.08</v>
      </c>
      <c r="P72" s="74" t="n">
        <v>19436.21</v>
      </c>
      <c r="Q72" s="74" t="n">
        <v>24.02</v>
      </c>
      <c r="R72" s="56" t="n">
        <f aca="false">P72/3600</f>
        <v>5.3989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403.88</v>
      </c>
      <c r="I73" s="74" t="n">
        <v>22.32</v>
      </c>
      <c r="J73" s="56" t="n">
        <f aca="false">H73/3600</f>
        <v>5.11218888888889</v>
      </c>
      <c r="L73" s="73" t="n">
        <v>358.9896</v>
      </c>
      <c r="M73" s="74" t="n">
        <v>38.8053</v>
      </c>
      <c r="N73" s="74" t="n">
        <v>44.0478</v>
      </c>
      <c r="O73" s="74" t="n">
        <v>44.4625</v>
      </c>
      <c r="P73" s="74" t="n">
        <v>18462.53</v>
      </c>
      <c r="Q73" s="74" t="n">
        <v>22.11</v>
      </c>
      <c r="R73" s="56" t="n">
        <f aca="false">P73/3600</f>
        <v>5.1284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10.28</v>
      </c>
      <c r="I74" s="76" t="n">
        <v>20.38</v>
      </c>
      <c r="J74" s="62" t="n">
        <f aca="false">H74/3600</f>
        <v>4.97507777777778</v>
      </c>
      <c r="L74" s="75" t="n">
        <v>190.3056</v>
      </c>
      <c r="M74" s="76" t="n">
        <v>36.1073</v>
      </c>
      <c r="N74" s="76" t="n">
        <v>43.0593</v>
      </c>
      <c r="O74" s="76" t="n">
        <v>43.3313</v>
      </c>
      <c r="P74" s="76" t="n">
        <v>17952.82</v>
      </c>
      <c r="Q74" s="76" t="n">
        <v>19.72</v>
      </c>
      <c r="R74" s="62" t="n">
        <f aca="false">P74/3600</f>
        <v>4.9868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114.34</v>
      </c>
      <c r="I75" s="72" t="n">
        <v>29.56</v>
      </c>
      <c r="J75" s="51" t="n">
        <f aca="false">H75/3600</f>
        <v>5.86509444444445</v>
      </c>
      <c r="L75" s="71" t="n">
        <v>2777.4536</v>
      </c>
      <c r="M75" s="72" t="n">
        <v>43.3419</v>
      </c>
      <c r="N75" s="72" t="n">
        <v>48.3146</v>
      </c>
      <c r="O75" s="72" t="n">
        <v>47.859</v>
      </c>
      <c r="P75" s="72" t="n">
        <v>21226.32</v>
      </c>
      <c r="Q75" s="72" t="n">
        <v>30.44</v>
      </c>
      <c r="R75" s="51" t="n">
        <f aca="false">P75/3600</f>
        <v>5.896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322.39</v>
      </c>
      <c r="I76" s="74" t="n">
        <v>26.05</v>
      </c>
      <c r="J76" s="56" t="n">
        <f aca="false">H76/3600</f>
        <v>5.36733055555556</v>
      </c>
      <c r="L76" s="73" t="n">
        <v>901.8984</v>
      </c>
      <c r="M76" s="74" t="n">
        <v>41.0758</v>
      </c>
      <c r="N76" s="74" t="n">
        <v>46.9312</v>
      </c>
      <c r="O76" s="74" t="n">
        <v>45.9989</v>
      </c>
      <c r="P76" s="74" t="n">
        <v>19418.98</v>
      </c>
      <c r="Q76" s="74" t="n">
        <v>26.03</v>
      </c>
      <c r="R76" s="56" t="n">
        <f aca="false">P76/3600</f>
        <v>5.3941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420.65</v>
      </c>
      <c r="I77" s="74" t="n">
        <v>22.87</v>
      </c>
      <c r="J77" s="56" t="n">
        <f aca="false">H77/3600</f>
        <v>5.11684722222222</v>
      </c>
      <c r="L77" s="73" t="n">
        <v>419.8792</v>
      </c>
      <c r="M77" s="74" t="n">
        <v>38.5788</v>
      </c>
      <c r="N77" s="74" t="n">
        <v>45.7326</v>
      </c>
      <c r="O77" s="74" t="n">
        <v>44.1991</v>
      </c>
      <c r="P77" s="74" t="n">
        <v>18500.21</v>
      </c>
      <c r="Q77" s="74" t="n">
        <v>23.01</v>
      </c>
      <c r="R77" s="56" t="n">
        <f aca="false">P77/3600</f>
        <v>5.1389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7948.93</v>
      </c>
      <c r="I78" s="76" t="n">
        <v>20.92</v>
      </c>
      <c r="J78" s="62" t="n">
        <f aca="false">H78/3600</f>
        <v>4.98581388888889</v>
      </c>
      <c r="L78" s="75" t="n">
        <v>222.6712</v>
      </c>
      <c r="M78" s="76" t="n">
        <v>35.6721</v>
      </c>
      <c r="N78" s="76" t="n">
        <v>44.85</v>
      </c>
      <c r="O78" s="76" t="n">
        <v>42.8669</v>
      </c>
      <c r="P78" s="76" t="n">
        <v>17967.64</v>
      </c>
      <c r="Q78" s="76" t="n">
        <v>21.05</v>
      </c>
      <c r="R78" s="62" t="n">
        <f aca="false">P78/3600</f>
        <v>4.9910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174.63</v>
      </c>
      <c r="I79" s="72" t="n">
        <v>29.54</v>
      </c>
      <c r="J79" s="51" t="n">
        <f aca="false">H79/3600</f>
        <v>5.88184166666667</v>
      </c>
      <c r="L79" s="71" t="n">
        <v>2387.1096</v>
      </c>
      <c r="M79" s="72" t="n">
        <v>43.24</v>
      </c>
      <c r="N79" s="72" t="n">
        <v>48.1131</v>
      </c>
      <c r="O79" s="72" t="n">
        <v>48.3378</v>
      </c>
      <c r="P79" s="72" t="n">
        <v>21349.83</v>
      </c>
      <c r="Q79" s="72" t="n">
        <v>28.58</v>
      </c>
      <c r="R79" s="51" t="n">
        <f aca="false">P79/3600</f>
        <v>5.9305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299.92</v>
      </c>
      <c r="I80" s="74" t="n">
        <v>25.7</v>
      </c>
      <c r="J80" s="56" t="n">
        <f aca="false">H80/3600</f>
        <v>5.36108888888889</v>
      </c>
      <c r="L80" s="73" t="n">
        <v>751.1504</v>
      </c>
      <c r="M80" s="74" t="n">
        <v>40.8779</v>
      </c>
      <c r="N80" s="74" t="n">
        <v>46.4114</v>
      </c>
      <c r="O80" s="74" t="n">
        <v>46.5175</v>
      </c>
      <c r="P80" s="74" t="n">
        <v>19428.37</v>
      </c>
      <c r="Q80" s="74" t="n">
        <v>24.81</v>
      </c>
      <c r="R80" s="56" t="n">
        <f aca="false">P80/3600</f>
        <v>5.3967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370.96</v>
      </c>
      <c r="I81" s="74" t="n">
        <v>23.68</v>
      </c>
      <c r="J81" s="56" t="n">
        <f aca="false">H81/3600</f>
        <v>5.10304444444444</v>
      </c>
      <c r="L81" s="73" t="n">
        <v>326.3096</v>
      </c>
      <c r="M81" s="74" t="n">
        <v>38.3775</v>
      </c>
      <c r="N81" s="74" t="n">
        <v>44.7361</v>
      </c>
      <c r="O81" s="74" t="n">
        <v>44.7342</v>
      </c>
      <c r="P81" s="74" t="n">
        <v>18435.05</v>
      </c>
      <c r="Q81" s="74" t="n">
        <v>22.16</v>
      </c>
      <c r="R81" s="56" t="n">
        <f aca="false">P81/3600</f>
        <v>5.1208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7809.59</v>
      </c>
      <c r="I82" s="76" t="n">
        <v>20.37</v>
      </c>
      <c r="J82" s="62" t="n">
        <f aca="false">H82/3600</f>
        <v>4.94710833333333</v>
      </c>
      <c r="L82" s="75" t="n">
        <v>168.7328</v>
      </c>
      <c r="M82" s="76" t="n">
        <v>35.762</v>
      </c>
      <c r="N82" s="76" t="n">
        <v>43.5179</v>
      </c>
      <c r="O82" s="76" t="n">
        <v>43.439</v>
      </c>
      <c r="P82" s="76" t="n">
        <v>17884.65</v>
      </c>
      <c r="Q82" s="76" t="n">
        <v>19.93</v>
      </c>
      <c r="R82" s="62" t="n">
        <f aca="false">P82/3600</f>
        <v>4.9679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0823.1</v>
      </c>
      <c r="I83" s="72" t="n">
        <v>16.16</v>
      </c>
      <c r="J83" s="51" t="n">
        <f aca="false">H83/3600</f>
        <v>3.00641666666667</v>
      </c>
      <c r="L83" s="71" t="n">
        <v>3910.8632</v>
      </c>
      <c r="M83" s="72" t="n">
        <v>40.4291</v>
      </c>
      <c r="N83" s="72" t="n">
        <v>42.5574</v>
      </c>
      <c r="O83" s="72" t="n">
        <v>43.092</v>
      </c>
      <c r="P83" s="72" t="n">
        <v>10894.53</v>
      </c>
      <c r="Q83" s="72" t="n">
        <v>16.22</v>
      </c>
      <c r="R83" s="51" t="n">
        <f aca="false">P83/3600</f>
        <v>3.0262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621.19</v>
      </c>
      <c r="I84" s="74" t="n">
        <v>13.86</v>
      </c>
      <c r="J84" s="56" t="n">
        <f aca="false">H84/3600</f>
        <v>2.67255277777778</v>
      </c>
      <c r="L84" s="73" t="n">
        <v>1834.2696</v>
      </c>
      <c r="M84" s="74" t="n">
        <v>37.1684</v>
      </c>
      <c r="N84" s="74" t="n">
        <v>39.8362</v>
      </c>
      <c r="O84" s="74" t="n">
        <v>40.193</v>
      </c>
      <c r="P84" s="74" t="n">
        <v>9671.82</v>
      </c>
      <c r="Q84" s="74" t="n">
        <v>13.75</v>
      </c>
      <c r="R84" s="56" t="n">
        <f aca="false">P84/3600</f>
        <v>2.6866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655.22</v>
      </c>
      <c r="I85" s="74" t="n">
        <v>11.67</v>
      </c>
      <c r="J85" s="56" t="n">
        <f aca="false">H85/3600</f>
        <v>2.40422777777778</v>
      </c>
      <c r="L85" s="73" t="n">
        <v>886.8032</v>
      </c>
      <c r="M85" s="74" t="n">
        <v>34.2399</v>
      </c>
      <c r="N85" s="74" t="n">
        <v>37.6872</v>
      </c>
      <c r="O85" s="74" t="n">
        <v>37.9204</v>
      </c>
      <c r="P85" s="74" t="n">
        <v>8702.41</v>
      </c>
      <c r="Q85" s="74" t="n">
        <v>11.79</v>
      </c>
      <c r="R85" s="56" t="n">
        <f aca="false">P85/3600</f>
        <v>2.4173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950.7</v>
      </c>
      <c r="I86" s="76" t="n">
        <v>9.96</v>
      </c>
      <c r="J86" s="62" t="n">
        <f aca="false">H86/3600</f>
        <v>2.20852777777778</v>
      </c>
      <c r="L86" s="75" t="n">
        <v>463.8312</v>
      </c>
      <c r="M86" s="76" t="n">
        <v>31.6378</v>
      </c>
      <c r="N86" s="76" t="n">
        <v>36.1225</v>
      </c>
      <c r="O86" s="76" t="n">
        <v>36.2487</v>
      </c>
      <c r="P86" s="76" t="n">
        <v>7967.23</v>
      </c>
      <c r="Q86" s="76" t="n">
        <v>10.21</v>
      </c>
      <c r="R86" s="62" t="n">
        <f aca="false">P86/3600</f>
        <v>2.2131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209.36</v>
      </c>
      <c r="I87" s="72" t="n">
        <v>30.27</v>
      </c>
      <c r="J87" s="51" t="n">
        <f aca="false">H87/3600</f>
        <v>6.44704444444445</v>
      </c>
      <c r="L87" s="71" t="n">
        <v>5823.8635</v>
      </c>
      <c r="M87" s="72" t="n">
        <v>42.8703</v>
      </c>
      <c r="N87" s="72" t="n">
        <v>45.5049</v>
      </c>
      <c r="O87" s="72" t="n">
        <v>45.8063</v>
      </c>
      <c r="P87" s="72" t="n">
        <v>23234.11</v>
      </c>
      <c r="Q87" s="72" t="n">
        <v>30.25</v>
      </c>
      <c r="R87" s="51" t="n">
        <f aca="false">P87/3600</f>
        <v>6.45391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533.97</v>
      </c>
      <c r="I88" s="74" t="n">
        <v>26.61</v>
      </c>
      <c r="J88" s="56" t="n">
        <f aca="false">H88/3600</f>
        <v>5.70388055555556</v>
      </c>
      <c r="L88" s="73" t="n">
        <v>2894.6501</v>
      </c>
      <c r="M88" s="74" t="n">
        <v>38.8779</v>
      </c>
      <c r="N88" s="74" t="n">
        <v>42.621</v>
      </c>
      <c r="O88" s="74" t="n">
        <v>42.8867</v>
      </c>
      <c r="P88" s="74" t="n">
        <v>20596.67</v>
      </c>
      <c r="Q88" s="74" t="n">
        <v>26.9</v>
      </c>
      <c r="R88" s="56" t="n">
        <f aca="false">P88/3600</f>
        <v>5.7212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050.21</v>
      </c>
      <c r="I89" s="74" t="n">
        <v>23.3</v>
      </c>
      <c r="J89" s="56" t="n">
        <f aca="false">H89/3600</f>
        <v>5.01394722222222</v>
      </c>
      <c r="L89" s="73" t="n">
        <v>1378.8907</v>
      </c>
      <c r="M89" s="74" t="n">
        <v>35.1439</v>
      </c>
      <c r="N89" s="74" t="n">
        <v>40.4666</v>
      </c>
      <c r="O89" s="74" t="n">
        <v>40.36</v>
      </c>
      <c r="P89" s="74" t="n">
        <v>18174.15</v>
      </c>
      <c r="Q89" s="74" t="n">
        <v>23.46</v>
      </c>
      <c r="R89" s="56" t="n">
        <f aca="false">P89/3600</f>
        <v>5.0483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6221.95</v>
      </c>
      <c r="I90" s="76" t="n">
        <v>20.6</v>
      </c>
      <c r="J90" s="62" t="n">
        <f aca="false">H90/3600</f>
        <v>4.50609722222222</v>
      </c>
      <c r="L90" s="75" t="n">
        <v>631.7117</v>
      </c>
      <c r="M90" s="76" t="n">
        <v>31.8663</v>
      </c>
      <c r="N90" s="76" t="n">
        <v>38.9517</v>
      </c>
      <c r="O90" s="76" t="n">
        <v>38.2319</v>
      </c>
      <c r="P90" s="76" t="n">
        <v>16350.93</v>
      </c>
      <c r="Q90" s="76" t="n">
        <v>20.66</v>
      </c>
      <c r="R90" s="62" t="n">
        <f aca="false">P90/3600</f>
        <v>4.5419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760.76</v>
      </c>
      <c r="I91" s="72" t="n">
        <v>8.01</v>
      </c>
      <c r="J91" s="51" t="n">
        <f aca="false">H91/3600</f>
        <v>2.43354444444444</v>
      </c>
      <c r="L91" s="71" t="n">
        <v>352.6096</v>
      </c>
      <c r="M91" s="72" t="n">
        <v>46.5929</v>
      </c>
      <c r="N91" s="72" t="n">
        <v>44.7351</v>
      </c>
      <c r="O91" s="72" t="n">
        <v>44.7664</v>
      </c>
      <c r="P91" s="72" t="n">
        <v>8739.08</v>
      </c>
      <c r="Q91" s="72" t="n">
        <v>8.43</v>
      </c>
      <c r="R91" s="51" t="n">
        <f aca="false">P91/3600</f>
        <v>2.4275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664.58</v>
      </c>
      <c r="I92" s="74" t="n">
        <v>8.05</v>
      </c>
      <c r="J92" s="56" t="n">
        <f aca="false">H92/3600</f>
        <v>2.40682777777778</v>
      </c>
      <c r="L92" s="73" t="n">
        <v>255.5568</v>
      </c>
      <c r="M92" s="74" t="n">
        <v>42.5066</v>
      </c>
      <c r="N92" s="74" t="n">
        <v>41.0097</v>
      </c>
      <c r="O92" s="74" t="n">
        <v>41.1547</v>
      </c>
      <c r="P92" s="74" t="n">
        <v>8641.47</v>
      </c>
      <c r="Q92" s="74" t="n">
        <v>8.44</v>
      </c>
      <c r="R92" s="56" t="n">
        <f aca="false">P92/3600</f>
        <v>2.4004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552.79</v>
      </c>
      <c r="I93" s="74" t="n">
        <v>8.63</v>
      </c>
      <c r="J93" s="56" t="n">
        <f aca="false">H93/3600</f>
        <v>2.375775</v>
      </c>
      <c r="L93" s="73" t="n">
        <v>189.12</v>
      </c>
      <c r="M93" s="74" t="n">
        <v>38.0296</v>
      </c>
      <c r="N93" s="74" t="n">
        <v>39.0143</v>
      </c>
      <c r="O93" s="74" t="n">
        <v>39.2234</v>
      </c>
      <c r="P93" s="74" t="n">
        <v>8571.96</v>
      </c>
      <c r="Q93" s="74" t="n">
        <v>8.21</v>
      </c>
      <c r="R93" s="56" t="n">
        <f aca="false">P93/3600</f>
        <v>2.38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8423.4</v>
      </c>
      <c r="I94" s="76" t="n">
        <v>8.11</v>
      </c>
      <c r="J94" s="62" t="n">
        <f aca="false">H94/3600</f>
        <v>2.33983333333333</v>
      </c>
      <c r="L94" s="75" t="n">
        <v>135.0928</v>
      </c>
      <c r="M94" s="76" t="n">
        <v>33.3636</v>
      </c>
      <c r="N94" s="76" t="n">
        <v>37.8963</v>
      </c>
      <c r="O94" s="76" t="n">
        <v>37.9212</v>
      </c>
      <c r="P94" s="76" t="n">
        <v>8468.67</v>
      </c>
      <c r="Q94" s="76" t="n">
        <v>8.25</v>
      </c>
      <c r="R94" s="62" t="n">
        <f aca="false">P94/3600</f>
        <v>2.3524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6455.53</v>
      </c>
      <c r="I95" s="72" t="n">
        <v>19.21</v>
      </c>
      <c r="J95" s="51" t="n">
        <f aca="false">H95/3600</f>
        <v>4.57098055555556</v>
      </c>
      <c r="L95" s="71" t="n">
        <v>704.9952</v>
      </c>
      <c r="M95" s="72" t="n">
        <v>48.8592</v>
      </c>
      <c r="N95" s="72" t="n">
        <v>52.1452</v>
      </c>
      <c r="O95" s="72" t="n">
        <v>53.2629</v>
      </c>
      <c r="P95" s="72" t="n">
        <v>16411.68</v>
      </c>
      <c r="Q95" s="72" t="n">
        <v>19.32</v>
      </c>
      <c r="R95" s="51" t="n">
        <f aca="false">P95/3600</f>
        <v>4.558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6019.69</v>
      </c>
      <c r="I96" s="74" t="n">
        <v>18.67</v>
      </c>
      <c r="J96" s="56" t="n">
        <f aca="false">H96/3600</f>
        <v>4.44991388888889</v>
      </c>
      <c r="L96" s="73" t="n">
        <v>415.433</v>
      </c>
      <c r="M96" s="74" t="n">
        <v>45.2017</v>
      </c>
      <c r="N96" s="74" t="n">
        <v>49.0585</v>
      </c>
      <c r="O96" s="74" t="n">
        <v>50.2682</v>
      </c>
      <c r="P96" s="74" t="n">
        <v>16000.28</v>
      </c>
      <c r="Q96" s="74" t="n">
        <v>19.3</v>
      </c>
      <c r="R96" s="56" t="n">
        <f aca="false">P96/3600</f>
        <v>4.4445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606.31</v>
      </c>
      <c r="I97" s="74" t="n">
        <v>18.37</v>
      </c>
      <c r="J97" s="56" t="n">
        <f aca="false">H97/3600</f>
        <v>4.33508611111111</v>
      </c>
      <c r="L97" s="73" t="n">
        <v>246.4144</v>
      </c>
      <c r="M97" s="74" t="n">
        <v>41.5483</v>
      </c>
      <c r="N97" s="74" t="n">
        <v>46.6418</v>
      </c>
      <c r="O97" s="74" t="n">
        <v>48.0446</v>
      </c>
      <c r="P97" s="74" t="n">
        <v>15571.22</v>
      </c>
      <c r="Q97" s="74" t="n">
        <v>19.1</v>
      </c>
      <c r="R97" s="56" t="n">
        <f aca="false">P97/3600</f>
        <v>4.3253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5264.15</v>
      </c>
      <c r="I98" s="76" t="n">
        <v>18.82</v>
      </c>
      <c r="J98" s="62" t="n">
        <f aca="false">H98/3600</f>
        <v>4.24004166666667</v>
      </c>
      <c r="L98" s="75" t="n">
        <v>151.8595</v>
      </c>
      <c r="M98" s="76" t="n">
        <v>37.9376</v>
      </c>
      <c r="N98" s="76" t="n">
        <v>44.916</v>
      </c>
      <c r="O98" s="76" t="n">
        <v>46.3105</v>
      </c>
      <c r="P98" s="76" t="n">
        <v>15224.35</v>
      </c>
      <c r="Q98" s="76" t="n">
        <v>18.8</v>
      </c>
      <c r="R98" s="62" t="n">
        <f aca="false">P98/3600</f>
        <v>4.2289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6.3164043693564</v>
      </c>
      <c r="J106" s="80" t="n">
        <f aca="false">GEOMEAN(J3:J98)</f>
        <v>3.23374622601921</v>
      </c>
      <c r="Q106" s="80" t="n">
        <f aca="false">GEOMEAN(Q3:Q98)</f>
        <v>16.3535756541483</v>
      </c>
      <c r="R106" s="80" t="n">
        <f aca="false">GEOMEAN(R3:R98)</f>
        <v>3.24773586877676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27815417848</v>
      </c>
      <c r="R107" s="81" t="n">
        <f aca="false">R106/J106</f>
        <v>1.0043261411934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0536111111111</v>
      </c>
      <c r="J108" s="80" t="n">
        <f aca="false">SUM(J3:J98)</f>
        <v>393.475922222222</v>
      </c>
      <c r="Q108" s="80" t="n">
        <f aca="false">SUM(Q3:Q98)/3600</f>
        <v>0.571519444444444</v>
      </c>
      <c r="R108" s="80" t="n">
        <f aca="false">SUM(R3:R98)</f>
        <v>395.1734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6.7032609763515</v>
      </c>
      <c r="J113" s="80" t="n">
        <f aca="false">GEOMEAN(J3:J10,J19:J82)</f>
        <v>3.1784181541863</v>
      </c>
      <c r="Q113" s="80" t="n">
        <f aca="false">GEOMEAN(Q3:Q10,Q19:Q82)</f>
        <v>16.7003676794717</v>
      </c>
      <c r="R113" s="80" t="n">
        <f aca="false">GEOMEAN(R3:R10,R19:R82)</f>
        <v>3.1940215888700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826782513674</v>
      </c>
      <c r="R114" s="81" t="n">
        <f aca="false">R113/J113</f>
        <v>1.004909182469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3" activeCellId="0" sqref="Q3: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4525.02</v>
      </c>
      <c r="I3" s="50" t="n">
        <v>38.05</v>
      </c>
      <c r="J3" s="51" t="n">
        <f aca="false">H3/3600</f>
        <v>4.03472777777778</v>
      </c>
      <c r="L3" s="49" t="n">
        <v>12671.4848</v>
      </c>
      <c r="M3" s="50" t="n">
        <v>41.3862</v>
      </c>
      <c r="N3" s="50" t="n">
        <v>41.2706</v>
      </c>
      <c r="O3" s="50" t="n">
        <v>43.8906</v>
      </c>
      <c r="P3" s="50" t="n">
        <v>14609.14</v>
      </c>
      <c r="Q3" s="50" t="n">
        <v>37.97</v>
      </c>
      <c r="R3" s="52" t="n">
        <f aca="false">P3/3600</f>
        <v>4.0580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3616.72</v>
      </c>
      <c r="I4" s="55" t="n">
        <v>30.74</v>
      </c>
      <c r="J4" s="56" t="n">
        <f aca="false">H4/3600</f>
        <v>3.78242222222222</v>
      </c>
      <c r="L4" s="54" t="n">
        <v>5262.8624</v>
      </c>
      <c r="M4" s="55" t="n">
        <v>38.922</v>
      </c>
      <c r="N4" s="55" t="n">
        <v>39.637</v>
      </c>
      <c r="O4" s="55" t="n">
        <v>42.0906</v>
      </c>
      <c r="P4" s="55" t="n">
        <v>13698.64</v>
      </c>
      <c r="Q4" s="55" t="n">
        <v>31.87</v>
      </c>
      <c r="R4" s="57" t="n">
        <f aca="false">P4/3600</f>
        <v>3.8051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3113.22</v>
      </c>
      <c r="I5" s="55" t="n">
        <v>28.82</v>
      </c>
      <c r="J5" s="56" t="n">
        <f aca="false">H5/3600</f>
        <v>3.64256111111111</v>
      </c>
      <c r="L5" s="54" t="n">
        <v>2553.2768</v>
      </c>
      <c r="M5" s="55" t="n">
        <v>36.404</v>
      </c>
      <c r="N5" s="55" t="n">
        <v>38.3667</v>
      </c>
      <c r="O5" s="55" t="n">
        <v>40.653</v>
      </c>
      <c r="P5" s="55" t="n">
        <v>13168.65</v>
      </c>
      <c r="Q5" s="55" t="n">
        <v>27.86</v>
      </c>
      <c r="R5" s="57" t="n">
        <f aca="false">P5/3600</f>
        <v>3.6579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680.89</v>
      </c>
      <c r="I6" s="61" t="n">
        <v>25.17</v>
      </c>
      <c r="J6" s="62" t="n">
        <f aca="false">H6/3600</f>
        <v>3.52246944444444</v>
      </c>
      <c r="L6" s="60" t="n">
        <v>1331.0512</v>
      </c>
      <c r="M6" s="61" t="n">
        <v>33.8018</v>
      </c>
      <c r="N6" s="61" t="n">
        <v>37.3495</v>
      </c>
      <c r="O6" s="61" t="n">
        <v>39.5973</v>
      </c>
      <c r="P6" s="61" t="n">
        <v>12842.66</v>
      </c>
      <c r="Q6" s="61" t="n">
        <v>26.34</v>
      </c>
      <c r="R6" s="63" t="n">
        <f aca="false">P6/3600</f>
        <v>3.5674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8469.13</v>
      </c>
      <c r="I7" s="50" t="n">
        <v>49.95</v>
      </c>
      <c r="J7" s="51" t="n">
        <f aca="false">H7/3600</f>
        <v>5.13031388888889</v>
      </c>
      <c r="L7" s="49" t="n">
        <v>32802.0848</v>
      </c>
      <c r="M7" s="50" t="n">
        <v>39.7959</v>
      </c>
      <c r="N7" s="50" t="n">
        <v>44.6163</v>
      </c>
      <c r="O7" s="50" t="n">
        <v>44.4411</v>
      </c>
      <c r="P7" s="50" t="n">
        <v>18530.24</v>
      </c>
      <c r="Q7" s="50" t="n">
        <v>50.95</v>
      </c>
      <c r="R7" s="52" t="n">
        <f aca="false">P7/3600</f>
        <v>5.1472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900.05</v>
      </c>
      <c r="I8" s="55" t="n">
        <v>42.55</v>
      </c>
      <c r="J8" s="56" t="n">
        <f aca="false">H8/3600</f>
        <v>4.69445833333333</v>
      </c>
      <c r="L8" s="54" t="n">
        <v>16086.5376</v>
      </c>
      <c r="M8" s="55" t="n">
        <v>36.9192</v>
      </c>
      <c r="N8" s="55" t="n">
        <v>42.715</v>
      </c>
      <c r="O8" s="55" t="n">
        <v>43.0419</v>
      </c>
      <c r="P8" s="55" t="n">
        <v>16947.13</v>
      </c>
      <c r="Q8" s="55" t="n">
        <v>41.99</v>
      </c>
      <c r="R8" s="57" t="n">
        <f aca="false">P8/3600</f>
        <v>4.7075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820.56</v>
      </c>
      <c r="I9" s="55" t="n">
        <v>37.09</v>
      </c>
      <c r="J9" s="56" t="n">
        <f aca="false">H9/3600</f>
        <v>4.3946</v>
      </c>
      <c r="L9" s="54" t="n">
        <v>8477.52</v>
      </c>
      <c r="M9" s="55" t="n">
        <v>34.0251</v>
      </c>
      <c r="N9" s="55" t="n">
        <v>41.0902</v>
      </c>
      <c r="O9" s="55" t="n">
        <v>41.6828</v>
      </c>
      <c r="P9" s="55" t="n">
        <v>15951.32</v>
      </c>
      <c r="Q9" s="55" t="n">
        <v>36.95</v>
      </c>
      <c r="R9" s="57" t="n">
        <f aca="false">P9/3600</f>
        <v>4.4309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161.99</v>
      </c>
      <c r="I10" s="61" t="n">
        <v>32.68</v>
      </c>
      <c r="J10" s="62" t="n">
        <f aca="false">H10/3600</f>
        <v>4.21166388888889</v>
      </c>
      <c r="L10" s="60" t="n">
        <v>4746.848</v>
      </c>
      <c r="M10" s="61" t="n">
        <v>31.3073</v>
      </c>
      <c r="N10" s="61" t="n">
        <v>39.8462</v>
      </c>
      <c r="O10" s="61" t="n">
        <v>40.6371</v>
      </c>
      <c r="P10" s="61" t="n">
        <v>15287.58</v>
      </c>
      <c r="Q10" s="61" t="n">
        <v>32.76</v>
      </c>
      <c r="R10" s="63" t="n">
        <f aca="false">P10/3600</f>
        <v>4.2465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3211.36</v>
      </c>
      <c r="I19" s="72" t="n">
        <v>33.5</v>
      </c>
      <c r="J19" s="51" t="n">
        <f aca="false">H19/3600</f>
        <v>3.66982222222222</v>
      </c>
      <c r="L19" s="71" t="n">
        <v>4906.6856</v>
      </c>
      <c r="M19" s="72" t="n">
        <v>41.4048</v>
      </c>
      <c r="N19" s="72" t="n">
        <v>43.2717</v>
      </c>
      <c r="O19" s="72" t="n">
        <v>44.9853</v>
      </c>
      <c r="P19" s="72" t="n">
        <v>13362.75</v>
      </c>
      <c r="Q19" s="72" t="n">
        <v>32.9</v>
      </c>
      <c r="R19" s="51" t="n">
        <f aca="false">P19/3600</f>
        <v>3.7118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359.22</v>
      </c>
      <c r="I20" s="74" t="n">
        <v>29.13</v>
      </c>
      <c r="J20" s="56" t="n">
        <f aca="false">H20/3600</f>
        <v>3.43311666666667</v>
      </c>
      <c r="L20" s="73" t="n">
        <v>2235.504</v>
      </c>
      <c r="M20" s="74" t="n">
        <v>39.5631</v>
      </c>
      <c r="N20" s="74" t="n">
        <v>41.9742</v>
      </c>
      <c r="O20" s="74" t="n">
        <v>43.267</v>
      </c>
      <c r="P20" s="74" t="n">
        <v>12507.69</v>
      </c>
      <c r="Q20" s="74" t="n">
        <v>29.21</v>
      </c>
      <c r="R20" s="56" t="n">
        <f aca="false">P20/3600</f>
        <v>3.4743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1763.72</v>
      </c>
      <c r="I21" s="74" t="n">
        <v>25.86</v>
      </c>
      <c r="J21" s="56" t="n">
        <f aca="false">H21/3600</f>
        <v>3.2677</v>
      </c>
      <c r="L21" s="73" t="n">
        <v>1089.4544</v>
      </c>
      <c r="M21" s="74" t="n">
        <v>37.2595</v>
      </c>
      <c r="N21" s="74" t="n">
        <v>40.8243</v>
      </c>
      <c r="O21" s="74" t="n">
        <v>41.9948</v>
      </c>
      <c r="P21" s="74" t="n">
        <v>11851.83</v>
      </c>
      <c r="Q21" s="74" t="n">
        <v>26.64</v>
      </c>
      <c r="R21" s="56" t="n">
        <f aca="false">P21/3600</f>
        <v>3.2921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1225.5</v>
      </c>
      <c r="I22" s="76" t="n">
        <v>23.8</v>
      </c>
      <c r="J22" s="62" t="n">
        <f aca="false">H22/3600</f>
        <v>3.11819444444444</v>
      </c>
      <c r="L22" s="75" t="n">
        <v>544.8336</v>
      </c>
      <c r="M22" s="76" t="n">
        <v>34.8715</v>
      </c>
      <c r="N22" s="76" t="n">
        <v>39.9609</v>
      </c>
      <c r="O22" s="76" t="n">
        <v>41.1502</v>
      </c>
      <c r="P22" s="76" t="n">
        <v>11408.77</v>
      </c>
      <c r="Q22" s="76" t="n">
        <v>24.11</v>
      </c>
      <c r="R22" s="62" t="n">
        <f aca="false">P22/3600</f>
        <v>3.1691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2366.96</v>
      </c>
      <c r="I23" s="72" t="n">
        <v>33.76</v>
      </c>
      <c r="J23" s="51" t="n">
        <f aca="false">H23/3600</f>
        <v>3.43526666666667</v>
      </c>
      <c r="L23" s="71" t="n">
        <v>7601.6328</v>
      </c>
      <c r="M23" s="72" t="n">
        <v>39.7994</v>
      </c>
      <c r="N23" s="72" t="n">
        <v>42.1025</v>
      </c>
      <c r="O23" s="72" t="n">
        <v>43.4601</v>
      </c>
      <c r="P23" s="72" t="n">
        <v>12416.17</v>
      </c>
      <c r="Q23" s="72" t="n">
        <v>34.1</v>
      </c>
      <c r="R23" s="51" t="n">
        <f aca="false">P23/3600</f>
        <v>3.4489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1542.87</v>
      </c>
      <c r="I24" s="74" t="n">
        <v>29.5</v>
      </c>
      <c r="J24" s="56" t="n">
        <f aca="false">H24/3600</f>
        <v>3.20635277777778</v>
      </c>
      <c r="L24" s="73" t="n">
        <v>3362.8104</v>
      </c>
      <c r="M24" s="74" t="n">
        <v>37.3519</v>
      </c>
      <c r="N24" s="74" t="n">
        <v>40.3182</v>
      </c>
      <c r="O24" s="74" t="n">
        <v>41.3935</v>
      </c>
      <c r="P24" s="74" t="n">
        <v>11559.61</v>
      </c>
      <c r="Q24" s="74" t="n">
        <v>28.75</v>
      </c>
      <c r="R24" s="56" t="n">
        <f aca="false">P24/3600</f>
        <v>3.2110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972.13</v>
      </c>
      <c r="I25" s="74" t="n">
        <v>25.54</v>
      </c>
      <c r="J25" s="56" t="n">
        <f aca="false">H25/3600</f>
        <v>3.04781388888889</v>
      </c>
      <c r="L25" s="73" t="n">
        <v>1565.58</v>
      </c>
      <c r="M25" s="74" t="n">
        <v>34.8119</v>
      </c>
      <c r="N25" s="74" t="n">
        <v>38.7869</v>
      </c>
      <c r="O25" s="74" t="n">
        <v>39.892</v>
      </c>
      <c r="P25" s="74" t="n">
        <v>11108.77</v>
      </c>
      <c r="Q25" s="74" t="n">
        <v>25.7</v>
      </c>
      <c r="R25" s="56" t="n">
        <f aca="false">P25/3600</f>
        <v>3.08576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633.95</v>
      </c>
      <c r="I26" s="76" t="n">
        <v>23.36</v>
      </c>
      <c r="J26" s="62" t="n">
        <f aca="false">H26/3600</f>
        <v>2.953875</v>
      </c>
      <c r="L26" s="75" t="n">
        <v>729.7256</v>
      </c>
      <c r="M26" s="76" t="n">
        <v>32.3429</v>
      </c>
      <c r="N26" s="76" t="n">
        <v>37.6309</v>
      </c>
      <c r="O26" s="76" t="n">
        <v>38.9746</v>
      </c>
      <c r="P26" s="76" t="n">
        <v>10748.58</v>
      </c>
      <c r="Q26" s="76" t="n">
        <v>24.22</v>
      </c>
      <c r="R26" s="62" t="n">
        <f aca="false">P26/3600</f>
        <v>2.9857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7489.09</v>
      </c>
      <c r="I27" s="72" t="n">
        <v>65.89</v>
      </c>
      <c r="J27" s="51" t="n">
        <f aca="false">H27/3600</f>
        <v>7.63585833333333</v>
      </c>
      <c r="L27" s="71" t="n">
        <v>17604.7872</v>
      </c>
      <c r="M27" s="72" t="n">
        <v>38.2707</v>
      </c>
      <c r="N27" s="72" t="n">
        <v>39.8455</v>
      </c>
      <c r="O27" s="72" t="n">
        <v>43.2592</v>
      </c>
      <c r="P27" s="72" t="n">
        <v>27732.98</v>
      </c>
      <c r="Q27" s="72" t="n">
        <v>66.33</v>
      </c>
      <c r="R27" s="51" t="n">
        <f aca="false">P27/3600</f>
        <v>7.7036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4226.07</v>
      </c>
      <c r="I28" s="74" t="n">
        <v>49.64</v>
      </c>
      <c r="J28" s="56" t="n">
        <f aca="false">H28/3600</f>
        <v>6.72946388888889</v>
      </c>
      <c r="L28" s="73" t="n">
        <v>5889.664</v>
      </c>
      <c r="M28" s="74" t="n">
        <v>36.6705</v>
      </c>
      <c r="N28" s="74" t="n">
        <v>38.9118</v>
      </c>
      <c r="O28" s="74" t="n">
        <v>41.5882</v>
      </c>
      <c r="P28" s="74" t="n">
        <v>24498.98</v>
      </c>
      <c r="Q28" s="74" t="n">
        <v>49.84</v>
      </c>
      <c r="R28" s="56" t="n">
        <f aca="false">P28/3600</f>
        <v>6.8052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2917.23</v>
      </c>
      <c r="I29" s="74" t="n">
        <v>44.29</v>
      </c>
      <c r="J29" s="56" t="n">
        <f aca="false">H29/3600</f>
        <v>6.36589722222222</v>
      </c>
      <c r="L29" s="73" t="n">
        <v>2735.0408</v>
      </c>
      <c r="M29" s="74" t="n">
        <v>34.7665</v>
      </c>
      <c r="N29" s="74" t="n">
        <v>38.1161</v>
      </c>
      <c r="O29" s="74" t="n">
        <v>40.0868</v>
      </c>
      <c r="P29" s="74" t="n">
        <v>23257.93</v>
      </c>
      <c r="Q29" s="74" t="n">
        <v>45.89</v>
      </c>
      <c r="R29" s="56" t="n">
        <f aca="false">P29/3600</f>
        <v>6.4605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2082.35</v>
      </c>
      <c r="I30" s="76" t="n">
        <v>41.4</v>
      </c>
      <c r="J30" s="62" t="n">
        <f aca="false">H30/3600</f>
        <v>6.13398611111111</v>
      </c>
      <c r="L30" s="75" t="n">
        <v>1385.2776</v>
      </c>
      <c r="M30" s="76" t="n">
        <v>32.6005</v>
      </c>
      <c r="N30" s="76" t="n">
        <v>37.4235</v>
      </c>
      <c r="O30" s="76" t="n">
        <v>38.9203</v>
      </c>
      <c r="P30" s="76" t="n">
        <v>22338.69</v>
      </c>
      <c r="Q30" s="76" t="n">
        <v>43.02</v>
      </c>
      <c r="R30" s="62" t="n">
        <f aca="false">P30/3600</f>
        <v>6.2051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1640.61</v>
      </c>
      <c r="I31" s="72" t="n">
        <v>73.52</v>
      </c>
      <c r="J31" s="51" t="n">
        <f aca="false">H31/3600</f>
        <v>8.78905833333333</v>
      </c>
      <c r="L31" s="71" t="n">
        <v>17192.7792</v>
      </c>
      <c r="M31" s="72" t="n">
        <v>38.9334</v>
      </c>
      <c r="N31" s="72" t="n">
        <v>43.5616</v>
      </c>
      <c r="O31" s="72" t="n">
        <v>44.6679</v>
      </c>
      <c r="P31" s="72" t="n">
        <v>31817.81</v>
      </c>
      <c r="Q31" s="72" t="n">
        <v>75.32</v>
      </c>
      <c r="R31" s="51" t="n">
        <f aca="false">P31/3600</f>
        <v>8.8382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8669.61</v>
      </c>
      <c r="I32" s="74" t="n">
        <v>60.03</v>
      </c>
      <c r="J32" s="56" t="n">
        <f aca="false">H32/3600</f>
        <v>7.96378055555556</v>
      </c>
      <c r="L32" s="73" t="n">
        <v>6284.1728</v>
      </c>
      <c r="M32" s="74" t="n">
        <v>37.3403</v>
      </c>
      <c r="N32" s="74" t="n">
        <v>42.3239</v>
      </c>
      <c r="O32" s="74" t="n">
        <v>42.7884</v>
      </c>
      <c r="P32" s="74" t="n">
        <v>28913.31</v>
      </c>
      <c r="Q32" s="74" t="n">
        <v>60.25</v>
      </c>
      <c r="R32" s="56" t="n">
        <f aca="false">P32/3600</f>
        <v>8.0314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6881.41</v>
      </c>
      <c r="I33" s="74" t="n">
        <v>54.42</v>
      </c>
      <c r="J33" s="56" t="n">
        <f aca="false">H33/3600</f>
        <v>7.46705833333333</v>
      </c>
      <c r="L33" s="73" t="n">
        <v>2932.2544</v>
      </c>
      <c r="M33" s="74" t="n">
        <v>35.4935</v>
      </c>
      <c r="N33" s="74" t="n">
        <v>41.1201</v>
      </c>
      <c r="O33" s="74" t="n">
        <v>41.045</v>
      </c>
      <c r="P33" s="74" t="n">
        <v>27166.55</v>
      </c>
      <c r="Q33" s="74" t="n">
        <v>55.84</v>
      </c>
      <c r="R33" s="56" t="n">
        <f aca="false">P33/3600</f>
        <v>7.5462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5642.32</v>
      </c>
      <c r="I34" s="76" t="n">
        <v>50.79</v>
      </c>
      <c r="J34" s="62" t="n">
        <f aca="false">H34/3600</f>
        <v>7.12286666666667</v>
      </c>
      <c r="L34" s="75" t="n">
        <v>1519.2704</v>
      </c>
      <c r="M34" s="76" t="n">
        <v>33.5015</v>
      </c>
      <c r="N34" s="76" t="n">
        <v>40.139</v>
      </c>
      <c r="O34" s="76" t="n">
        <v>39.7178</v>
      </c>
      <c r="P34" s="76" t="n">
        <v>25911.32</v>
      </c>
      <c r="Q34" s="76" t="n">
        <v>51.89</v>
      </c>
      <c r="R34" s="62" t="n">
        <f aca="false">P34/3600</f>
        <v>7.1975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5463.64</v>
      </c>
      <c r="I35" s="72" t="n">
        <v>102.7</v>
      </c>
      <c r="J35" s="51" t="n">
        <f aca="false">H35/3600</f>
        <v>9.85101111111111</v>
      </c>
      <c r="L35" s="71" t="n">
        <v>34397.2816</v>
      </c>
      <c r="M35" s="72" t="n">
        <v>36.9785</v>
      </c>
      <c r="N35" s="72" t="n">
        <v>41.9039</v>
      </c>
      <c r="O35" s="72" t="n">
        <v>44.0669</v>
      </c>
      <c r="P35" s="72" t="n">
        <v>35656.06</v>
      </c>
      <c r="Q35" s="72" t="n">
        <v>102.55</v>
      </c>
      <c r="R35" s="51" t="n">
        <f aca="false">P35/3600</f>
        <v>9.9044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6</v>
      </c>
      <c r="F36" s="74" t="n">
        <v>40.648</v>
      </c>
      <c r="G36" s="74" t="n">
        <v>42.9559</v>
      </c>
      <c r="H36" s="74" t="n">
        <v>29656.05</v>
      </c>
      <c r="I36" s="74" t="n">
        <v>67.53</v>
      </c>
      <c r="J36" s="56" t="n">
        <f aca="false">H36/3600</f>
        <v>8.23779166666667</v>
      </c>
      <c r="L36" s="73" t="n">
        <v>6732.0952</v>
      </c>
      <c r="M36" s="74" t="n">
        <v>35.1097</v>
      </c>
      <c r="N36" s="74" t="n">
        <v>40.6463</v>
      </c>
      <c r="O36" s="74" t="n">
        <v>42.956</v>
      </c>
      <c r="P36" s="74" t="n">
        <v>29880.52</v>
      </c>
      <c r="Q36" s="74" t="n">
        <v>66.84</v>
      </c>
      <c r="R36" s="56" t="n">
        <f aca="false">P36/3600</f>
        <v>8.30014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8382.43</v>
      </c>
      <c r="I37" s="74" t="n">
        <v>60.11</v>
      </c>
      <c r="J37" s="56" t="n">
        <f aca="false">H37/3600</f>
        <v>7.88400833333333</v>
      </c>
      <c r="L37" s="73" t="n">
        <v>2241.6464</v>
      </c>
      <c r="M37" s="74" t="n">
        <v>33.6772</v>
      </c>
      <c r="N37" s="74" t="n">
        <v>39.4966</v>
      </c>
      <c r="O37" s="74" t="n">
        <v>41.8862</v>
      </c>
      <c r="P37" s="74" t="n">
        <v>28443.2</v>
      </c>
      <c r="Q37" s="74" t="n">
        <v>59.3</v>
      </c>
      <c r="R37" s="56" t="n">
        <f aca="false">P37/3600</f>
        <v>7.9008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7399.78</v>
      </c>
      <c r="I38" s="76" t="n">
        <v>57.15</v>
      </c>
      <c r="J38" s="62" t="n">
        <f aca="false">H38/3600</f>
        <v>7.61105</v>
      </c>
      <c r="L38" s="75" t="n">
        <v>972.792</v>
      </c>
      <c r="M38" s="76" t="n">
        <v>31.8299</v>
      </c>
      <c r="N38" s="76" t="n">
        <v>38.5946</v>
      </c>
      <c r="O38" s="76" t="n">
        <v>41.0388</v>
      </c>
      <c r="P38" s="76" t="n">
        <v>27754.62</v>
      </c>
      <c r="Q38" s="76" t="n">
        <v>57.1</v>
      </c>
      <c r="R38" s="62" t="n">
        <f aca="false">P38/3600</f>
        <v>7.7096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495.4</v>
      </c>
      <c r="I39" s="72" t="n">
        <v>12.81</v>
      </c>
      <c r="J39" s="51" t="n">
        <f aca="false">H39/3600</f>
        <v>1.5265</v>
      </c>
      <c r="L39" s="71" t="n">
        <v>3513.9488</v>
      </c>
      <c r="M39" s="72" t="n">
        <v>40.1221</v>
      </c>
      <c r="N39" s="72" t="n">
        <v>42.5481</v>
      </c>
      <c r="O39" s="72" t="n">
        <v>42.9891</v>
      </c>
      <c r="P39" s="72" t="n">
        <v>5542.63</v>
      </c>
      <c r="Q39" s="72" t="n">
        <v>12.78</v>
      </c>
      <c r="R39" s="51" t="n">
        <f aca="false">P39/3600</f>
        <v>1.5396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072.87</v>
      </c>
      <c r="I40" s="74" t="n">
        <v>11.26</v>
      </c>
      <c r="J40" s="56" t="n">
        <f aca="false">H40/3600</f>
        <v>1.40913055555556</v>
      </c>
      <c r="L40" s="73" t="n">
        <v>1715.9976</v>
      </c>
      <c r="M40" s="74" t="n">
        <v>37.1272</v>
      </c>
      <c r="N40" s="74" t="n">
        <v>40.2624</v>
      </c>
      <c r="O40" s="74" t="n">
        <v>40.3665</v>
      </c>
      <c r="P40" s="74" t="n">
        <v>5109.14</v>
      </c>
      <c r="Q40" s="74" t="n">
        <v>11.13</v>
      </c>
      <c r="R40" s="56" t="n">
        <f aca="false">P40/3600</f>
        <v>1.4192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716.11</v>
      </c>
      <c r="I41" s="74" t="n">
        <v>9.22</v>
      </c>
      <c r="J41" s="56" t="n">
        <f aca="false">H41/3600</f>
        <v>1.31003055555556</v>
      </c>
      <c r="L41" s="73" t="n">
        <v>842.2776</v>
      </c>
      <c r="M41" s="74" t="n">
        <v>34.2578</v>
      </c>
      <c r="N41" s="74" t="n">
        <v>38.3622</v>
      </c>
      <c r="O41" s="74" t="n">
        <v>38.1992</v>
      </c>
      <c r="P41" s="74" t="n">
        <v>4779.73</v>
      </c>
      <c r="Q41" s="74" t="n">
        <v>9.32</v>
      </c>
      <c r="R41" s="56" t="n">
        <f aca="false">P41/3600</f>
        <v>1.3277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4.89</v>
      </c>
      <c r="I42" s="76" t="n">
        <v>8.6</v>
      </c>
      <c r="J42" s="62" t="n">
        <f aca="false">H42/3600</f>
        <v>1.24858055555556</v>
      </c>
      <c r="L42" s="75" t="n">
        <v>438.5296</v>
      </c>
      <c r="M42" s="76" t="n">
        <v>31.7489</v>
      </c>
      <c r="N42" s="76" t="n">
        <v>36.9139</v>
      </c>
      <c r="O42" s="76" t="n">
        <v>36.5987</v>
      </c>
      <c r="P42" s="76" t="n">
        <v>4559.44</v>
      </c>
      <c r="Q42" s="76" t="n">
        <v>8.33</v>
      </c>
      <c r="R42" s="62" t="n">
        <f aca="false">P42/3600</f>
        <v>1.2665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64.5</v>
      </c>
      <c r="I43" s="72" t="n">
        <v>15.13</v>
      </c>
      <c r="J43" s="51" t="n">
        <f aca="false">H43/3600</f>
        <v>1.76791666666667</v>
      </c>
      <c r="L43" s="71" t="n">
        <v>3611.6304</v>
      </c>
      <c r="M43" s="72" t="n">
        <v>39.8594</v>
      </c>
      <c r="N43" s="72" t="n">
        <v>43.1594</v>
      </c>
      <c r="O43" s="72" t="n">
        <v>44.5436</v>
      </c>
      <c r="P43" s="72" t="n">
        <v>6396.77</v>
      </c>
      <c r="Q43" s="72" t="n">
        <v>15.08</v>
      </c>
      <c r="R43" s="51" t="n">
        <f aca="false">P43/3600</f>
        <v>1.7768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918.35</v>
      </c>
      <c r="I44" s="74" t="n">
        <v>12.88</v>
      </c>
      <c r="J44" s="56" t="n">
        <f aca="false">H44/3600</f>
        <v>1.64398611111111</v>
      </c>
      <c r="L44" s="73" t="n">
        <v>1710.4736</v>
      </c>
      <c r="M44" s="74" t="n">
        <v>37.3553</v>
      </c>
      <c r="N44" s="74" t="n">
        <v>41.2857</v>
      </c>
      <c r="O44" s="74" t="n">
        <v>42.3443</v>
      </c>
      <c r="P44" s="74" t="n">
        <v>5953.59</v>
      </c>
      <c r="Q44" s="74" t="n">
        <v>12.65</v>
      </c>
      <c r="R44" s="56" t="n">
        <f aca="false">P44/3600</f>
        <v>1.6537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639.27</v>
      </c>
      <c r="I45" s="74" t="n">
        <v>11.28</v>
      </c>
      <c r="J45" s="56" t="n">
        <f aca="false">H45/3600</f>
        <v>1.56646388888889</v>
      </c>
      <c r="L45" s="73" t="n">
        <v>857.4304</v>
      </c>
      <c r="M45" s="74" t="n">
        <v>34.6425</v>
      </c>
      <c r="N45" s="74" t="n">
        <v>39.6274</v>
      </c>
      <c r="O45" s="74" t="n">
        <v>40.4795</v>
      </c>
      <c r="P45" s="74" t="n">
        <v>5673.13</v>
      </c>
      <c r="Q45" s="74" t="n">
        <v>11.25</v>
      </c>
      <c r="R45" s="56" t="n">
        <f aca="false">P45/3600</f>
        <v>1.5758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427.67</v>
      </c>
      <c r="I46" s="76" t="n">
        <v>10.76</v>
      </c>
      <c r="J46" s="62" t="n">
        <f aca="false">H46/3600</f>
        <v>1.50768611111111</v>
      </c>
      <c r="L46" s="75" t="n">
        <v>450.6808</v>
      </c>
      <c r="M46" s="76" t="n">
        <v>31.9345</v>
      </c>
      <c r="N46" s="76" t="n">
        <v>38.3802</v>
      </c>
      <c r="O46" s="76" t="n">
        <v>39.1033</v>
      </c>
      <c r="P46" s="76" t="n">
        <v>5494.75</v>
      </c>
      <c r="Q46" s="76" t="n">
        <v>10.53</v>
      </c>
      <c r="R46" s="62" t="n">
        <f aca="false">P46/3600</f>
        <v>1.5263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754.42</v>
      </c>
      <c r="I47" s="72" t="n">
        <v>15.94</v>
      </c>
      <c r="J47" s="51" t="n">
        <f aca="false">H47/3600</f>
        <v>1.59845</v>
      </c>
      <c r="L47" s="71" t="n">
        <v>6740.256</v>
      </c>
      <c r="M47" s="72" t="n">
        <v>37.7836</v>
      </c>
      <c r="N47" s="72" t="n">
        <v>40.8737</v>
      </c>
      <c r="O47" s="72" t="n">
        <v>41.8733</v>
      </c>
      <c r="P47" s="72" t="n">
        <v>5870.46</v>
      </c>
      <c r="Q47" s="72" t="n">
        <v>16.45</v>
      </c>
      <c r="R47" s="51" t="n">
        <f aca="false">P47/3600</f>
        <v>1.6306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98.54</v>
      </c>
      <c r="I48" s="74" t="n">
        <v>13.27</v>
      </c>
      <c r="J48" s="56" t="n">
        <f aca="false">H48/3600</f>
        <v>1.44403888888889</v>
      </c>
      <c r="L48" s="73" t="n">
        <v>3109.7648</v>
      </c>
      <c r="M48" s="74" t="n">
        <v>34.3903</v>
      </c>
      <c r="N48" s="74" t="n">
        <v>38.5089</v>
      </c>
      <c r="O48" s="74" t="n">
        <v>39.4044</v>
      </c>
      <c r="P48" s="74" t="n">
        <v>5233.76</v>
      </c>
      <c r="Q48" s="74" t="n">
        <v>12.95</v>
      </c>
      <c r="R48" s="56" t="n">
        <f aca="false">P48/3600</f>
        <v>1.4538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820.04</v>
      </c>
      <c r="I49" s="74" t="n">
        <v>11.35</v>
      </c>
      <c r="J49" s="56" t="n">
        <f aca="false">H49/3600</f>
        <v>1.3389</v>
      </c>
      <c r="L49" s="73" t="n">
        <v>1463.0432</v>
      </c>
      <c r="M49" s="74" t="n">
        <v>31.3163</v>
      </c>
      <c r="N49" s="74" t="n">
        <v>36.7428</v>
      </c>
      <c r="O49" s="74" t="n">
        <v>37.535</v>
      </c>
      <c r="P49" s="74" t="n">
        <v>4867.92</v>
      </c>
      <c r="Q49" s="74" t="n">
        <v>11.15</v>
      </c>
      <c r="R49" s="56" t="n">
        <f aca="false">P49/3600</f>
        <v>1.35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608.72</v>
      </c>
      <c r="I50" s="76" t="n">
        <v>10.46</v>
      </c>
      <c r="J50" s="62" t="n">
        <f aca="false">H50/3600</f>
        <v>1.2802</v>
      </c>
      <c r="L50" s="75" t="n">
        <v>690.6504</v>
      </c>
      <c r="M50" s="76" t="n">
        <v>28.4955</v>
      </c>
      <c r="N50" s="76" t="n">
        <v>35.4899</v>
      </c>
      <c r="O50" s="76" t="n">
        <v>36.1835</v>
      </c>
      <c r="P50" s="76" t="n">
        <v>4661</v>
      </c>
      <c r="Q50" s="76" t="n">
        <v>10.02</v>
      </c>
      <c r="R50" s="62" t="n">
        <f aca="false">P50/3600</f>
        <v>1.294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091.95</v>
      </c>
      <c r="I51" s="72" t="n">
        <v>10.69</v>
      </c>
      <c r="J51" s="51" t="n">
        <f aca="false">H51/3600</f>
        <v>1.13665277777778</v>
      </c>
      <c r="L51" s="71" t="n">
        <v>4688.8936</v>
      </c>
      <c r="M51" s="72" t="n">
        <v>38.6171</v>
      </c>
      <c r="N51" s="72" t="n">
        <v>41.019</v>
      </c>
      <c r="O51" s="72" t="n">
        <v>42.4636</v>
      </c>
      <c r="P51" s="72" t="n">
        <v>4137.2</v>
      </c>
      <c r="Q51" s="72" t="n">
        <v>10.54</v>
      </c>
      <c r="R51" s="51" t="n">
        <f aca="false">P51/3600</f>
        <v>1.149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702.72</v>
      </c>
      <c r="I52" s="74" t="n">
        <v>8.58</v>
      </c>
      <c r="J52" s="56" t="n">
        <f aca="false">H52/3600</f>
        <v>1.02853333333333</v>
      </c>
      <c r="L52" s="73" t="n">
        <v>2051.5056</v>
      </c>
      <c r="M52" s="74" t="n">
        <v>35.5697</v>
      </c>
      <c r="N52" s="74" t="n">
        <v>38.812</v>
      </c>
      <c r="O52" s="74" t="n">
        <v>40.4058</v>
      </c>
      <c r="P52" s="74" t="n">
        <v>3711.87</v>
      </c>
      <c r="Q52" s="74" t="n">
        <v>8.38</v>
      </c>
      <c r="R52" s="56" t="n">
        <f aca="false">P52/3600</f>
        <v>1.0310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364.66</v>
      </c>
      <c r="I53" s="74" t="n">
        <v>7.25</v>
      </c>
      <c r="J53" s="56" t="n">
        <f aca="false">H53/3600</f>
        <v>0.934627777777778</v>
      </c>
      <c r="L53" s="73" t="n">
        <v>960.6688</v>
      </c>
      <c r="M53" s="74" t="n">
        <v>32.727</v>
      </c>
      <c r="N53" s="74" t="n">
        <v>37.0271</v>
      </c>
      <c r="O53" s="74" t="n">
        <v>38.6972</v>
      </c>
      <c r="P53" s="74" t="n">
        <v>3390.44</v>
      </c>
      <c r="Q53" s="74" t="n">
        <v>7.1</v>
      </c>
      <c r="R53" s="56" t="n">
        <f aca="false">P53/3600</f>
        <v>0.9417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36.17</v>
      </c>
      <c r="I54" s="76" t="n">
        <v>6.26</v>
      </c>
      <c r="J54" s="62" t="n">
        <f aca="false">H54/3600</f>
        <v>0.871158333333333</v>
      </c>
      <c r="L54" s="75" t="n">
        <v>468.4944</v>
      </c>
      <c r="M54" s="76" t="n">
        <v>30.1545</v>
      </c>
      <c r="N54" s="76" t="n">
        <v>35.7349</v>
      </c>
      <c r="O54" s="76" t="n">
        <v>37.359</v>
      </c>
      <c r="P54" s="76" t="n">
        <v>3193.3</v>
      </c>
      <c r="Q54" s="76" t="n">
        <v>6.34</v>
      </c>
      <c r="R54" s="62" t="n">
        <f aca="false">P54/3600</f>
        <v>0.8870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69</v>
      </c>
      <c r="G55" s="72" t="n">
        <v>42.4734</v>
      </c>
      <c r="H55" s="72" t="n">
        <v>1435.19</v>
      </c>
      <c r="I55" s="72" t="n">
        <v>3.72</v>
      </c>
      <c r="J55" s="51" t="n">
        <f aca="false">H55/3600</f>
        <v>0.398663888888889</v>
      </c>
      <c r="L55" s="71" t="n">
        <v>1511.58</v>
      </c>
      <c r="M55" s="72" t="n">
        <v>40.1901</v>
      </c>
      <c r="N55" s="72" t="n">
        <v>43.3488</v>
      </c>
      <c r="O55" s="72" t="n">
        <v>42.4767</v>
      </c>
      <c r="P55" s="72" t="n">
        <v>1451.69</v>
      </c>
      <c r="Q55" s="72" t="n">
        <v>3.77</v>
      </c>
      <c r="R55" s="51" t="n">
        <f aca="false">P55/3600</f>
        <v>0.4032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2</v>
      </c>
      <c r="G56" s="74" t="n">
        <v>39.6747</v>
      </c>
      <c r="H56" s="74" t="n">
        <v>1324.19</v>
      </c>
      <c r="I56" s="74" t="n">
        <v>3.19</v>
      </c>
      <c r="J56" s="56" t="n">
        <f aca="false">H56/3600</f>
        <v>0.367830555555556</v>
      </c>
      <c r="L56" s="73" t="n">
        <v>767.5752</v>
      </c>
      <c r="M56" s="74" t="n">
        <v>36.6115</v>
      </c>
      <c r="N56" s="74" t="n">
        <v>40.9017</v>
      </c>
      <c r="O56" s="74" t="n">
        <v>39.6715</v>
      </c>
      <c r="P56" s="74" t="n">
        <v>1335.6</v>
      </c>
      <c r="Q56" s="74" t="n">
        <v>3.19</v>
      </c>
      <c r="R56" s="56" t="n">
        <f aca="false">P56/3600</f>
        <v>0.37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29.56</v>
      </c>
      <c r="I57" s="74" t="n">
        <v>2.76</v>
      </c>
      <c r="J57" s="56" t="n">
        <f aca="false">H57/3600</f>
        <v>0.341544444444444</v>
      </c>
      <c r="L57" s="73" t="n">
        <v>381.344</v>
      </c>
      <c r="M57" s="74" t="n">
        <v>33.3531</v>
      </c>
      <c r="N57" s="74" t="n">
        <v>38.9645</v>
      </c>
      <c r="O57" s="74" t="n">
        <v>37.4473</v>
      </c>
      <c r="P57" s="74" t="n">
        <v>1239.82</v>
      </c>
      <c r="Q57" s="74" t="n">
        <v>2.76</v>
      </c>
      <c r="R57" s="56" t="n">
        <f aca="false">P57/3600</f>
        <v>0.3443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62.09</v>
      </c>
      <c r="I58" s="76" t="n">
        <v>2.45</v>
      </c>
      <c r="J58" s="62" t="n">
        <f aca="false">H58/3600</f>
        <v>0.322802777777778</v>
      </c>
      <c r="L58" s="75" t="n">
        <v>196.5464</v>
      </c>
      <c r="M58" s="76" t="n">
        <v>30.6125</v>
      </c>
      <c r="N58" s="76" t="n">
        <v>37.5189</v>
      </c>
      <c r="O58" s="76" t="n">
        <v>35.8801</v>
      </c>
      <c r="P58" s="76" t="n">
        <v>1179.25</v>
      </c>
      <c r="Q58" s="76" t="n">
        <v>2.49</v>
      </c>
      <c r="R58" s="62" t="n">
        <f aca="false">P58/3600</f>
        <v>0.3275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73.8</v>
      </c>
      <c r="I59" s="72" t="n">
        <v>4.65</v>
      </c>
      <c r="J59" s="51" t="n">
        <f aca="false">H59/3600</f>
        <v>0.437166666666667</v>
      </c>
      <c r="L59" s="71" t="n">
        <v>1564.1384</v>
      </c>
      <c r="M59" s="72" t="n">
        <v>37.4546</v>
      </c>
      <c r="N59" s="72" t="n">
        <v>42.76</v>
      </c>
      <c r="O59" s="72" t="n">
        <v>43.762</v>
      </c>
      <c r="P59" s="72" t="n">
        <v>1592.18</v>
      </c>
      <c r="Q59" s="72" t="n">
        <v>4.68</v>
      </c>
      <c r="R59" s="51" t="n">
        <f aca="false">P59/3600</f>
        <v>0.4422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11.92</v>
      </c>
      <c r="I60" s="74" t="n">
        <v>3.62</v>
      </c>
      <c r="J60" s="56" t="n">
        <f aca="false">H60/3600</f>
        <v>0.3922</v>
      </c>
      <c r="L60" s="73" t="n">
        <v>607.3688</v>
      </c>
      <c r="M60" s="74" t="n">
        <v>34.1985</v>
      </c>
      <c r="N60" s="74" t="n">
        <v>40.8503</v>
      </c>
      <c r="O60" s="74" t="n">
        <v>41.7091</v>
      </c>
      <c r="P60" s="74" t="n">
        <v>1420.64</v>
      </c>
      <c r="Q60" s="74" t="n">
        <v>3.6</v>
      </c>
      <c r="R60" s="56" t="n">
        <f aca="false">P60/3600</f>
        <v>0.3946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20.68</v>
      </c>
      <c r="I61" s="74" t="n">
        <v>3.17</v>
      </c>
      <c r="J61" s="56" t="n">
        <f aca="false">H61/3600</f>
        <v>0.366855555555556</v>
      </c>
      <c r="L61" s="73" t="n">
        <v>273.4392</v>
      </c>
      <c r="M61" s="74" t="n">
        <v>31.4754</v>
      </c>
      <c r="N61" s="74" t="n">
        <v>39.3284</v>
      </c>
      <c r="O61" s="74" t="n">
        <v>40.2013</v>
      </c>
      <c r="P61" s="74" t="n">
        <v>1334.4</v>
      </c>
      <c r="Q61" s="74" t="n">
        <v>3.18</v>
      </c>
      <c r="R61" s="56" t="n">
        <f aca="false">P61/3600</f>
        <v>0.3706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76.34</v>
      </c>
      <c r="I62" s="76" t="n">
        <v>3.02</v>
      </c>
      <c r="J62" s="62" t="n">
        <f aca="false">H62/3600</f>
        <v>0.354538888888889</v>
      </c>
      <c r="L62" s="75" t="n">
        <v>137.1432</v>
      </c>
      <c r="M62" s="76" t="n">
        <v>28.8437</v>
      </c>
      <c r="N62" s="76" t="n">
        <v>38.2247</v>
      </c>
      <c r="O62" s="76" t="n">
        <v>39.0051</v>
      </c>
      <c r="P62" s="76" t="n">
        <v>1300.36</v>
      </c>
      <c r="Q62" s="76" t="n">
        <v>3.04</v>
      </c>
      <c r="R62" s="62" t="n">
        <f aca="false">P62/3600</f>
        <v>0.3612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289.05</v>
      </c>
      <c r="I63" s="72" t="n">
        <v>3.74</v>
      </c>
      <c r="J63" s="51" t="n">
        <f aca="false">H63/3600</f>
        <v>0.358069444444444</v>
      </c>
      <c r="L63" s="71" t="n">
        <v>1598.7136</v>
      </c>
      <c r="M63" s="72" t="n">
        <v>37.7148</v>
      </c>
      <c r="N63" s="72" t="n">
        <v>40.7137</v>
      </c>
      <c r="O63" s="72" t="n">
        <v>41.5758</v>
      </c>
      <c r="P63" s="72" t="n">
        <v>1301.36</v>
      </c>
      <c r="Q63" s="72" t="n">
        <v>3.76</v>
      </c>
      <c r="R63" s="51" t="n">
        <f aca="false">P63/3600</f>
        <v>0.3614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62.44</v>
      </c>
      <c r="I64" s="74" t="n">
        <v>3.02</v>
      </c>
      <c r="J64" s="56" t="n">
        <f aca="false">H64/3600</f>
        <v>0.3229</v>
      </c>
      <c r="L64" s="73" t="n">
        <v>738.0608</v>
      </c>
      <c r="M64" s="74" t="n">
        <v>34.446</v>
      </c>
      <c r="N64" s="74" t="n">
        <v>38.2893</v>
      </c>
      <c r="O64" s="74" t="n">
        <v>39.0145</v>
      </c>
      <c r="P64" s="74" t="n">
        <v>1166.93</v>
      </c>
      <c r="Q64" s="74" t="n">
        <v>3.05</v>
      </c>
      <c r="R64" s="56" t="n">
        <f aca="false">P64/3600</f>
        <v>0.3241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84.39</v>
      </c>
      <c r="I65" s="74" t="n">
        <v>2.59</v>
      </c>
      <c r="J65" s="56" t="n">
        <f aca="false">H65/3600</f>
        <v>0.301219444444445</v>
      </c>
      <c r="L65" s="73" t="n">
        <v>347.2232</v>
      </c>
      <c r="M65" s="74" t="n">
        <v>31.3842</v>
      </c>
      <c r="N65" s="74" t="n">
        <v>36.4235</v>
      </c>
      <c r="O65" s="74" t="n">
        <v>37.0746</v>
      </c>
      <c r="P65" s="74" t="n">
        <v>1087.34</v>
      </c>
      <c r="Q65" s="74" t="n">
        <v>2.58</v>
      </c>
      <c r="R65" s="56" t="n">
        <f aca="false">P65/3600</f>
        <v>0.3020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24.35</v>
      </c>
      <c r="I66" s="76" t="n">
        <v>2.28</v>
      </c>
      <c r="J66" s="62" t="n">
        <f aca="false">H66/3600</f>
        <v>0.284541666666667</v>
      </c>
      <c r="L66" s="75" t="n">
        <v>162.5672</v>
      </c>
      <c r="M66" s="76" t="n">
        <v>28.5947</v>
      </c>
      <c r="N66" s="76" t="n">
        <v>35.0755</v>
      </c>
      <c r="O66" s="76" t="n">
        <v>35.624</v>
      </c>
      <c r="P66" s="76" t="n">
        <v>1041.07</v>
      </c>
      <c r="Q66" s="76" t="n">
        <v>2.25</v>
      </c>
      <c r="R66" s="62" t="n">
        <f aca="false">P66/3600</f>
        <v>0.2891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38.4</v>
      </c>
      <c r="I67" s="72" t="n">
        <v>2.69</v>
      </c>
      <c r="J67" s="51" t="n">
        <f aca="false">H67/3600</f>
        <v>0.260666666666667</v>
      </c>
      <c r="L67" s="71" t="n">
        <v>1190.1512</v>
      </c>
      <c r="M67" s="72" t="n">
        <v>38.99</v>
      </c>
      <c r="N67" s="72" t="n">
        <v>41.0375</v>
      </c>
      <c r="O67" s="72" t="n">
        <v>42.1266</v>
      </c>
      <c r="P67" s="72" t="n">
        <v>942.69</v>
      </c>
      <c r="Q67" s="72" t="n">
        <v>2.71</v>
      </c>
      <c r="R67" s="51" t="n">
        <f aca="false">P67/3600</f>
        <v>0.2618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46.59</v>
      </c>
      <c r="I68" s="74" t="n">
        <v>2.25</v>
      </c>
      <c r="J68" s="56" t="n">
        <f aca="false">H68/3600</f>
        <v>0.235163888888889</v>
      </c>
      <c r="L68" s="73" t="n">
        <v>593.0952</v>
      </c>
      <c r="M68" s="74" t="n">
        <v>35.415</v>
      </c>
      <c r="N68" s="74" t="n">
        <v>38.4927</v>
      </c>
      <c r="O68" s="74" t="n">
        <v>39.6613</v>
      </c>
      <c r="P68" s="74" t="n">
        <v>858.52</v>
      </c>
      <c r="Q68" s="74" t="n">
        <v>2.22</v>
      </c>
      <c r="R68" s="56" t="n">
        <f aca="false">P68/3600</f>
        <v>0.2384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75.23</v>
      </c>
      <c r="I69" s="74" t="n">
        <v>1.91</v>
      </c>
      <c r="J69" s="56" t="n">
        <f aca="false">H69/3600</f>
        <v>0.215341666666667</v>
      </c>
      <c r="L69" s="73" t="n">
        <v>289.2104</v>
      </c>
      <c r="M69" s="74" t="n">
        <v>32.0988</v>
      </c>
      <c r="N69" s="74" t="n">
        <v>36.5798</v>
      </c>
      <c r="O69" s="74" t="n">
        <v>37.7138</v>
      </c>
      <c r="P69" s="74" t="n">
        <v>780.8</v>
      </c>
      <c r="Q69" s="74" t="n">
        <v>1.91</v>
      </c>
      <c r="R69" s="56" t="n">
        <f aca="false">P69/3600</f>
        <v>0.216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23.19</v>
      </c>
      <c r="I70" s="76" t="n">
        <v>1.67</v>
      </c>
      <c r="J70" s="62" t="n">
        <f aca="false">H70/3600</f>
        <v>0.200886111111111</v>
      </c>
      <c r="L70" s="75" t="n">
        <v>142.0536</v>
      </c>
      <c r="M70" s="76" t="n">
        <v>29.3884</v>
      </c>
      <c r="N70" s="76" t="n">
        <v>35.1667</v>
      </c>
      <c r="O70" s="76" t="n">
        <v>36.261</v>
      </c>
      <c r="P70" s="76" t="n">
        <v>727.83</v>
      </c>
      <c r="Q70" s="76" t="n">
        <v>1.67</v>
      </c>
      <c r="R70" s="62" t="n">
        <f aca="false">P70/3600</f>
        <v>0.2021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451.08</v>
      </c>
      <c r="I83" s="72" t="n">
        <v>12.74</v>
      </c>
      <c r="J83" s="51" t="n">
        <f aca="false">H83/3600</f>
        <v>1.51418888888889</v>
      </c>
      <c r="L83" s="71" t="n">
        <v>3646.4232</v>
      </c>
      <c r="M83" s="72" t="n">
        <v>40.2003</v>
      </c>
      <c r="N83" s="72" t="n">
        <v>42.2904</v>
      </c>
      <c r="O83" s="72" t="n">
        <v>42.7511</v>
      </c>
      <c r="P83" s="72" t="n">
        <v>5458.71</v>
      </c>
      <c r="Q83" s="72" t="n">
        <v>12.61</v>
      </c>
      <c r="R83" s="51" t="n">
        <f aca="false">P83/3600</f>
        <v>1.5163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014.52</v>
      </c>
      <c r="I84" s="74" t="n">
        <v>10.64</v>
      </c>
      <c r="J84" s="56" t="n">
        <f aca="false">H84/3600</f>
        <v>1.39292222222222</v>
      </c>
      <c r="L84" s="73" t="n">
        <v>1823.096</v>
      </c>
      <c r="M84" s="74" t="n">
        <v>37.1007</v>
      </c>
      <c r="N84" s="74" t="n">
        <v>39.7568</v>
      </c>
      <c r="O84" s="74" t="n">
        <v>39.9109</v>
      </c>
      <c r="P84" s="74" t="n">
        <v>5053.71</v>
      </c>
      <c r="Q84" s="74" t="n">
        <v>10.65</v>
      </c>
      <c r="R84" s="56" t="n">
        <f aca="false">P84/3600</f>
        <v>1.4038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703.83</v>
      </c>
      <c r="I85" s="74" t="n">
        <v>9.52</v>
      </c>
      <c r="J85" s="56" t="n">
        <f aca="false">H85/3600</f>
        <v>1.30661944444444</v>
      </c>
      <c r="L85" s="73" t="n">
        <v>918.716</v>
      </c>
      <c r="M85" s="74" t="n">
        <v>34.1029</v>
      </c>
      <c r="N85" s="74" t="n">
        <v>37.6351</v>
      </c>
      <c r="O85" s="74" t="n">
        <v>37.6068</v>
      </c>
      <c r="P85" s="74" t="n">
        <v>4733.04</v>
      </c>
      <c r="Q85" s="74" t="n">
        <v>9.44</v>
      </c>
      <c r="R85" s="56" t="n">
        <f aca="false">P85/3600</f>
        <v>1.3147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61.37</v>
      </c>
      <c r="I86" s="76" t="n">
        <v>8.19</v>
      </c>
      <c r="J86" s="62" t="n">
        <f aca="false">H86/3600</f>
        <v>1.23926944444444</v>
      </c>
      <c r="L86" s="75" t="n">
        <v>487.8752</v>
      </c>
      <c r="M86" s="76" t="n">
        <v>31.4304</v>
      </c>
      <c r="N86" s="76" t="n">
        <v>36.0418</v>
      </c>
      <c r="O86" s="76" t="n">
        <v>35.8836</v>
      </c>
      <c r="P86" s="76" t="n">
        <v>4498.71</v>
      </c>
      <c r="Q86" s="76" t="n">
        <v>8.23</v>
      </c>
      <c r="R86" s="62" t="n">
        <f aca="false">P86/3600</f>
        <v>1.2496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1695.84</v>
      </c>
      <c r="I87" s="72" t="n">
        <v>26.39</v>
      </c>
      <c r="J87" s="51" t="n">
        <f aca="false">H87/3600</f>
        <v>3.24884444444444</v>
      </c>
      <c r="L87" s="71" t="n">
        <v>5523.083</v>
      </c>
      <c r="M87" s="72" t="n">
        <v>41.5648</v>
      </c>
      <c r="N87" s="72" t="n">
        <v>45.1743</v>
      </c>
      <c r="O87" s="72" t="n">
        <v>45.0384</v>
      </c>
      <c r="P87" s="72" t="n">
        <v>11845.95</v>
      </c>
      <c r="Q87" s="72" t="n">
        <v>26.51</v>
      </c>
      <c r="R87" s="51" t="n">
        <f aca="false">P87/3600</f>
        <v>3.2905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473.36</v>
      </c>
      <c r="I88" s="74" t="n">
        <v>23.11</v>
      </c>
      <c r="J88" s="56" t="n">
        <f aca="false">H88/3600</f>
        <v>2.90926666666667</v>
      </c>
      <c r="L88" s="73" t="n">
        <v>2876.5042</v>
      </c>
      <c r="M88" s="74" t="n">
        <v>37.8002</v>
      </c>
      <c r="N88" s="74" t="n">
        <v>42.4517</v>
      </c>
      <c r="O88" s="74" t="n">
        <v>42.0115</v>
      </c>
      <c r="P88" s="74" t="n">
        <v>10654.48</v>
      </c>
      <c r="Q88" s="74" t="n">
        <v>22.55</v>
      </c>
      <c r="R88" s="56" t="n">
        <f aca="false">P88/3600</f>
        <v>2.9595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523.07</v>
      </c>
      <c r="I89" s="74" t="n">
        <v>19.88</v>
      </c>
      <c r="J89" s="56" t="n">
        <f aca="false">H89/3600</f>
        <v>2.64529722222222</v>
      </c>
      <c r="L89" s="73" t="n">
        <v>1420.6709</v>
      </c>
      <c r="M89" s="74" t="n">
        <v>34.1942</v>
      </c>
      <c r="N89" s="74" t="n">
        <v>40.3634</v>
      </c>
      <c r="O89" s="74" t="n">
        <v>39.6744</v>
      </c>
      <c r="P89" s="74" t="n">
        <v>9605.66</v>
      </c>
      <c r="Q89" s="74" t="n">
        <v>19.2</v>
      </c>
      <c r="R89" s="56" t="n">
        <f aca="false">P89/3600</f>
        <v>2.6682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8892.35</v>
      </c>
      <c r="I90" s="76" t="n">
        <v>17.74</v>
      </c>
      <c r="J90" s="62" t="n">
        <f aca="false">H90/3600</f>
        <v>2.47009722222222</v>
      </c>
      <c r="L90" s="75" t="n">
        <v>703.1462</v>
      </c>
      <c r="M90" s="76" t="n">
        <v>31.1396</v>
      </c>
      <c r="N90" s="76" t="n">
        <v>38.8869</v>
      </c>
      <c r="O90" s="76" t="n">
        <v>37.9244</v>
      </c>
      <c r="P90" s="76" t="n">
        <v>8979.32</v>
      </c>
      <c r="Q90" s="76" t="n">
        <v>17.21</v>
      </c>
      <c r="R90" s="62" t="n">
        <f aca="false">P90/3600</f>
        <v>2.4942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968.98</v>
      </c>
      <c r="I91" s="72" t="n">
        <v>9.07</v>
      </c>
      <c r="J91" s="51" t="n">
        <f aca="false">H91/3600</f>
        <v>1.38027222222222</v>
      </c>
      <c r="L91" s="71" t="n">
        <v>1525.7784</v>
      </c>
      <c r="M91" s="72" t="n">
        <v>45.7289</v>
      </c>
      <c r="N91" s="72" t="n">
        <v>44.829</v>
      </c>
      <c r="O91" s="72" t="n">
        <v>44.8252</v>
      </c>
      <c r="P91" s="72" t="n">
        <v>5084.25</v>
      </c>
      <c r="Q91" s="72" t="n">
        <v>8.6</v>
      </c>
      <c r="R91" s="51" t="n">
        <f aca="false">P91/3600</f>
        <v>1.4122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930.54</v>
      </c>
      <c r="I92" s="74" t="n">
        <v>8.85</v>
      </c>
      <c r="J92" s="56" t="n">
        <f aca="false">H92/3600</f>
        <v>1.36959444444444</v>
      </c>
      <c r="L92" s="73" t="n">
        <v>1150.6736</v>
      </c>
      <c r="M92" s="74" t="n">
        <v>41.3482</v>
      </c>
      <c r="N92" s="74" t="n">
        <v>41.307</v>
      </c>
      <c r="O92" s="74" t="n">
        <v>41.2752</v>
      </c>
      <c r="P92" s="74" t="n">
        <v>5049.03</v>
      </c>
      <c r="Q92" s="74" t="n">
        <v>8.49</v>
      </c>
      <c r="R92" s="56" t="n">
        <f aca="false">P92/3600</f>
        <v>1.4025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876.85</v>
      </c>
      <c r="I93" s="74" t="n">
        <v>9.04</v>
      </c>
      <c r="J93" s="56" t="n">
        <f aca="false">H93/3600</f>
        <v>1.35468055555556</v>
      </c>
      <c r="L93" s="73" t="n">
        <v>855.0744</v>
      </c>
      <c r="M93" s="74" t="n">
        <v>36.6443</v>
      </c>
      <c r="N93" s="74" t="n">
        <v>39.1936</v>
      </c>
      <c r="O93" s="74" t="n">
        <v>39.1027</v>
      </c>
      <c r="P93" s="74" t="n">
        <v>4995.14</v>
      </c>
      <c r="Q93" s="74" t="n">
        <v>8.39</v>
      </c>
      <c r="R93" s="56" t="n">
        <f aca="false">P93/3600</f>
        <v>1.3875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827.69</v>
      </c>
      <c r="I94" s="76" t="n">
        <v>8.28</v>
      </c>
      <c r="J94" s="62" t="n">
        <f aca="false">H94/3600</f>
        <v>1.341025</v>
      </c>
      <c r="L94" s="75" t="n">
        <v>610.4704</v>
      </c>
      <c r="M94" s="76" t="n">
        <v>32.0298</v>
      </c>
      <c r="N94" s="76" t="n">
        <v>37.9028</v>
      </c>
      <c r="O94" s="76" t="n">
        <v>37.6008</v>
      </c>
      <c r="P94" s="76" t="n">
        <v>4997.96</v>
      </c>
      <c r="Q94" s="76" t="n">
        <v>8.34</v>
      </c>
      <c r="R94" s="62" t="n">
        <f aca="false">P94/3600</f>
        <v>1.3883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499.68</v>
      </c>
      <c r="I95" s="72" t="n">
        <v>17.36</v>
      </c>
      <c r="J95" s="51" t="n">
        <f aca="false">H95/3600</f>
        <v>2.36102222222222</v>
      </c>
      <c r="L95" s="71" t="n">
        <v>863.0179</v>
      </c>
      <c r="M95" s="72" t="n">
        <v>49.3607</v>
      </c>
      <c r="N95" s="72" t="n">
        <v>52.466</v>
      </c>
      <c r="O95" s="72" t="n">
        <v>53.5258</v>
      </c>
      <c r="P95" s="72" t="n">
        <v>8665.93</v>
      </c>
      <c r="Q95" s="72" t="n">
        <v>16.51</v>
      </c>
      <c r="R95" s="51" t="n">
        <f aca="false">P95/3600</f>
        <v>2.4072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330.5</v>
      </c>
      <c r="I96" s="74" t="n">
        <v>16.76</v>
      </c>
      <c r="J96" s="56" t="n">
        <f aca="false">H96/3600</f>
        <v>2.31402777777778</v>
      </c>
      <c r="L96" s="73" t="n">
        <v>541.0762</v>
      </c>
      <c r="M96" s="74" t="n">
        <v>45.6537</v>
      </c>
      <c r="N96" s="74" t="n">
        <v>49.3365</v>
      </c>
      <c r="O96" s="74" t="n">
        <v>50.4581</v>
      </c>
      <c r="P96" s="74" t="n">
        <v>8496.14</v>
      </c>
      <c r="Q96" s="74" t="n">
        <v>16.55</v>
      </c>
      <c r="R96" s="56" t="n">
        <f aca="false">P96/3600</f>
        <v>2.3600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156.35</v>
      </c>
      <c r="I97" s="74" t="n">
        <v>16.19</v>
      </c>
      <c r="J97" s="56" t="n">
        <f aca="false">H97/3600</f>
        <v>2.26565277777778</v>
      </c>
      <c r="L97" s="73" t="n">
        <v>344.5046</v>
      </c>
      <c r="M97" s="74" t="n">
        <v>42.0173</v>
      </c>
      <c r="N97" s="74" t="n">
        <v>46.8893</v>
      </c>
      <c r="O97" s="74" t="n">
        <v>48.1506</v>
      </c>
      <c r="P97" s="74" t="n">
        <v>8362.8</v>
      </c>
      <c r="Q97" s="74" t="n">
        <v>16.28</v>
      </c>
      <c r="R97" s="56" t="n">
        <f aca="false">P97/3600</f>
        <v>2.32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060.24</v>
      </c>
      <c r="I98" s="76" t="n">
        <v>15.3</v>
      </c>
      <c r="J98" s="62" t="n">
        <f aca="false">H98/3600</f>
        <v>2.23895555555556</v>
      </c>
      <c r="L98" s="75" t="n">
        <v>224.4531</v>
      </c>
      <c r="M98" s="76" t="n">
        <v>38.4172</v>
      </c>
      <c r="N98" s="76" t="n">
        <v>44.8484</v>
      </c>
      <c r="O98" s="76" t="n">
        <v>46.2013</v>
      </c>
      <c r="P98" s="76" t="n">
        <v>8226.43</v>
      </c>
      <c r="Q98" s="76" t="n">
        <v>15.42</v>
      </c>
      <c r="R98" s="62" t="n">
        <f aca="false">P98/3600</f>
        <v>2.2851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3.8706932481471</v>
      </c>
      <c r="J106" s="80" t="n">
        <f aca="false">GEOMEAN(J3:J98)</f>
        <v>0</v>
      </c>
      <c r="Q106" s="80" t="n">
        <f aca="false">GEOMEAN(Q3:Q98)</f>
        <v>13.830708601839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11732891844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69027777777778</v>
      </c>
      <c r="J108" s="80" t="n">
        <f aca="false">SUM(J3:J98)</f>
        <v>209.462172222222</v>
      </c>
      <c r="Q108" s="80" t="n">
        <f aca="false">SUM(Q3:Q98)/3600</f>
        <v>0.470091666666667</v>
      </c>
      <c r="R108" s="80" t="n">
        <f aca="false">SUM(R3:R98)</f>
        <v>211.503991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4.0207679753054</v>
      </c>
      <c r="J113" s="80" t="n">
        <f aca="false">GEOMEAN(J3:J10,J19:J82)</f>
        <v>1.68150800441776</v>
      </c>
      <c r="Q113" s="80" t="n">
        <f aca="false">GEOMEAN(Q3:Q10,Q19:Q82)</f>
        <v>14.0418629962275</v>
      </c>
      <c r="R113" s="80" t="n">
        <f aca="false">GEOMEAN(R3:R10,R19:R82)</f>
        <v>1.6969873530173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50455531103</v>
      </c>
      <c r="R114" s="81" t="n">
        <f aca="false">R113/J113</f>
        <v>1.009205634798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zuki</cp:lastModifiedBy>
  <dcterms:modified xsi:type="dcterms:W3CDTF">2012-01-22T08:46:46Z</dcterms:modified>
  <cp:revision>0</cp:revision>
  <dc:subject/>
  <dc:title/>
</cp:coreProperties>
</file>