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4" firstSheet="0" activeTab="0"/>
  </bookViews>
  <sheets>
    <sheet name="LP-H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18">
  <si>
    <t xml:space="preserve">LP-HE</t>
  </si>
  <si>
    <t xml:space="preserve">SAO:ON</t>
  </si>
  <si>
    <t xml:space="preserve">SAO: OFF</t>
  </si>
  <si>
    <t xml:space="preserve">hm5.0</t>
  </si>
  <si>
    <t xml:space="preserve">hm5.0 SAO_OFF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Fountain_Chromakey</t>
  </si>
  <si>
    <t xml:space="preserve">hm5.0_G212_CROSS9x9_VB=0</t>
  </si>
  <si>
    <t xml:space="preserve">hm5.0_G212_CROSS9x9_VB=0 SAO_OFF</t>
  </si>
  <si>
    <t xml:space="preserve">hm5.0_H0136_Method1 </t>
  </si>
  <si>
    <t xml:space="preserve">hm5.0_H0136_Method1 SAO_OFF</t>
  </si>
  <si>
    <t xml:space="preserve">Δbitrate[%]</t>
  </si>
  <si>
    <t xml:space="preserve">hm5.0_H0136_Method2 </t>
  </si>
  <si>
    <t xml:space="preserve">hm5.0_H0136_Method2 SAO_OFF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7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ＭＳ Ｐゴシック"/>
      <family val="3"/>
      <charset val="128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6.37"/>
    <col collapsed="false" customWidth="true" hidden="false" outlineLevel="0" max="3" min="3" style="0" width="9.75"/>
    <col collapsed="false" customWidth="true" hidden="false" outlineLevel="0" max="7" min="7" style="0" width="9.75"/>
  </cols>
  <sheetData>
    <row r="2" customFormat="false" ht="15" hidden="false" customHeight="false" outlineLevel="0" collapsed="false">
      <c r="A2" s="1" t="s">
        <v>0</v>
      </c>
      <c r="B2" s="0" t="s">
        <v>1</v>
      </c>
      <c r="I2" s="0" t="s">
        <v>2</v>
      </c>
    </row>
    <row r="3" customFormat="false" ht="15.75" hidden="false" customHeight="false" outlineLevel="0" collapsed="false">
      <c r="B3" s="2"/>
      <c r="C3" s="3" t="s">
        <v>3</v>
      </c>
      <c r="D3" s="3"/>
      <c r="E3" s="3"/>
      <c r="F3" s="3"/>
      <c r="H3" s="4"/>
      <c r="I3" s="3" t="s">
        <v>4</v>
      </c>
      <c r="J3" s="3"/>
      <c r="K3" s="3"/>
      <c r="L3" s="3"/>
    </row>
    <row r="4" customFormat="false" ht="15.75" hidden="false" customHeight="false" outlineLevel="0" collapsed="false">
      <c r="B4" s="5" t="s">
        <v>5</v>
      </c>
      <c r="C4" s="6" t="s">
        <v>6</v>
      </c>
      <c r="D4" s="7" t="s">
        <v>7</v>
      </c>
      <c r="E4" s="7" t="s">
        <v>8</v>
      </c>
      <c r="F4" s="8" t="s">
        <v>9</v>
      </c>
      <c r="H4" s="5" t="s">
        <v>5</v>
      </c>
      <c r="I4" s="6" t="s">
        <v>6</v>
      </c>
      <c r="J4" s="7" t="s">
        <v>7</v>
      </c>
      <c r="K4" s="7" t="s">
        <v>8</v>
      </c>
      <c r="L4" s="8" t="s">
        <v>9</v>
      </c>
    </row>
    <row r="5" customFormat="false" ht="15" hidden="false" customHeight="false" outlineLevel="0" collapsed="false">
      <c r="A5" s="9" t="s">
        <v>10</v>
      </c>
      <c r="B5" s="10" t="n">
        <v>22</v>
      </c>
      <c r="C5" s="11" t="n">
        <v>72164.1467</v>
      </c>
      <c r="D5" s="12" t="n">
        <v>40.321</v>
      </c>
      <c r="E5" s="12" t="n">
        <v>43.2494</v>
      </c>
      <c r="F5" s="13" t="n">
        <v>43.8396</v>
      </c>
      <c r="H5" s="10" t="n">
        <v>22</v>
      </c>
      <c r="I5" s="12" t="n">
        <v>72417.328</v>
      </c>
      <c r="J5" s="12" t="n">
        <v>40.3049</v>
      </c>
      <c r="K5" s="12" t="n">
        <v>43.1829</v>
      </c>
      <c r="L5" s="13" t="n">
        <v>43.7287</v>
      </c>
    </row>
    <row r="6" customFormat="false" ht="15" hidden="false" customHeight="false" outlineLevel="0" collapsed="false">
      <c r="A6" s="14"/>
      <c r="B6" s="15" t="n">
        <v>27</v>
      </c>
      <c r="C6" s="16" t="n">
        <v>38227.3093</v>
      </c>
      <c r="D6" s="17" t="n">
        <v>37.6161</v>
      </c>
      <c r="E6" s="17" t="n">
        <v>42.887</v>
      </c>
      <c r="F6" s="18" t="n">
        <v>42.4396</v>
      </c>
      <c r="H6" s="15" t="n">
        <v>27</v>
      </c>
      <c r="I6" s="17" t="n">
        <v>38240.6667</v>
      </c>
      <c r="J6" s="17" t="n">
        <v>37.5677</v>
      </c>
      <c r="K6" s="17" t="n">
        <v>42.8147</v>
      </c>
      <c r="L6" s="18" t="n">
        <v>42.3198</v>
      </c>
    </row>
    <row r="7" customFormat="false" ht="15" hidden="false" customHeight="false" outlineLevel="0" collapsed="false">
      <c r="A7" s="14"/>
      <c r="B7" s="15" t="n">
        <v>32</v>
      </c>
      <c r="C7" s="16" t="n">
        <v>18075.752</v>
      </c>
      <c r="D7" s="17" t="n">
        <v>34.4007</v>
      </c>
      <c r="E7" s="17" t="n">
        <v>42.5051</v>
      </c>
      <c r="F7" s="18" t="n">
        <v>41.5061</v>
      </c>
      <c r="H7" s="15" t="n">
        <v>32</v>
      </c>
      <c r="I7" s="17" t="n">
        <v>18061.3547</v>
      </c>
      <c r="J7" s="17" t="n">
        <v>34.3302</v>
      </c>
      <c r="K7" s="17" t="n">
        <v>42.2589</v>
      </c>
      <c r="L7" s="18" t="n">
        <v>41.2793</v>
      </c>
    </row>
    <row r="8" customFormat="false" ht="15.75" hidden="false" customHeight="false" outlineLevel="0" collapsed="false">
      <c r="A8" s="19"/>
      <c r="B8" s="20" t="n">
        <v>37</v>
      </c>
      <c r="C8" s="21" t="n">
        <v>6611.6747</v>
      </c>
      <c r="D8" s="22" t="n">
        <v>31.1011</v>
      </c>
      <c r="E8" s="22" t="n">
        <v>42.3581</v>
      </c>
      <c r="F8" s="23" t="n">
        <v>40.8863</v>
      </c>
      <c r="H8" s="20" t="n">
        <v>37</v>
      </c>
      <c r="I8" s="22" t="n">
        <v>6600.0747</v>
      </c>
      <c r="J8" s="22" t="n">
        <v>31.0081</v>
      </c>
      <c r="K8" s="22" t="n">
        <v>42.0015</v>
      </c>
      <c r="L8" s="23" t="n">
        <v>40.63</v>
      </c>
    </row>
    <row r="9" customFormat="false" ht="15.75" hidden="false" customHeight="false" outlineLevel="0" collapsed="false">
      <c r="B9" s="24"/>
      <c r="C9" s="3" t="s">
        <v>11</v>
      </c>
      <c r="D9" s="3"/>
      <c r="E9" s="3"/>
      <c r="F9" s="3"/>
      <c r="H9" s="24"/>
      <c r="I9" s="3" t="s">
        <v>12</v>
      </c>
      <c r="J9" s="3"/>
      <c r="K9" s="3"/>
      <c r="L9" s="3"/>
    </row>
    <row r="10" customFormat="false" ht="15.75" hidden="false" customHeight="false" outlineLevel="0" collapsed="false">
      <c r="B10" s="5" t="s">
        <v>5</v>
      </c>
      <c r="C10" s="6" t="s">
        <v>6</v>
      </c>
      <c r="D10" s="7" t="s">
        <v>7</v>
      </c>
      <c r="E10" s="7" t="s">
        <v>8</v>
      </c>
      <c r="F10" s="8" t="s">
        <v>9</v>
      </c>
      <c r="H10" s="5" t="s">
        <v>5</v>
      </c>
      <c r="I10" s="6" t="s">
        <v>6</v>
      </c>
      <c r="J10" s="7" t="s">
        <v>7</v>
      </c>
      <c r="K10" s="7" t="s">
        <v>8</v>
      </c>
      <c r="L10" s="8" t="s">
        <v>9</v>
      </c>
    </row>
    <row r="11" customFormat="false" ht="15" hidden="false" customHeight="false" outlineLevel="0" collapsed="false">
      <c r="B11" s="10" t="n">
        <v>22</v>
      </c>
      <c r="C11" s="11" t="n">
        <v>72192.784</v>
      </c>
      <c r="D11" s="12" t="n">
        <v>40.3338</v>
      </c>
      <c r="E11" s="12" t="n">
        <v>43.2506</v>
      </c>
      <c r="F11" s="13" t="n">
        <v>43.8534</v>
      </c>
      <c r="H11" s="10" t="n">
        <v>22</v>
      </c>
      <c r="I11" s="11" t="n">
        <v>72405.0133</v>
      </c>
      <c r="J11" s="12" t="n">
        <v>40.323</v>
      </c>
      <c r="K11" s="12" t="n">
        <v>43.1902</v>
      </c>
      <c r="L11" s="13" t="n">
        <v>43.7547</v>
      </c>
    </row>
    <row r="12" customFormat="false" ht="15" hidden="false" customHeight="false" outlineLevel="0" collapsed="false">
      <c r="B12" s="15" t="n">
        <v>27</v>
      </c>
      <c r="C12" s="16" t="n">
        <v>38237.64</v>
      </c>
      <c r="D12" s="17" t="n">
        <v>37.6337</v>
      </c>
      <c r="E12" s="17" t="n">
        <v>42.8826</v>
      </c>
      <c r="F12" s="18" t="n">
        <v>42.4616</v>
      </c>
      <c r="H12" s="15" t="n">
        <v>27</v>
      </c>
      <c r="I12" s="16" t="n">
        <v>38239.32</v>
      </c>
      <c r="J12" s="17" t="n">
        <v>37.5939</v>
      </c>
      <c r="K12" s="17" t="n">
        <v>42.8188</v>
      </c>
      <c r="L12" s="18" t="n">
        <v>42.3255</v>
      </c>
    </row>
    <row r="13" customFormat="false" ht="15" hidden="false" customHeight="false" outlineLevel="0" collapsed="false">
      <c r="B13" s="15" t="n">
        <v>32</v>
      </c>
      <c r="C13" s="16" t="n">
        <v>18078.0427</v>
      </c>
      <c r="D13" s="17" t="n">
        <v>34.4209</v>
      </c>
      <c r="E13" s="17" t="n">
        <v>42.5094</v>
      </c>
      <c r="F13" s="18" t="n">
        <v>41.5091</v>
      </c>
      <c r="H13" s="15" t="n">
        <v>32</v>
      </c>
      <c r="I13" s="16" t="n">
        <v>18069.0427</v>
      </c>
      <c r="J13" s="17" t="n">
        <v>34.3599</v>
      </c>
      <c r="K13" s="17" t="n">
        <v>42.2894</v>
      </c>
      <c r="L13" s="18" t="n">
        <v>41.2871</v>
      </c>
    </row>
    <row r="14" customFormat="false" ht="15.75" hidden="false" customHeight="false" outlineLevel="0" collapsed="false">
      <c r="B14" s="20" t="n">
        <v>37</v>
      </c>
      <c r="C14" s="21" t="n">
        <v>6621.36</v>
      </c>
      <c r="D14" s="22" t="n">
        <v>31.1154</v>
      </c>
      <c r="E14" s="22" t="n">
        <v>42.3565</v>
      </c>
      <c r="F14" s="23" t="n">
        <v>40.8842</v>
      </c>
      <c r="H14" s="20" t="n">
        <v>37</v>
      </c>
      <c r="I14" s="21" t="n">
        <v>6605.2987</v>
      </c>
      <c r="J14" s="22" t="n">
        <v>31.0226</v>
      </c>
      <c r="K14" s="22" t="n">
        <v>42.0034</v>
      </c>
      <c r="L14" s="23" t="n">
        <v>40.6168</v>
      </c>
    </row>
    <row r="15" customFormat="false" ht="15.75" hidden="false" customHeight="false" outlineLevel="0" collapsed="false">
      <c r="B15" s="24"/>
      <c r="C15" s="3" t="s">
        <v>13</v>
      </c>
      <c r="D15" s="3"/>
      <c r="E15" s="3"/>
      <c r="F15" s="3"/>
      <c r="H15" s="24"/>
      <c r="I15" s="3" t="s">
        <v>14</v>
      </c>
      <c r="J15" s="3"/>
      <c r="K15" s="3"/>
      <c r="L15" s="3"/>
    </row>
    <row r="16" customFormat="false" ht="15.75" hidden="false" customHeight="false" outlineLevel="0" collapsed="false">
      <c r="B16" s="5" t="s">
        <v>5</v>
      </c>
      <c r="C16" s="6" t="s">
        <v>6</v>
      </c>
      <c r="D16" s="7" t="s">
        <v>7</v>
      </c>
      <c r="E16" s="7" t="s">
        <v>8</v>
      </c>
      <c r="F16" s="8" t="s">
        <v>9</v>
      </c>
      <c r="G16" s="25" t="s">
        <v>15</v>
      </c>
      <c r="H16" s="5" t="s">
        <v>5</v>
      </c>
      <c r="I16" s="6" t="s">
        <v>6</v>
      </c>
      <c r="J16" s="7" t="s">
        <v>7</v>
      </c>
      <c r="K16" s="7" t="s">
        <v>8</v>
      </c>
      <c r="L16" s="8" t="s">
        <v>9</v>
      </c>
      <c r="M16" s="25" t="s">
        <v>15</v>
      </c>
    </row>
    <row r="17" customFormat="false" ht="15" hidden="false" customHeight="false" outlineLevel="0" collapsed="false">
      <c r="B17" s="10" t="n">
        <v>22</v>
      </c>
      <c r="C17" s="11" t="n">
        <v>72174.4587</v>
      </c>
      <c r="D17" s="12" t="n">
        <v>40.3026</v>
      </c>
      <c r="E17" s="12" t="n">
        <v>43.249</v>
      </c>
      <c r="F17" s="13" t="n">
        <v>43.8358</v>
      </c>
      <c r="G17" s="26" t="n">
        <f aca="false">(C17-C5)*100/C5</f>
        <v>0.0142896444724474</v>
      </c>
      <c r="H17" s="10" t="n">
        <v>22</v>
      </c>
      <c r="I17" s="11" t="n">
        <v>72417.2533</v>
      </c>
      <c r="J17" s="12" t="n">
        <v>40.2704</v>
      </c>
      <c r="K17" s="12" t="n">
        <v>43.1784</v>
      </c>
      <c r="L17" s="13" t="n">
        <v>43.7292</v>
      </c>
      <c r="M17" s="26" t="n">
        <f aca="false">(I17-I5)*100/I5</f>
        <v>-0.000103152107458856</v>
      </c>
    </row>
    <row r="18" customFormat="false" ht="15" hidden="false" customHeight="false" outlineLevel="0" collapsed="false">
      <c r="B18" s="15" t="n">
        <v>27</v>
      </c>
      <c r="C18" s="16" t="n">
        <v>38235.5227</v>
      </c>
      <c r="D18" s="17" t="n">
        <v>37.5698</v>
      </c>
      <c r="E18" s="17" t="n">
        <v>42.8917</v>
      </c>
      <c r="F18" s="18" t="n">
        <v>42.4487</v>
      </c>
      <c r="G18" s="26" t="n">
        <f aca="false">(C18-C6)*100/C6</f>
        <v>0.0214856869353359</v>
      </c>
      <c r="H18" s="15" t="n">
        <v>27</v>
      </c>
      <c r="I18" s="16" t="n">
        <v>38240.3547</v>
      </c>
      <c r="J18" s="17" t="n">
        <v>37.5169</v>
      </c>
      <c r="K18" s="17" t="n">
        <v>42.815</v>
      </c>
      <c r="L18" s="18" t="n">
        <v>42.3137</v>
      </c>
      <c r="M18" s="26" t="n">
        <f aca="false">(I18-I6)*100/I6</f>
        <v>-0.000815885356930974</v>
      </c>
    </row>
    <row r="19" customFormat="false" ht="15" hidden="false" customHeight="false" outlineLevel="0" collapsed="false">
      <c r="B19" s="15" t="n">
        <v>32</v>
      </c>
      <c r="C19" s="16" t="n">
        <v>18077.344</v>
      </c>
      <c r="D19" s="17" t="n">
        <v>34.3697</v>
      </c>
      <c r="E19" s="17" t="n">
        <v>42.5013</v>
      </c>
      <c r="F19" s="18" t="n">
        <v>41.5002</v>
      </c>
      <c r="G19" s="26" t="n">
        <f aca="false">(C19-C7)*100/C7</f>
        <v>0.00880737907889283</v>
      </c>
      <c r="H19" s="15" t="n">
        <v>32</v>
      </c>
      <c r="I19" s="16" t="n">
        <v>18059.3093</v>
      </c>
      <c r="J19" s="17" t="n">
        <v>34.3052</v>
      </c>
      <c r="K19" s="17" t="n">
        <v>42.2378</v>
      </c>
      <c r="L19" s="18" t="n">
        <v>41.2585</v>
      </c>
      <c r="M19" s="26" t="n">
        <f aca="false">(I19-I7)*100/I7</f>
        <v>-0.0113247319150377</v>
      </c>
    </row>
    <row r="20" customFormat="false" ht="15.75" hidden="false" customHeight="false" outlineLevel="0" collapsed="false">
      <c r="B20" s="20" t="n">
        <v>37</v>
      </c>
      <c r="C20" s="21" t="n">
        <v>6601.248</v>
      </c>
      <c r="D20" s="22" t="n">
        <v>31.0887</v>
      </c>
      <c r="E20" s="22" t="n">
        <v>42.3529</v>
      </c>
      <c r="F20" s="23" t="n">
        <v>40.876</v>
      </c>
      <c r="G20" s="26" t="n">
        <f aca="false">(C20-C8)*100/C8</f>
        <v>-0.157701346074996</v>
      </c>
      <c r="H20" s="20" t="n">
        <v>37</v>
      </c>
      <c r="I20" s="21" t="n">
        <v>6591.264</v>
      </c>
      <c r="J20" s="22" t="n">
        <v>31.0003</v>
      </c>
      <c r="K20" s="22" t="n">
        <v>42.0075</v>
      </c>
      <c r="L20" s="23" t="n">
        <v>40.6264</v>
      </c>
      <c r="M20" s="26" t="n">
        <f aca="false">(I20-I8)*100/I8</f>
        <v>-0.133493943636729</v>
      </c>
    </row>
    <row r="21" customFormat="false" ht="15.75" hidden="false" customHeight="false" outlineLevel="0" collapsed="false">
      <c r="B21" s="24"/>
      <c r="C21" s="3" t="s">
        <v>16</v>
      </c>
      <c r="D21" s="3"/>
      <c r="E21" s="3"/>
      <c r="F21" s="3"/>
      <c r="H21" s="24"/>
      <c r="I21" s="3" t="s">
        <v>17</v>
      </c>
      <c r="J21" s="3"/>
      <c r="K21" s="3"/>
      <c r="L21" s="3"/>
    </row>
    <row r="22" customFormat="false" ht="15.75" hidden="false" customHeight="false" outlineLevel="0" collapsed="false">
      <c r="B22" s="5" t="s">
        <v>5</v>
      </c>
      <c r="C22" s="6" t="s">
        <v>6</v>
      </c>
      <c r="D22" s="7" t="s">
        <v>7</v>
      </c>
      <c r="E22" s="7" t="s">
        <v>8</v>
      </c>
      <c r="F22" s="8" t="s">
        <v>9</v>
      </c>
      <c r="G22" s="25" t="s">
        <v>15</v>
      </c>
      <c r="H22" s="5" t="s">
        <v>5</v>
      </c>
      <c r="I22" s="6" t="s">
        <v>6</v>
      </c>
      <c r="J22" s="7" t="s">
        <v>7</v>
      </c>
      <c r="K22" s="7" t="s">
        <v>8</v>
      </c>
      <c r="L22" s="8" t="s">
        <v>9</v>
      </c>
      <c r="M22" s="25" t="s">
        <v>15</v>
      </c>
    </row>
    <row r="23" customFormat="false" ht="15" hidden="false" customHeight="false" outlineLevel="0" collapsed="false">
      <c r="B23" s="10" t="n">
        <v>22</v>
      </c>
      <c r="C23" s="11" t="n">
        <v>72176.2027</v>
      </c>
      <c r="D23" s="12" t="n">
        <v>40.3141</v>
      </c>
      <c r="E23" s="12" t="n">
        <v>43.2496</v>
      </c>
      <c r="F23" s="13" t="n">
        <v>43.8377</v>
      </c>
      <c r="G23" s="26" t="n">
        <f aca="false">(C23-C5)*100/C5</f>
        <v>0.0167063570364324</v>
      </c>
      <c r="H23" s="10" t="n">
        <v>22</v>
      </c>
      <c r="I23" s="11" t="n">
        <v>72414.152</v>
      </c>
      <c r="J23" s="12" t="n">
        <v>40.3022</v>
      </c>
      <c r="K23" s="12" t="n">
        <v>43.1817</v>
      </c>
      <c r="L23" s="13" t="n">
        <v>43.7273</v>
      </c>
      <c r="M23" s="26" t="n">
        <f aca="false">(I23-I5)*100/I5</f>
        <v>-0.00438569067335956</v>
      </c>
    </row>
    <row r="24" customFormat="false" ht="15" hidden="false" customHeight="false" outlineLevel="0" collapsed="false">
      <c r="B24" s="15" t="n">
        <v>27</v>
      </c>
      <c r="C24" s="16" t="n">
        <v>38228.568</v>
      </c>
      <c r="D24" s="17" t="n">
        <v>37.6044</v>
      </c>
      <c r="E24" s="17" t="n">
        <v>42.8864</v>
      </c>
      <c r="F24" s="18" t="n">
        <v>42.4491</v>
      </c>
      <c r="G24" s="26" t="n">
        <f aca="false">(C24-C6)*100/C6</f>
        <v>0.00329267223628135</v>
      </c>
      <c r="H24" s="15" t="n">
        <v>27</v>
      </c>
      <c r="I24" s="16" t="n">
        <v>38236.4933</v>
      </c>
      <c r="J24" s="17" t="n">
        <v>37.5619</v>
      </c>
      <c r="K24" s="17" t="n">
        <v>42.8164</v>
      </c>
      <c r="L24" s="18" t="n">
        <v>42.3121</v>
      </c>
      <c r="M24" s="26" t="n">
        <f aca="false">(I24-I6)*100/I6</f>
        <v>-0.010913512655886</v>
      </c>
    </row>
    <row r="25" customFormat="false" ht="15" hidden="false" customHeight="false" outlineLevel="0" collapsed="false">
      <c r="B25" s="15" t="n">
        <v>32</v>
      </c>
      <c r="C25" s="16" t="n">
        <v>18075.2187</v>
      </c>
      <c r="D25" s="17" t="n">
        <v>34.3893</v>
      </c>
      <c r="E25" s="17" t="n">
        <v>42.5042</v>
      </c>
      <c r="F25" s="18" t="n">
        <v>41.5086</v>
      </c>
      <c r="G25" s="26" t="n">
        <f aca="false">(C25-C7)*100/C7</f>
        <v>-0.00295036134595753</v>
      </c>
      <c r="H25" s="15" t="n">
        <v>32</v>
      </c>
      <c r="I25" s="16" t="n">
        <v>18064.624</v>
      </c>
      <c r="J25" s="17" t="n">
        <v>34.3234</v>
      </c>
      <c r="K25" s="17" t="n">
        <v>42.2564</v>
      </c>
      <c r="L25" s="18" t="n">
        <v>41.2877</v>
      </c>
      <c r="M25" s="26" t="n">
        <f aca="false">(I25-I7)*100/I7</f>
        <v>0.0181010785420206</v>
      </c>
    </row>
    <row r="26" customFormat="false" ht="15.75" hidden="false" customHeight="false" outlineLevel="0" collapsed="false">
      <c r="B26" s="20" t="n">
        <v>37</v>
      </c>
      <c r="C26" s="21" t="n">
        <v>6606.48</v>
      </c>
      <c r="D26" s="22" t="n">
        <v>31.0873</v>
      </c>
      <c r="E26" s="22" t="n">
        <v>42.3436</v>
      </c>
      <c r="F26" s="23" t="n">
        <v>40.8551</v>
      </c>
      <c r="G26" s="26" t="n">
        <f aca="false">(C26-C8)*100/C8</f>
        <v>-0.0785685962438535</v>
      </c>
      <c r="H26" s="20" t="n">
        <v>37</v>
      </c>
      <c r="I26" s="21" t="n">
        <v>6583.7147</v>
      </c>
      <c r="J26" s="22" t="n">
        <v>30.9959</v>
      </c>
      <c r="K26" s="22" t="n">
        <v>42.0075</v>
      </c>
      <c r="L26" s="23" t="n">
        <v>40.618</v>
      </c>
      <c r="M26" s="26" t="n">
        <f aca="false">(I26-I8)*100/I8</f>
        <v>-0.247875982373346</v>
      </c>
    </row>
  </sheetData>
  <mergeCells count="8">
    <mergeCell ref="C3:F3"/>
    <mergeCell ref="I3:L3"/>
    <mergeCell ref="C9:F9"/>
    <mergeCell ref="I9:L9"/>
    <mergeCell ref="C15:F15"/>
    <mergeCell ref="I15:L15"/>
    <mergeCell ref="C21:F21"/>
    <mergeCell ref="I21:L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ouji</cp:lastModifiedBy>
  <dcterms:modified xsi:type="dcterms:W3CDTF">2012-01-23T09:41:57Z</dcterms:modified>
  <cp:revision>0</cp:revision>
  <dc:subject/>
  <dc:title/>
</cp:coreProperties>
</file>