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JCTVC-H0136_Method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011856243053"/>
          <c:w val="0.93003189662223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136_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238812"/>
        <c:axId val="92319373"/>
      </c:scatterChart>
      <c:valAx>
        <c:axId val="1223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5235272323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373"/>
        <c:crossesAt val="0"/>
        <c:crossBetween val="midCat"/>
      </c:valAx>
      <c:valAx>
        <c:axId val="9231937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8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54911261961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055321351971"/>
          <c:w val="0.932230457393227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136_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698698"/>
        <c:axId val="71016116"/>
      </c:scatterChart>
      <c:valAx>
        <c:axId val="2869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1340649441"/>
              <c:y val="0.93550772871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116"/>
        <c:crossesAt val="0"/>
        <c:crossBetween val="midCat"/>
      </c:valAx>
      <c:valAx>
        <c:axId val="7101611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6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7228015679313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0544298180743"/>
          <c:w val="0.92387699111420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136_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82312"/>
        <c:axId val="18463569"/>
      </c:scatterChart>
      <c:valAx>
        <c:axId val="558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569"/>
        <c:crossesAt val="0"/>
        <c:crossBetween val="midCat"/>
      </c:valAx>
      <c:valAx>
        <c:axId val="1846356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312823546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7686007944"/>
          <c:y val="0.77592072178671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7827472123514"/>
          <c:h val="0.81925750628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136_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586027"/>
        <c:axId val="78939777"/>
      </c:scatterChart>
      <c:valAx>
        <c:axId val="9158602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777"/>
        <c:crossesAt val="0"/>
        <c:crossBetween val="midCat"/>
      </c:valAx>
      <c:valAx>
        <c:axId val="7893977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7235616033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0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9073234489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889959244164505</cdr:y>
    </cdr:from>
    <cdr:to>
      <cdr:x>0.767768054306044</cdr:x>
      <cdr:y>0.140496480177844</cdr:y>
    </cdr:to>
    <cdr:sp>
      <cdr:nvSpPr>
        <cdr:cNvPr id="1" name="Text Box 4"/>
        <cdr:cNvSpPr/>
      </cdr:nvSpPr>
      <cdr:spPr>
        <a:xfrm>
          <a:off x="2247120" y="432360"/>
          <a:ext cx="451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758732238647066</cdr:x>
      <cdr:y>0.12898454256342</cdr:y>
    </cdr:to>
    <cdr:sp>
      <cdr:nvSpPr>
        <cdr:cNvPr id="3" name="Text Box 1"/>
        <cdr:cNvSpPr/>
      </cdr:nvSpPr>
      <cdr:spPr>
        <a:xfrm>
          <a:off x="2189160" y="380880"/>
          <a:ext cx="4481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7605383818962</cdr:y>
    </cdr:from>
    <cdr:to>
      <cdr:x>0.763482248884157</cdr:x>
      <cdr:y>0.129714539269339</cdr:y>
    </cdr:to>
    <cdr:sp>
      <cdr:nvSpPr>
        <cdr:cNvPr id="5" name="Text Box 1"/>
        <cdr:cNvSpPr/>
      </cdr:nvSpPr>
      <cdr:spPr>
        <a:xfrm>
          <a:off x="2208960" y="383400"/>
          <a:ext cx="450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4805502144653</cdr:y>
    </cdr:from>
    <cdr:to>
      <cdr:x>0.760241800432954</cdr:x>
      <cdr:y>0.143248040230735</cdr:y>
    </cdr:to>
    <cdr:sp>
      <cdr:nvSpPr>
        <cdr:cNvPr id="7" name="Text Box 1"/>
        <cdr:cNvSpPr/>
      </cdr:nvSpPr>
      <cdr:spPr>
        <a:xfrm>
          <a:off x="2236680" y="445320"/>
          <a:ext cx="4464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5</v>
      </c>
      <c r="C9" s="12"/>
      <c r="D9" s="13"/>
      <c r="E9" s="14"/>
      <c r="F9" s="12"/>
      <c r="G9" s="13"/>
      <c r="H9" s="14"/>
      <c r="I9" s="12"/>
      <c r="J9" s="13"/>
      <c r="K9" s="14"/>
    </row>
    <row r="10" customFormat="false" ht="12" hidden="false" customHeight="false" outlineLevel="0" collapsed="false">
      <c r="B10" s="15" t="s">
        <v>16</v>
      </c>
      <c r="C10" s="9" t="e">
        <f aca="false">'AI-HE'!T112</f>
        <v>#VALUE!</v>
      </c>
      <c r="D10" s="9" t="e">
        <f aca="false">'AI-HE'!U112</f>
        <v>#VALUE!</v>
      </c>
      <c r="E10" s="10" t="e">
        <f aca="false">'AI-HE'!V112</f>
        <v>#VALUE!</v>
      </c>
      <c r="F10" s="9" t="e">
        <f aca="false">'AI-LC'!T112</f>
        <v>#VALUE!</v>
      </c>
      <c r="G10" s="9" t="e">
        <f aca="false">'AI-LC'!U112</f>
        <v>#VALUE!</v>
      </c>
      <c r="H10" s="10" t="e">
        <f aca="false">'AI-LC'!V112</f>
        <v>#VALUE!</v>
      </c>
      <c r="I10" s="9"/>
      <c r="J10" s="9"/>
      <c r="K10" s="10"/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12</f>
        <v>#VALUE!</v>
      </c>
      <c r="D11" s="17" t="e">
        <f aca="false">'AI-HE'!X112</f>
        <v>#VALUE!</v>
      </c>
      <c r="E11" s="18" t="e">
        <f aca="false">'AI-HE'!Y112</f>
        <v>#VALUE!</v>
      </c>
      <c r="F11" s="17" t="e">
        <f aca="false">'AI-LC'!W112</f>
        <v>#VALUE!</v>
      </c>
      <c r="G11" s="17" t="e">
        <f aca="false">'AI-LC'!X112</f>
        <v>#VALUE!</v>
      </c>
      <c r="H11" s="18" t="e">
        <f aca="false">'AI-LC'!Y112</f>
        <v>#VALUE!</v>
      </c>
      <c r="I11" s="17"/>
      <c r="J11" s="17"/>
      <c r="K11" s="18"/>
      <c r="M11" s="1" t="s">
        <v>18</v>
      </c>
    </row>
    <row r="12" customFormat="false" ht="12" hidden="false" customHeight="false" outlineLevel="0" collapsed="false">
      <c r="B12" s="11" t="s">
        <v>19</v>
      </c>
      <c r="C12" s="19" t="n">
        <f aca="false">'AI-HE'!R114</f>
        <v>0.996738955844005</v>
      </c>
      <c r="D12" s="19"/>
      <c r="E12" s="19"/>
      <c r="F12" s="19" t="n">
        <f aca="false">'AI-LC'!R114</f>
        <v>0.984120006333047</v>
      </c>
      <c r="G12" s="19"/>
      <c r="H12" s="19"/>
      <c r="I12" s="19"/>
      <c r="J12" s="19"/>
      <c r="K12" s="19"/>
    </row>
    <row r="13" customFormat="false" ht="12.75" hidden="false" customHeight="false" outlineLevel="0" collapsed="false">
      <c r="B13" s="16" t="s">
        <v>20</v>
      </c>
      <c r="C13" s="20" t="n">
        <f aca="false">'AI-HE'!Q114</f>
        <v>1.00388921270868</v>
      </c>
      <c r="D13" s="20"/>
      <c r="E13" s="20"/>
      <c r="F13" s="20" t="n">
        <f aca="false">'AI-LC'!Q114</f>
        <v>1.00019784612083</v>
      </c>
      <c r="G13" s="20"/>
      <c r="H13" s="20"/>
      <c r="I13" s="20"/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12" t="n">
        <f aca="false">'RA-HE'!T103</f>
        <v>0</v>
      </c>
      <c r="D21" s="13" t="n">
        <f aca="false">'RA-HE'!U103</f>
        <v>0</v>
      </c>
      <c r="E21" s="14" t="n">
        <f aca="false">'RA-HE'!V103</f>
        <v>0</v>
      </c>
      <c r="F21" s="12" t="n">
        <f aca="false">'RA-LC'!T103</f>
        <v>0</v>
      </c>
      <c r="G21" s="13" t="n">
        <f aca="false">'RA-LC'!U103</f>
        <v>0</v>
      </c>
      <c r="H21" s="14" t="n">
        <f aca="false">'RA-LC'!V103</f>
        <v>0</v>
      </c>
      <c r="I21" s="21"/>
      <c r="J21" s="22"/>
      <c r="K21" s="23"/>
    </row>
    <row r="22" customFormat="false" ht="12.75" hidden="false" customHeight="false" outlineLevel="0" collapsed="false">
      <c r="B22" s="16" t="s">
        <v>15</v>
      </c>
      <c r="C22" s="24"/>
      <c r="D22" s="25"/>
      <c r="E22" s="26"/>
      <c r="F22" s="24"/>
      <c r="G22" s="25"/>
      <c r="H22" s="26"/>
      <c r="I22" s="24"/>
      <c r="J22" s="25"/>
      <c r="K22" s="26"/>
    </row>
    <row r="23" customFormat="false" ht="12" hidden="false" customHeight="false" outlineLevel="0" collapsed="false">
      <c r="B23" s="27" t="s">
        <v>16</v>
      </c>
      <c r="C23" s="13" t="e">
        <f aca="false">'RA-HE'!T112</f>
        <v>#VALUE!</v>
      </c>
      <c r="D23" s="13" t="e">
        <f aca="false">'RA-HE'!U112</f>
        <v>#VALUE!</v>
      </c>
      <c r="E23" s="14" t="e">
        <f aca="false">'RA-HE'!V112</f>
        <v>#VALUE!</v>
      </c>
      <c r="F23" s="13" t="e">
        <f aca="false">'RA-LC'!T112</f>
        <v>#VALUE!</v>
      </c>
      <c r="G23" s="13" t="e">
        <f aca="false">'RA-LC'!U112</f>
        <v>#VALUE!</v>
      </c>
      <c r="H23" s="14" t="e">
        <f aca="false">'RA-LC'!V112</f>
        <v>#VALUE!</v>
      </c>
      <c r="I23" s="13" t="e">
        <f aca="false">'RA-HE10'!T112</f>
        <v>#VALUE!</v>
      </c>
      <c r="J23" s="13" t="e">
        <f aca="false">'RA-HE10'!U112</f>
        <v>#VALUE!</v>
      </c>
      <c r="K23" s="14" t="e">
        <f aca="false">'RA-HE10'!V112</f>
        <v>#VALUE!</v>
      </c>
    </row>
    <row r="24" customFormat="false" ht="12.75" hidden="false" customHeight="false" outlineLevel="0" collapsed="false">
      <c r="B24" s="16"/>
      <c r="C24" s="17" t="e">
        <f aca="false">'RA-HE'!W112</f>
        <v>#VALUE!</v>
      </c>
      <c r="D24" s="17" t="e">
        <f aca="false">'RA-HE'!X112</f>
        <v>#VALUE!</v>
      </c>
      <c r="E24" s="18" t="e">
        <f aca="false">'RA-HE'!Y112</f>
        <v>#VALUE!</v>
      </c>
      <c r="F24" s="17" t="e">
        <f aca="false">'RA-LC'!W112</f>
        <v>#VALUE!</v>
      </c>
      <c r="G24" s="17" t="e">
        <f aca="false">'RA-LC'!X112</f>
        <v>#VALUE!</v>
      </c>
      <c r="H24" s="18" t="e">
        <f aca="false">'RA-LC'!Y112</f>
        <v>#VALUE!</v>
      </c>
      <c r="I24" s="17" t="e">
        <f aca="false">'RA-HE10'!W112</f>
        <v>#VALUE!</v>
      </c>
      <c r="J24" s="17" t="e">
        <f aca="false">'RA-HE10'!X112</f>
        <v>#VALUE!</v>
      </c>
      <c r="K24" s="18" t="e">
        <f aca="false">'RA-HE10'!Y112</f>
        <v>#VALUE!</v>
      </c>
    </row>
    <row r="25" customFormat="false" ht="12" hidden="false" customHeight="false" outlineLevel="0" collapsed="false">
      <c r="B25" s="7" t="s">
        <v>19</v>
      </c>
      <c r="C25" s="28" t="n">
        <f aca="false">'RA-HE'!R114</f>
        <v>0.997893851402586</v>
      </c>
      <c r="D25" s="28"/>
      <c r="E25" s="28"/>
      <c r="F25" s="19" t="n">
        <f aca="false">'RA-LC'!R114</f>
        <v>0.998630412963941</v>
      </c>
      <c r="G25" s="19"/>
      <c r="H25" s="19"/>
      <c r="I25" s="19" t="n">
        <f aca="false">'RA-HE10'!R114</f>
        <v>0.998060191656726</v>
      </c>
      <c r="J25" s="19"/>
      <c r="K25" s="19"/>
    </row>
    <row r="26" customFormat="false" ht="12.75" hidden="false" customHeight="false" outlineLevel="0" collapsed="false">
      <c r="B26" s="16" t="s">
        <v>20</v>
      </c>
      <c r="C26" s="20" t="n">
        <f aca="false">'RA-HE'!Q114</f>
        <v>0.989258322403679</v>
      </c>
      <c r="D26" s="20"/>
      <c r="E26" s="20"/>
      <c r="F26" s="20" t="n">
        <f aca="false">'RA-LC'!Q114</f>
        <v>0.989094104521738</v>
      </c>
      <c r="G26" s="20"/>
      <c r="H26" s="20"/>
      <c r="I26" s="20" t="n">
        <f aca="false">'RA-HE10'!Q114</f>
        <v>0.991063653372664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9"/>
      <c r="D30" s="30"/>
      <c r="E30" s="31"/>
      <c r="F30" s="29"/>
      <c r="G30" s="30"/>
      <c r="H30" s="31"/>
      <c r="I30" s="29"/>
      <c r="J30" s="30"/>
      <c r="K30" s="31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5</v>
      </c>
      <c r="C35" s="24"/>
      <c r="D35" s="25"/>
      <c r="E35" s="26"/>
      <c r="F35" s="24"/>
      <c r="G35" s="25"/>
      <c r="H35" s="26"/>
      <c r="I35" s="24"/>
      <c r="J35" s="25"/>
      <c r="K35" s="26"/>
    </row>
    <row r="36" customFormat="false" ht="12" hidden="false" customHeight="false" outlineLevel="0" collapsed="false">
      <c r="B36" s="27" t="s">
        <v>16</v>
      </c>
      <c r="C36" s="13" t="e">
        <f aca="false">'LB-HE'!T112</f>
        <v>#VALUE!</v>
      </c>
      <c r="D36" s="13" t="e">
        <f aca="false">'LB-HE'!U112</f>
        <v>#VALUE!</v>
      </c>
      <c r="E36" s="14" t="e">
        <f aca="false">'LB-HE'!V112</f>
        <v>#VALUE!</v>
      </c>
      <c r="F36" s="13" t="e">
        <f aca="false">'LB-LC'!T112</f>
        <v>#VALUE!</v>
      </c>
      <c r="G36" s="13" t="e">
        <f aca="false">'LB-LC'!U112</f>
        <v>#VALUE!</v>
      </c>
      <c r="H36" s="14" t="e">
        <f aca="false">'LB-LC'!V112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12</f>
        <v>#VALUE!</v>
      </c>
      <c r="D37" s="17" t="e">
        <f aca="false">'LB-HE'!X112</f>
        <v>#VALUE!</v>
      </c>
      <c r="E37" s="18" t="e">
        <f aca="false">'LB-HE'!Y112</f>
        <v>#VALUE!</v>
      </c>
      <c r="F37" s="17" t="e">
        <f aca="false">'LB-LC'!W112</f>
        <v>#VALUE!</v>
      </c>
      <c r="G37" s="17" t="e">
        <f aca="false">'LB-LC'!X112</f>
        <v>#VALUE!</v>
      </c>
      <c r="H37" s="18" t="e">
        <f aca="false">'LB-LC'!Y112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19" t="n">
        <f aca="false">'LB-HE'!R114</f>
        <v>0.997680131738746</v>
      </c>
      <c r="D38" s="19"/>
      <c r="E38" s="19"/>
      <c r="F38" s="19" t="n">
        <f aca="false">'LB-LC'!R114</f>
        <v>0.99886557515518</v>
      </c>
      <c r="G38" s="19"/>
      <c r="H38" s="19"/>
      <c r="I38" s="19"/>
      <c r="J38" s="19"/>
      <c r="K38" s="19"/>
    </row>
    <row r="39" customFormat="false" ht="12.75" hidden="false" customHeight="false" outlineLevel="0" collapsed="false">
      <c r="B39" s="16" t="s">
        <v>20</v>
      </c>
      <c r="C39" s="20" t="n">
        <f aca="false">'LB-HE'!Q114</f>
        <v>0.993476919513598</v>
      </c>
      <c r="D39" s="20"/>
      <c r="E39" s="20"/>
      <c r="F39" s="20" t="n">
        <f aca="false">'LB-LC'!Q114</f>
        <v>0.994272286602238</v>
      </c>
      <c r="G39" s="20"/>
      <c r="H39" s="20"/>
      <c r="I39" s="20"/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9"/>
      <c r="D43" s="30"/>
      <c r="E43" s="31"/>
      <c r="F43" s="29"/>
      <c r="G43" s="30"/>
      <c r="H43" s="31"/>
      <c r="I43" s="29"/>
      <c r="J43" s="30"/>
      <c r="K43" s="31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.75" hidden="false" customHeight="false" outlineLevel="0" collapsed="false">
      <c r="B48" s="16" t="s">
        <v>15</v>
      </c>
      <c r="C48" s="24"/>
      <c r="D48" s="25"/>
      <c r="E48" s="26"/>
      <c r="F48" s="24"/>
      <c r="G48" s="25"/>
      <c r="H48" s="26"/>
      <c r="I48" s="24"/>
      <c r="J48" s="25"/>
      <c r="K48" s="26"/>
    </row>
    <row r="49" customFormat="false" ht="12" hidden="false" customHeight="false" outlineLevel="0" collapsed="false">
      <c r="B49" s="27" t="s">
        <v>16</v>
      </c>
      <c r="C49" s="13"/>
      <c r="D49" s="13"/>
      <c r="E49" s="14"/>
      <c r="F49" s="13"/>
      <c r="G49" s="13"/>
      <c r="H49" s="14"/>
      <c r="I49" s="13"/>
      <c r="J49" s="13"/>
      <c r="K49" s="14"/>
    </row>
    <row r="50" customFormat="false" ht="12.75" hidden="false" customHeight="false" outlineLevel="0" collapsed="false">
      <c r="B50" s="16"/>
      <c r="C50" s="17"/>
      <c r="D50" s="17"/>
      <c r="E50" s="18"/>
      <c r="F50" s="17"/>
      <c r="G50" s="17"/>
      <c r="H50" s="18"/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B52" s="16" t="s">
        <v>20</v>
      </c>
      <c r="C52" s="20"/>
      <c r="D52" s="20"/>
      <c r="E52" s="20"/>
      <c r="F52" s="20"/>
      <c r="G52" s="20"/>
      <c r="H52" s="20"/>
      <c r="I52" s="20"/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30:H34 C43:H47 C4:H8 C10:H10 C17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66" t="s">
        <v>10</v>
      </c>
      <c r="B3" s="66" t="s">
        <v>34</v>
      </c>
      <c r="C3" s="66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5" t="s">
        <v>85</v>
      </c>
      <c r="B4" s="65"/>
      <c r="C4" s="65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5"/>
      <c r="B5" s="65"/>
      <c r="C5" s="65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5"/>
      <c r="B6" s="67"/>
      <c r="C6" s="67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5"/>
      <c r="B7" s="66" t="s">
        <v>68</v>
      </c>
      <c r="C7" s="66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5"/>
      <c r="B8" s="65"/>
      <c r="C8" s="65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5"/>
      <c r="B9" s="65"/>
      <c r="C9" s="65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5"/>
      <c r="B10" s="67"/>
      <c r="C10" s="67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5"/>
      <c r="B11" s="66" t="s">
        <v>65</v>
      </c>
      <c r="C11" s="66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5"/>
      <c r="B12" s="65"/>
      <c r="C12" s="65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5"/>
      <c r="B13" s="65"/>
      <c r="C13" s="65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5"/>
      <c r="B14" s="67"/>
      <c r="C14" s="67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5"/>
      <c r="B15" s="66" t="s">
        <v>73</v>
      </c>
      <c r="C15" s="66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5"/>
      <c r="B16" s="65"/>
      <c r="C16" s="65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5"/>
      <c r="B17" s="65"/>
      <c r="C17" s="65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7"/>
      <c r="B18" s="67"/>
      <c r="C18" s="67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8" t="n">
        <v>5328.0528</v>
      </c>
      <c r="E19" s="69" t="n">
        <v>41.4709</v>
      </c>
      <c r="F19" s="69" t="n">
        <v>43.0572</v>
      </c>
      <c r="G19" s="69" t="n">
        <v>44.4916</v>
      </c>
      <c r="H19" s="69" t="n">
        <v>19962.64</v>
      </c>
      <c r="I19" s="69" t="n">
        <v>29.42</v>
      </c>
      <c r="J19" s="48" t="n">
        <f aca="false">H19/3600</f>
        <v>5.54517777777778</v>
      </c>
      <c r="L19" s="68" t="n">
        <v>5328.0528</v>
      </c>
      <c r="M19" s="69" t="n">
        <v>41.4709</v>
      </c>
      <c r="N19" s="69" t="n">
        <v>43.0572</v>
      </c>
      <c r="O19" s="69" t="n">
        <v>44.4916</v>
      </c>
      <c r="P19" s="69" t="n">
        <v>19915.35</v>
      </c>
      <c r="Q19" s="69" t="n">
        <v>29.53</v>
      </c>
      <c r="R19" s="48" t="n">
        <f aca="false">P19/3600</f>
        <v>5.532041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0" t="n">
        <v>2479.9384</v>
      </c>
      <c r="E20" s="71" t="n">
        <v>39.48</v>
      </c>
      <c r="F20" s="71" t="n">
        <v>41.4327</v>
      </c>
      <c r="G20" s="71" t="n">
        <v>42.6042</v>
      </c>
      <c r="H20" s="71" t="n">
        <v>18656.9</v>
      </c>
      <c r="I20" s="71" t="n">
        <v>24.4</v>
      </c>
      <c r="J20" s="53" t="n">
        <f aca="false">H20/3600</f>
        <v>5.18247222222222</v>
      </c>
      <c r="L20" s="70" t="n">
        <v>2479.9384</v>
      </c>
      <c r="M20" s="71" t="n">
        <v>39.48</v>
      </c>
      <c r="N20" s="71" t="n">
        <v>41.4327</v>
      </c>
      <c r="O20" s="71" t="n">
        <v>42.6042</v>
      </c>
      <c r="P20" s="71" t="n">
        <v>18454.46</v>
      </c>
      <c r="Q20" s="71" t="n">
        <v>24</v>
      </c>
      <c r="R20" s="53" t="n">
        <f aca="false">P20/3600</f>
        <v>5.12623888888889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83.4832</v>
      </c>
      <c r="E21" s="71" t="n">
        <v>36.95</v>
      </c>
      <c r="F21" s="71" t="n">
        <v>40.1603</v>
      </c>
      <c r="G21" s="71" t="n">
        <v>41.3632</v>
      </c>
      <c r="H21" s="71" t="n">
        <v>17447.1</v>
      </c>
      <c r="I21" s="71" t="n">
        <v>20.91</v>
      </c>
      <c r="J21" s="53" t="n">
        <f aca="false">H21/3600</f>
        <v>4.84641666666667</v>
      </c>
      <c r="L21" s="70" t="n">
        <v>1183.4832</v>
      </c>
      <c r="M21" s="71" t="n">
        <v>36.95</v>
      </c>
      <c r="N21" s="71" t="n">
        <v>40.1603</v>
      </c>
      <c r="O21" s="71" t="n">
        <v>41.3632</v>
      </c>
      <c r="P21" s="71" t="n">
        <v>17426.98</v>
      </c>
      <c r="Q21" s="71" t="n">
        <v>20.83</v>
      </c>
      <c r="R21" s="53" t="n">
        <f aca="false">P21/3600</f>
        <v>4.84082777777778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64.9312</v>
      </c>
      <c r="E22" s="73" t="n">
        <v>34.3314</v>
      </c>
      <c r="F22" s="73" t="n">
        <v>39.3275</v>
      </c>
      <c r="G22" s="73" t="n">
        <v>40.6287</v>
      </c>
      <c r="H22" s="73" t="n">
        <v>16431.07</v>
      </c>
      <c r="I22" s="73" t="n">
        <v>18.56</v>
      </c>
      <c r="J22" s="59" t="n">
        <f aca="false">H22/3600</f>
        <v>4.56418611111111</v>
      </c>
      <c r="L22" s="72" t="n">
        <v>564.9312</v>
      </c>
      <c r="M22" s="73" t="n">
        <v>34.3314</v>
      </c>
      <c r="N22" s="73" t="n">
        <v>39.3275</v>
      </c>
      <c r="O22" s="73" t="n">
        <v>40.6287</v>
      </c>
      <c r="P22" s="73" t="n">
        <v>16390.13</v>
      </c>
      <c r="Q22" s="73" t="n">
        <v>18.53</v>
      </c>
      <c r="R22" s="59" t="n">
        <f aca="false">P22/3600</f>
        <v>4.55281388888889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8" t="n">
        <v>7842.7952</v>
      </c>
      <c r="E23" s="69" t="n">
        <v>39.648</v>
      </c>
      <c r="F23" s="69" t="n">
        <v>41.6693</v>
      </c>
      <c r="G23" s="69" t="n">
        <v>42.7317</v>
      </c>
      <c r="H23" s="69" t="n">
        <v>17956.41</v>
      </c>
      <c r="I23" s="69" t="n">
        <v>31.65</v>
      </c>
      <c r="J23" s="48" t="n">
        <f aca="false">H23/3600</f>
        <v>4.98789166666667</v>
      </c>
      <c r="L23" s="68" t="n">
        <v>7842.7952</v>
      </c>
      <c r="M23" s="69" t="n">
        <v>39.648</v>
      </c>
      <c r="N23" s="69" t="n">
        <v>41.6693</v>
      </c>
      <c r="O23" s="69" t="n">
        <v>42.7317</v>
      </c>
      <c r="P23" s="69" t="n">
        <v>17913.25</v>
      </c>
      <c r="Q23" s="69" t="n">
        <v>31.56</v>
      </c>
      <c r="R23" s="48" t="n">
        <f aca="false">P23/3600</f>
        <v>4.975902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85.036</v>
      </c>
      <c r="E24" s="71" t="n">
        <v>36.7966</v>
      </c>
      <c r="F24" s="71" t="n">
        <v>39.5792</v>
      </c>
      <c r="G24" s="71" t="n">
        <v>40.5718</v>
      </c>
      <c r="H24" s="71" t="n">
        <v>16614.6</v>
      </c>
      <c r="I24" s="71" t="n">
        <v>24.24</v>
      </c>
      <c r="J24" s="53" t="n">
        <f aca="false">H24/3600</f>
        <v>4.61516666666667</v>
      </c>
      <c r="L24" s="70" t="n">
        <v>3185.036</v>
      </c>
      <c r="M24" s="71" t="n">
        <v>36.7966</v>
      </c>
      <c r="N24" s="71" t="n">
        <v>39.5792</v>
      </c>
      <c r="O24" s="71" t="n">
        <v>40.5718</v>
      </c>
      <c r="P24" s="71" t="n">
        <v>16593.15</v>
      </c>
      <c r="Q24" s="71" t="n">
        <v>24.3</v>
      </c>
      <c r="R24" s="53" t="n">
        <f aca="false">P24/3600</f>
        <v>4.60920833333333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48.1664</v>
      </c>
      <c r="E25" s="71" t="n">
        <v>34.0495</v>
      </c>
      <c r="F25" s="71" t="n">
        <v>37.9869</v>
      </c>
      <c r="G25" s="71" t="n">
        <v>39.2383</v>
      </c>
      <c r="H25" s="71" t="n">
        <v>15694.99</v>
      </c>
      <c r="I25" s="71" t="n">
        <v>20.33</v>
      </c>
      <c r="J25" s="53" t="n">
        <f aca="false">H25/3600</f>
        <v>4.35971944444444</v>
      </c>
      <c r="L25" s="70" t="n">
        <v>1348.1664</v>
      </c>
      <c r="M25" s="71" t="n">
        <v>34.0495</v>
      </c>
      <c r="N25" s="71" t="n">
        <v>37.9869</v>
      </c>
      <c r="O25" s="71" t="n">
        <v>39.2383</v>
      </c>
      <c r="P25" s="71" t="n">
        <v>15726.49</v>
      </c>
      <c r="Q25" s="71" t="n">
        <v>20.12</v>
      </c>
      <c r="R25" s="53" t="n">
        <f aca="false">P25/3600</f>
        <v>4.36846944444444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579.0952</v>
      </c>
      <c r="E26" s="73" t="n">
        <v>31.5066</v>
      </c>
      <c r="F26" s="73" t="n">
        <v>36.9139</v>
      </c>
      <c r="G26" s="73" t="n">
        <v>38.5004</v>
      </c>
      <c r="H26" s="73" t="n">
        <v>15073.58</v>
      </c>
      <c r="I26" s="73" t="n">
        <v>17.98</v>
      </c>
      <c r="J26" s="59" t="n">
        <f aca="false">H26/3600</f>
        <v>4.18710555555556</v>
      </c>
      <c r="L26" s="72" t="n">
        <v>579.0952</v>
      </c>
      <c r="M26" s="73" t="n">
        <v>31.5066</v>
      </c>
      <c r="N26" s="73" t="n">
        <v>36.9139</v>
      </c>
      <c r="O26" s="73" t="n">
        <v>38.5004</v>
      </c>
      <c r="P26" s="73" t="n">
        <v>15039.1</v>
      </c>
      <c r="Q26" s="73" t="n">
        <v>17.69</v>
      </c>
      <c r="R26" s="59" t="n">
        <f aca="false">P26/3600</f>
        <v>4.17752777777778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8" t="n">
        <v>19763.9808</v>
      </c>
      <c r="E27" s="69" t="n">
        <v>38.5385</v>
      </c>
      <c r="F27" s="69" t="n">
        <v>39.8826</v>
      </c>
      <c r="G27" s="69" t="n">
        <v>43.0118</v>
      </c>
      <c r="H27" s="69" t="n">
        <v>37468.79</v>
      </c>
      <c r="I27" s="69" t="n">
        <v>63.72</v>
      </c>
      <c r="J27" s="48" t="n">
        <f aca="false">H27/3600</f>
        <v>10.4079972222222</v>
      </c>
      <c r="L27" s="68" t="n">
        <v>19763.9808</v>
      </c>
      <c r="M27" s="69" t="n">
        <v>38.5385</v>
      </c>
      <c r="N27" s="69" t="n">
        <v>39.8826</v>
      </c>
      <c r="O27" s="69" t="n">
        <v>43.0118</v>
      </c>
      <c r="P27" s="69" t="n">
        <v>37380.94</v>
      </c>
      <c r="Q27" s="69" t="n">
        <v>63.82</v>
      </c>
      <c r="R27" s="48" t="n">
        <f aca="false">P27/3600</f>
        <v>10.3835944444444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021.6616</v>
      </c>
      <c r="E28" s="71" t="n">
        <v>36.6</v>
      </c>
      <c r="F28" s="71" t="n">
        <v>38.7155</v>
      </c>
      <c r="G28" s="71" t="n">
        <v>41.0804</v>
      </c>
      <c r="H28" s="71" t="n">
        <v>33214.64</v>
      </c>
      <c r="I28" s="71" t="n">
        <v>45.1</v>
      </c>
      <c r="J28" s="53" t="n">
        <f aca="false">H28/3600</f>
        <v>9.22628888888889</v>
      </c>
      <c r="L28" s="70" t="n">
        <v>6021.6616</v>
      </c>
      <c r="M28" s="71" t="n">
        <v>36.6</v>
      </c>
      <c r="N28" s="71" t="n">
        <v>38.7155</v>
      </c>
      <c r="O28" s="71" t="n">
        <v>41.0804</v>
      </c>
      <c r="P28" s="71" t="n">
        <v>33205.58</v>
      </c>
      <c r="Q28" s="71" t="n">
        <v>44.97</v>
      </c>
      <c r="R28" s="53" t="n">
        <f aca="false">P28/3600</f>
        <v>9.22377222222222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93.224</v>
      </c>
      <c r="E29" s="71" t="n">
        <v>34.4347</v>
      </c>
      <c r="F29" s="71" t="n">
        <v>37.8086</v>
      </c>
      <c r="G29" s="71" t="n">
        <v>39.5481</v>
      </c>
      <c r="H29" s="71" t="n">
        <v>31444.57</v>
      </c>
      <c r="I29" s="71" t="n">
        <v>38.79</v>
      </c>
      <c r="J29" s="53" t="n">
        <f aca="false">H29/3600</f>
        <v>8.73460277777778</v>
      </c>
      <c r="L29" s="70" t="n">
        <v>2693.224</v>
      </c>
      <c r="M29" s="71" t="n">
        <v>34.4347</v>
      </c>
      <c r="N29" s="71" t="n">
        <v>37.8086</v>
      </c>
      <c r="O29" s="71" t="n">
        <v>39.5481</v>
      </c>
      <c r="P29" s="71" t="n">
        <v>31396.92</v>
      </c>
      <c r="Q29" s="71" t="n">
        <v>38.82</v>
      </c>
      <c r="R29" s="53" t="n">
        <f aca="false">P29/3600</f>
        <v>8.72136666666667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11.3944</v>
      </c>
      <c r="E30" s="73" t="n">
        <v>32.1337</v>
      </c>
      <c r="F30" s="73" t="n">
        <v>37.0858</v>
      </c>
      <c r="G30" s="73" t="n">
        <v>38.3754</v>
      </c>
      <c r="H30" s="73" t="n">
        <v>30032.59</v>
      </c>
      <c r="I30" s="73" t="n">
        <v>34.97</v>
      </c>
      <c r="J30" s="59" t="n">
        <f aca="false">H30/3600</f>
        <v>8.34238611111111</v>
      </c>
      <c r="L30" s="72" t="n">
        <v>1311.3944</v>
      </c>
      <c r="M30" s="73" t="n">
        <v>32.1337</v>
      </c>
      <c r="N30" s="73" t="n">
        <v>37.0858</v>
      </c>
      <c r="O30" s="73" t="n">
        <v>38.3754</v>
      </c>
      <c r="P30" s="73" t="n">
        <v>30098.5</v>
      </c>
      <c r="Q30" s="73" t="n">
        <v>34.9</v>
      </c>
      <c r="R30" s="59" t="n">
        <f aca="false">P30/3600</f>
        <v>8.36069444444444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8" t="n">
        <v>20770.14</v>
      </c>
      <c r="E31" s="69" t="n">
        <v>39.2596</v>
      </c>
      <c r="F31" s="69" t="n">
        <v>43.3942</v>
      </c>
      <c r="G31" s="69" t="n">
        <v>44.4824</v>
      </c>
      <c r="H31" s="69" t="n">
        <v>44910.79</v>
      </c>
      <c r="I31" s="69" t="n">
        <v>70.34</v>
      </c>
      <c r="J31" s="48" t="n">
        <f aca="false">H31/3600</f>
        <v>12.4752194444444</v>
      </c>
      <c r="L31" s="68" t="n">
        <v>20770.14</v>
      </c>
      <c r="M31" s="69" t="n">
        <v>39.2596</v>
      </c>
      <c r="N31" s="69" t="n">
        <v>43.3942</v>
      </c>
      <c r="O31" s="69" t="n">
        <v>44.4824</v>
      </c>
      <c r="P31" s="69" t="n">
        <v>44827.37</v>
      </c>
      <c r="Q31" s="69" t="n">
        <v>70.86</v>
      </c>
      <c r="R31" s="48" t="n">
        <f aca="false">P31/3600</f>
        <v>12.452047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7308.4472</v>
      </c>
      <c r="E32" s="71" t="n">
        <v>37.3988</v>
      </c>
      <c r="F32" s="71" t="n">
        <v>41.9819</v>
      </c>
      <c r="G32" s="71" t="n">
        <v>42.4249</v>
      </c>
      <c r="H32" s="71" t="n">
        <v>40368.39</v>
      </c>
      <c r="I32" s="71" t="n">
        <v>54.44</v>
      </c>
      <c r="J32" s="53" t="n">
        <f aca="false">H32/3600</f>
        <v>11.2134416666667</v>
      </c>
      <c r="L32" s="70" t="n">
        <v>7308.4472</v>
      </c>
      <c r="M32" s="71" t="n">
        <v>37.3988</v>
      </c>
      <c r="N32" s="71" t="n">
        <v>41.9819</v>
      </c>
      <c r="O32" s="71" t="n">
        <v>42.4249</v>
      </c>
      <c r="P32" s="71" t="n">
        <v>40301.67</v>
      </c>
      <c r="Q32" s="71" t="n">
        <v>54.18</v>
      </c>
      <c r="R32" s="53" t="n">
        <f aca="false">P32/3600</f>
        <v>11.1949083333333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359.1344</v>
      </c>
      <c r="E33" s="71" t="n">
        <v>35.4205</v>
      </c>
      <c r="F33" s="71" t="n">
        <v>40.6691</v>
      </c>
      <c r="G33" s="71" t="n">
        <v>40.5762</v>
      </c>
      <c r="H33" s="71" t="n">
        <v>37347.83</v>
      </c>
      <c r="I33" s="71" t="n">
        <v>45.83</v>
      </c>
      <c r="J33" s="53" t="n">
        <f aca="false">H33/3600</f>
        <v>10.3743972222222</v>
      </c>
      <c r="L33" s="70" t="n">
        <v>3359.1344</v>
      </c>
      <c r="M33" s="71" t="n">
        <v>35.4205</v>
      </c>
      <c r="N33" s="71" t="n">
        <v>40.6691</v>
      </c>
      <c r="O33" s="71" t="n">
        <v>40.5762</v>
      </c>
      <c r="P33" s="71" t="n">
        <v>37255.14</v>
      </c>
      <c r="Q33" s="71" t="n">
        <v>45.57</v>
      </c>
      <c r="R33" s="53" t="n">
        <f aca="false">P33/3600</f>
        <v>10.34865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668.848</v>
      </c>
      <c r="E34" s="73" t="n">
        <v>33.25</v>
      </c>
      <c r="F34" s="73" t="n">
        <v>39.6472</v>
      </c>
      <c r="G34" s="73" t="n">
        <v>39.2074</v>
      </c>
      <c r="H34" s="73" t="n">
        <v>35137.79</v>
      </c>
      <c r="I34" s="73" t="n">
        <v>40.5</v>
      </c>
      <c r="J34" s="59" t="n">
        <f aca="false">H34/3600</f>
        <v>9.76049722222222</v>
      </c>
      <c r="L34" s="72" t="n">
        <v>1668.848</v>
      </c>
      <c r="M34" s="73" t="n">
        <v>33.25</v>
      </c>
      <c r="N34" s="73" t="n">
        <v>39.6472</v>
      </c>
      <c r="O34" s="73" t="n">
        <v>39.2074</v>
      </c>
      <c r="P34" s="73" t="n">
        <v>35102.62</v>
      </c>
      <c r="Q34" s="73" t="n">
        <v>40.51</v>
      </c>
      <c r="R34" s="59" t="n">
        <f aca="false">P34/3600</f>
        <v>9.75072777777778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8" t="n">
        <v>46503.0072</v>
      </c>
      <c r="E35" s="69" t="n">
        <v>37.7405</v>
      </c>
      <c r="F35" s="69" t="n">
        <v>41.7766</v>
      </c>
      <c r="G35" s="69" t="n">
        <v>43.8692</v>
      </c>
      <c r="H35" s="69" t="n">
        <v>47250.7</v>
      </c>
      <c r="I35" s="69" t="n">
        <v>100.8</v>
      </c>
      <c r="J35" s="48" t="n">
        <f aca="false">H35/3600</f>
        <v>13.1251944444444</v>
      </c>
      <c r="L35" s="68" t="n">
        <v>46503.0072</v>
      </c>
      <c r="M35" s="69" t="n">
        <v>37.7405</v>
      </c>
      <c r="N35" s="69" t="n">
        <v>41.7766</v>
      </c>
      <c r="O35" s="69" t="n">
        <v>43.8692</v>
      </c>
      <c r="P35" s="69" t="n">
        <v>47035.19</v>
      </c>
      <c r="Q35" s="69" t="n">
        <v>101.74</v>
      </c>
      <c r="R35" s="48" t="n">
        <f aca="false">P35/3600</f>
        <v>13.065330555555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080.732</v>
      </c>
      <c r="E36" s="71" t="n">
        <v>35.2339</v>
      </c>
      <c r="F36" s="71" t="n">
        <v>40.2719</v>
      </c>
      <c r="G36" s="71" t="n">
        <v>42.6364</v>
      </c>
      <c r="H36" s="71" t="n">
        <v>39204.13</v>
      </c>
      <c r="I36" s="71" t="n">
        <v>57.2</v>
      </c>
      <c r="J36" s="53" t="n">
        <f aca="false">H36/3600</f>
        <v>10.8900361111111</v>
      </c>
      <c r="L36" s="70" t="n">
        <v>7080.732</v>
      </c>
      <c r="M36" s="71" t="n">
        <v>35.2339</v>
      </c>
      <c r="N36" s="71" t="n">
        <v>40.2719</v>
      </c>
      <c r="O36" s="71" t="n">
        <v>42.6364</v>
      </c>
      <c r="P36" s="71" t="n">
        <v>39210.7</v>
      </c>
      <c r="Q36" s="71" t="n">
        <v>56.7</v>
      </c>
      <c r="R36" s="53" t="n">
        <f aca="false">P36/3600</f>
        <v>10.8918611111111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014.8344</v>
      </c>
      <c r="E37" s="71" t="n">
        <v>33.4397</v>
      </c>
      <c r="F37" s="71" t="n">
        <v>39.0303</v>
      </c>
      <c r="G37" s="71" t="n">
        <v>41.5864</v>
      </c>
      <c r="H37" s="71" t="n">
        <v>36936.67</v>
      </c>
      <c r="I37" s="71" t="n">
        <v>48.67</v>
      </c>
      <c r="J37" s="53" t="n">
        <f aca="false">H37/3600</f>
        <v>10.2601861111111</v>
      </c>
      <c r="L37" s="70" t="n">
        <v>2014.8344</v>
      </c>
      <c r="M37" s="71" t="n">
        <v>33.4397</v>
      </c>
      <c r="N37" s="71" t="n">
        <v>39.0303</v>
      </c>
      <c r="O37" s="71" t="n">
        <v>41.5864</v>
      </c>
      <c r="P37" s="71" t="n">
        <v>37016.49</v>
      </c>
      <c r="Q37" s="71" t="n">
        <v>46.03</v>
      </c>
      <c r="R37" s="53" t="n">
        <f aca="false">P37/3600</f>
        <v>10.2823583333333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764.2624</v>
      </c>
      <c r="E38" s="73" t="n">
        <v>31.2044</v>
      </c>
      <c r="F38" s="73" t="n">
        <v>38.1654</v>
      </c>
      <c r="G38" s="73" t="n">
        <v>40.8522</v>
      </c>
      <c r="H38" s="73" t="n">
        <v>35893.69</v>
      </c>
      <c r="I38" s="73" t="n">
        <v>42.07</v>
      </c>
      <c r="J38" s="59" t="n">
        <f aca="false">H38/3600</f>
        <v>9.97046944444445</v>
      </c>
      <c r="L38" s="72" t="n">
        <v>764.2624</v>
      </c>
      <c r="M38" s="73" t="n">
        <v>31.2044</v>
      </c>
      <c r="N38" s="73" t="n">
        <v>38.1654</v>
      </c>
      <c r="O38" s="73" t="n">
        <v>40.8522</v>
      </c>
      <c r="P38" s="73" t="n">
        <v>35827.67</v>
      </c>
      <c r="Q38" s="73" t="n">
        <v>41.92</v>
      </c>
      <c r="R38" s="59" t="n">
        <f aca="false">P38/3600</f>
        <v>9.95213055555556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8" t="n">
        <v>3796.528</v>
      </c>
      <c r="E39" s="69" t="n">
        <v>40.062</v>
      </c>
      <c r="F39" s="69" t="n">
        <v>42.0393</v>
      </c>
      <c r="G39" s="69" t="n">
        <v>42.4506</v>
      </c>
      <c r="H39" s="69" t="n">
        <v>7522.18</v>
      </c>
      <c r="I39" s="69" t="n">
        <v>12.57</v>
      </c>
      <c r="J39" s="48" t="n">
        <f aca="false">H39/3600</f>
        <v>2.08949444444444</v>
      </c>
      <c r="L39" s="68" t="n">
        <v>3796.528</v>
      </c>
      <c r="M39" s="69" t="n">
        <v>40.062</v>
      </c>
      <c r="N39" s="69" t="n">
        <v>42.0393</v>
      </c>
      <c r="O39" s="69" t="n">
        <v>42.4506</v>
      </c>
      <c r="P39" s="69" t="n">
        <v>7501.7</v>
      </c>
      <c r="Q39" s="69" t="n">
        <v>12.36</v>
      </c>
      <c r="R39" s="48" t="n">
        <f aca="false">P39/3600</f>
        <v>2.08380555555556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0" t="n">
        <v>1823.5984</v>
      </c>
      <c r="E40" s="71" t="n">
        <v>36.9105</v>
      </c>
      <c r="F40" s="71" t="n">
        <v>39.5671</v>
      </c>
      <c r="G40" s="71" t="n">
        <v>39.675</v>
      </c>
      <c r="H40" s="71" t="n">
        <v>6975.53</v>
      </c>
      <c r="I40" s="71" t="n">
        <v>10.37</v>
      </c>
      <c r="J40" s="53" t="n">
        <f aca="false">H40/3600</f>
        <v>1.93764722222222</v>
      </c>
      <c r="L40" s="70" t="n">
        <v>1823.5984</v>
      </c>
      <c r="M40" s="71" t="n">
        <v>36.9105</v>
      </c>
      <c r="N40" s="71" t="n">
        <v>39.5671</v>
      </c>
      <c r="O40" s="71" t="n">
        <v>39.675</v>
      </c>
      <c r="P40" s="71" t="n">
        <v>6966.02</v>
      </c>
      <c r="Q40" s="71" t="n">
        <v>10.25</v>
      </c>
      <c r="R40" s="53" t="n">
        <f aca="false">P40/3600</f>
        <v>1.93500555555556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61.7392</v>
      </c>
      <c r="E41" s="71" t="n">
        <v>33.9539</v>
      </c>
      <c r="F41" s="71" t="n">
        <v>37.7539</v>
      </c>
      <c r="G41" s="71" t="n">
        <v>37.5735</v>
      </c>
      <c r="H41" s="71" t="n">
        <v>6506.08</v>
      </c>
      <c r="I41" s="71" t="n">
        <v>8.55</v>
      </c>
      <c r="J41" s="53" t="n">
        <f aca="false">H41/3600</f>
        <v>1.80724444444444</v>
      </c>
      <c r="L41" s="70" t="n">
        <v>861.7392</v>
      </c>
      <c r="M41" s="71" t="n">
        <v>33.9539</v>
      </c>
      <c r="N41" s="71" t="n">
        <v>37.7539</v>
      </c>
      <c r="O41" s="71" t="n">
        <v>37.5735</v>
      </c>
      <c r="P41" s="71" t="n">
        <v>6514.59</v>
      </c>
      <c r="Q41" s="71" t="n">
        <v>8.55</v>
      </c>
      <c r="R41" s="53" t="n">
        <f aca="false">P41/3600</f>
        <v>1.80960833333333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27.4</v>
      </c>
      <c r="E42" s="73" t="n">
        <v>31.3756</v>
      </c>
      <c r="F42" s="73" t="n">
        <v>36.4282</v>
      </c>
      <c r="G42" s="73" t="n">
        <v>36.0893</v>
      </c>
      <c r="H42" s="73" t="n">
        <v>6131.84</v>
      </c>
      <c r="I42" s="73" t="n">
        <v>7.34</v>
      </c>
      <c r="J42" s="59" t="n">
        <f aca="false">H42/3600</f>
        <v>1.70328888888889</v>
      </c>
      <c r="L42" s="72" t="n">
        <v>427.4</v>
      </c>
      <c r="M42" s="73" t="n">
        <v>31.3756</v>
      </c>
      <c r="N42" s="73" t="n">
        <v>36.4282</v>
      </c>
      <c r="O42" s="73" t="n">
        <v>36.0893</v>
      </c>
      <c r="P42" s="73" t="n">
        <v>6125.59</v>
      </c>
      <c r="Q42" s="73" t="n">
        <v>7.28</v>
      </c>
      <c r="R42" s="59" t="n">
        <f aca="false">P42/3600</f>
        <v>1.70155277777778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8" t="n">
        <v>4230.8056</v>
      </c>
      <c r="E43" s="69" t="n">
        <v>39.8156</v>
      </c>
      <c r="F43" s="69" t="n">
        <v>42.7004</v>
      </c>
      <c r="G43" s="69" t="n">
        <v>43.9367</v>
      </c>
      <c r="H43" s="69" t="n">
        <v>8752.87</v>
      </c>
      <c r="I43" s="69" t="n">
        <v>14.28</v>
      </c>
      <c r="J43" s="48" t="n">
        <f aca="false">H43/3600</f>
        <v>2.43135277777778</v>
      </c>
      <c r="L43" s="68" t="n">
        <v>4230.8056</v>
      </c>
      <c r="M43" s="69" t="n">
        <v>39.8156</v>
      </c>
      <c r="N43" s="69" t="n">
        <v>42.7004</v>
      </c>
      <c r="O43" s="69" t="n">
        <v>43.9367</v>
      </c>
      <c r="P43" s="69" t="n">
        <v>8766.91</v>
      </c>
      <c r="Q43" s="69" t="n">
        <v>14.29</v>
      </c>
      <c r="R43" s="48" t="n">
        <f aca="false">P43/3600</f>
        <v>2.4352527777777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913.6328</v>
      </c>
      <c r="E44" s="71" t="n">
        <v>36.9786</v>
      </c>
      <c r="F44" s="71" t="n">
        <v>40.597</v>
      </c>
      <c r="G44" s="71" t="n">
        <v>41.5618</v>
      </c>
      <c r="H44" s="71" t="n">
        <v>8109.7</v>
      </c>
      <c r="I44" s="71" t="n">
        <v>11.5</v>
      </c>
      <c r="J44" s="53" t="n">
        <f aca="false">H44/3600</f>
        <v>2.25269444444444</v>
      </c>
      <c r="L44" s="70" t="n">
        <v>1913.6328</v>
      </c>
      <c r="M44" s="71" t="n">
        <v>36.9786</v>
      </c>
      <c r="N44" s="71" t="n">
        <v>40.597</v>
      </c>
      <c r="O44" s="71" t="n">
        <v>41.5618</v>
      </c>
      <c r="P44" s="71" t="n">
        <v>8120.12</v>
      </c>
      <c r="Q44" s="71" t="n">
        <v>11.39</v>
      </c>
      <c r="R44" s="53" t="n">
        <f aca="false">P44/3600</f>
        <v>2.25558888888889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22.4376</v>
      </c>
      <c r="E45" s="71" t="n">
        <v>34.0386</v>
      </c>
      <c r="F45" s="71" t="n">
        <v>38.8787</v>
      </c>
      <c r="G45" s="71" t="n">
        <v>39.7234</v>
      </c>
      <c r="H45" s="71" t="n">
        <v>7668.62</v>
      </c>
      <c r="I45" s="71" t="n">
        <v>9.79</v>
      </c>
      <c r="J45" s="53" t="n">
        <f aca="false">H45/3600</f>
        <v>2.13017222222222</v>
      </c>
      <c r="L45" s="70" t="n">
        <v>922.4376</v>
      </c>
      <c r="M45" s="71" t="n">
        <v>34.0386</v>
      </c>
      <c r="N45" s="71" t="n">
        <v>38.8787</v>
      </c>
      <c r="O45" s="71" t="n">
        <v>39.7234</v>
      </c>
      <c r="P45" s="71" t="n">
        <v>7638.81</v>
      </c>
      <c r="Q45" s="71" t="n">
        <v>9.62</v>
      </c>
      <c r="R45" s="53" t="n">
        <f aca="false">P45/3600</f>
        <v>2.12189166666667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66.0208</v>
      </c>
      <c r="E46" s="73" t="n">
        <v>31.1722</v>
      </c>
      <c r="F46" s="73" t="n">
        <v>37.7114</v>
      </c>
      <c r="G46" s="73" t="n">
        <v>38.3902</v>
      </c>
      <c r="H46" s="73" t="n">
        <v>7315.94</v>
      </c>
      <c r="I46" s="73" t="n">
        <v>8.46</v>
      </c>
      <c r="J46" s="59" t="n">
        <f aca="false">H46/3600</f>
        <v>2.03220555555556</v>
      </c>
      <c r="L46" s="72" t="n">
        <v>466.0208</v>
      </c>
      <c r="M46" s="73" t="n">
        <v>31.1722</v>
      </c>
      <c r="N46" s="73" t="n">
        <v>37.7114</v>
      </c>
      <c r="O46" s="73" t="n">
        <v>38.3902</v>
      </c>
      <c r="P46" s="73" t="n">
        <v>7320.65</v>
      </c>
      <c r="Q46" s="73" t="n">
        <v>8.44</v>
      </c>
      <c r="R46" s="59" t="n">
        <f aca="false">P46/3600</f>
        <v>2.03351388888889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8" t="n">
        <v>8078.8192</v>
      </c>
      <c r="E47" s="69" t="n">
        <v>37.9601</v>
      </c>
      <c r="F47" s="69" t="n">
        <v>40.4862</v>
      </c>
      <c r="G47" s="69" t="n">
        <v>41.3571</v>
      </c>
      <c r="H47" s="69" t="n">
        <v>7831.17</v>
      </c>
      <c r="I47" s="69" t="n">
        <v>16.8</v>
      </c>
      <c r="J47" s="48" t="n">
        <f aca="false">H47/3600</f>
        <v>2.175325</v>
      </c>
      <c r="L47" s="68" t="n">
        <v>8078.8192</v>
      </c>
      <c r="M47" s="69" t="n">
        <v>37.9601</v>
      </c>
      <c r="N47" s="69" t="n">
        <v>40.4862</v>
      </c>
      <c r="O47" s="69" t="n">
        <v>41.3571</v>
      </c>
      <c r="P47" s="69" t="n">
        <v>7823.19</v>
      </c>
      <c r="Q47" s="69" t="n">
        <v>16.62</v>
      </c>
      <c r="R47" s="48" t="n">
        <f aca="false">P47/3600</f>
        <v>2.173108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498.3576</v>
      </c>
      <c r="E48" s="71" t="n">
        <v>34.2308</v>
      </c>
      <c r="F48" s="71" t="n">
        <v>37.9193</v>
      </c>
      <c r="G48" s="71" t="n">
        <v>38.7362</v>
      </c>
      <c r="H48" s="71" t="n">
        <v>7038.2</v>
      </c>
      <c r="I48" s="71" t="n">
        <v>12.56</v>
      </c>
      <c r="J48" s="53" t="n">
        <f aca="false">H48/3600</f>
        <v>1.95505555555556</v>
      </c>
      <c r="L48" s="70" t="n">
        <v>3498.3576</v>
      </c>
      <c r="M48" s="71" t="n">
        <v>34.2308</v>
      </c>
      <c r="N48" s="71" t="n">
        <v>37.9193</v>
      </c>
      <c r="O48" s="71" t="n">
        <v>38.7362</v>
      </c>
      <c r="P48" s="71" t="n">
        <v>7056.89</v>
      </c>
      <c r="Q48" s="71" t="n">
        <v>12.42</v>
      </c>
      <c r="R48" s="53" t="n">
        <f aca="false">P48/3600</f>
        <v>1.96024722222222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36.7984</v>
      </c>
      <c r="E49" s="71" t="n">
        <v>30.8487</v>
      </c>
      <c r="F49" s="71" t="n">
        <v>36.0579</v>
      </c>
      <c r="G49" s="71" t="n">
        <v>36.815</v>
      </c>
      <c r="H49" s="71" t="n">
        <v>6552.1</v>
      </c>
      <c r="I49" s="71" t="n">
        <v>9.91</v>
      </c>
      <c r="J49" s="53" t="n">
        <f aca="false">H49/3600</f>
        <v>1.82002777777778</v>
      </c>
      <c r="L49" s="70" t="n">
        <v>1536.7984</v>
      </c>
      <c r="M49" s="71" t="n">
        <v>30.8487</v>
      </c>
      <c r="N49" s="71" t="n">
        <v>36.0579</v>
      </c>
      <c r="O49" s="71" t="n">
        <v>36.815</v>
      </c>
      <c r="P49" s="71" t="n">
        <v>6527.51</v>
      </c>
      <c r="Q49" s="71" t="n">
        <v>9.8</v>
      </c>
      <c r="R49" s="53" t="n">
        <f aca="false">P49/3600</f>
        <v>1.81319722222222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48.5912</v>
      </c>
      <c r="E50" s="73" t="n">
        <v>27.6629</v>
      </c>
      <c r="F50" s="73" t="n">
        <v>34.7602</v>
      </c>
      <c r="G50" s="73" t="n">
        <v>35.4626</v>
      </c>
      <c r="H50" s="73" t="n">
        <v>6157.13</v>
      </c>
      <c r="I50" s="73" t="n">
        <v>8.25</v>
      </c>
      <c r="J50" s="59" t="n">
        <f aca="false">H50/3600</f>
        <v>1.71031388888889</v>
      </c>
      <c r="L50" s="72" t="n">
        <v>648.5912</v>
      </c>
      <c r="M50" s="73" t="n">
        <v>27.6629</v>
      </c>
      <c r="N50" s="73" t="n">
        <v>34.7602</v>
      </c>
      <c r="O50" s="73" t="n">
        <v>35.4626</v>
      </c>
      <c r="P50" s="73" t="n">
        <v>6127.96</v>
      </c>
      <c r="Q50" s="73" t="n">
        <v>8.14</v>
      </c>
      <c r="R50" s="59" t="n">
        <f aca="false">P50/3600</f>
        <v>1.70221111111111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8" t="n">
        <v>5533.9232</v>
      </c>
      <c r="E51" s="69" t="n">
        <v>39.3589</v>
      </c>
      <c r="F51" s="69" t="n">
        <v>41.0865</v>
      </c>
      <c r="G51" s="69" t="n">
        <v>42.411</v>
      </c>
      <c r="H51" s="69" t="n">
        <v>5957.96</v>
      </c>
      <c r="I51" s="69" t="n">
        <v>10.46</v>
      </c>
      <c r="J51" s="48" t="n">
        <f aca="false">H51/3600</f>
        <v>1.65498888888889</v>
      </c>
      <c r="L51" s="68" t="n">
        <v>5533.9232</v>
      </c>
      <c r="M51" s="69" t="n">
        <v>39.3589</v>
      </c>
      <c r="N51" s="69" t="n">
        <v>41.0865</v>
      </c>
      <c r="O51" s="69" t="n">
        <v>42.411</v>
      </c>
      <c r="P51" s="69" t="n">
        <v>5933.69</v>
      </c>
      <c r="Q51" s="69" t="n">
        <v>10.43</v>
      </c>
      <c r="R51" s="48" t="n">
        <f aca="false">P51/3600</f>
        <v>1.648247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274.332</v>
      </c>
      <c r="E52" s="71" t="n">
        <v>35.9261</v>
      </c>
      <c r="F52" s="71" t="n">
        <v>38.5401</v>
      </c>
      <c r="G52" s="71" t="n">
        <v>40.0779</v>
      </c>
      <c r="H52" s="71" t="n">
        <v>5367.35</v>
      </c>
      <c r="I52" s="71" t="n">
        <v>7.86</v>
      </c>
      <c r="J52" s="53" t="n">
        <f aca="false">H52/3600</f>
        <v>1.49093055555556</v>
      </c>
      <c r="L52" s="70" t="n">
        <v>2274.332</v>
      </c>
      <c r="M52" s="71" t="n">
        <v>35.9261</v>
      </c>
      <c r="N52" s="71" t="n">
        <v>38.5401</v>
      </c>
      <c r="O52" s="71" t="n">
        <v>40.0779</v>
      </c>
      <c r="P52" s="71" t="n">
        <v>5375.18</v>
      </c>
      <c r="Q52" s="71" t="n">
        <v>7.83</v>
      </c>
      <c r="R52" s="53" t="n">
        <f aca="false">P52/3600</f>
        <v>1.49310555555556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17.092</v>
      </c>
      <c r="E53" s="71" t="n">
        <v>32.8013</v>
      </c>
      <c r="F53" s="71" t="n">
        <v>36.6482</v>
      </c>
      <c r="G53" s="71" t="n">
        <v>38.2686</v>
      </c>
      <c r="H53" s="71" t="n">
        <v>4902.43</v>
      </c>
      <c r="I53" s="71" t="n">
        <v>6.28</v>
      </c>
      <c r="J53" s="53" t="n">
        <f aca="false">H53/3600</f>
        <v>1.36178611111111</v>
      </c>
      <c r="L53" s="70" t="n">
        <v>1017.092</v>
      </c>
      <c r="M53" s="71" t="n">
        <v>32.8013</v>
      </c>
      <c r="N53" s="71" t="n">
        <v>36.6482</v>
      </c>
      <c r="O53" s="71" t="n">
        <v>38.2686</v>
      </c>
      <c r="P53" s="71" t="n">
        <v>4876.09</v>
      </c>
      <c r="Q53" s="71" t="n">
        <v>6.26</v>
      </c>
      <c r="R53" s="53" t="n">
        <f aca="false">P53/3600</f>
        <v>1.35446944444444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2.9632</v>
      </c>
      <c r="E54" s="73" t="n">
        <v>29.9906</v>
      </c>
      <c r="F54" s="73" t="n">
        <v>35.3976</v>
      </c>
      <c r="G54" s="73" t="n">
        <v>37.0049</v>
      </c>
      <c r="H54" s="73" t="n">
        <v>4501.5</v>
      </c>
      <c r="I54" s="73" t="n">
        <v>5.28</v>
      </c>
      <c r="J54" s="59" t="n">
        <f aca="false">H54/3600</f>
        <v>1.25041666666667</v>
      </c>
      <c r="L54" s="72" t="n">
        <v>462.9632</v>
      </c>
      <c r="M54" s="73" t="n">
        <v>29.9906</v>
      </c>
      <c r="N54" s="73" t="n">
        <v>35.3976</v>
      </c>
      <c r="O54" s="73" t="n">
        <v>37.0049</v>
      </c>
      <c r="P54" s="73" t="n">
        <v>4471.5</v>
      </c>
      <c r="Q54" s="73" t="n">
        <v>5.31</v>
      </c>
      <c r="R54" s="59" t="n">
        <f aca="false">P54/3600</f>
        <v>1.24208333333333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8" t="n">
        <v>1741.9224</v>
      </c>
      <c r="E55" s="69" t="n">
        <v>40.4024</v>
      </c>
      <c r="F55" s="69" t="n">
        <v>42.9664</v>
      </c>
      <c r="G55" s="69" t="n">
        <v>42.333</v>
      </c>
      <c r="H55" s="69" t="n">
        <v>1996.7</v>
      </c>
      <c r="I55" s="69" t="n">
        <v>3.68</v>
      </c>
      <c r="J55" s="48" t="n">
        <f aca="false">H55/3600</f>
        <v>0.554638888888889</v>
      </c>
      <c r="L55" s="68" t="n">
        <v>1741.9224</v>
      </c>
      <c r="M55" s="69" t="n">
        <v>40.4024</v>
      </c>
      <c r="N55" s="69" t="n">
        <v>42.9664</v>
      </c>
      <c r="O55" s="69" t="n">
        <v>42.333</v>
      </c>
      <c r="P55" s="69" t="n">
        <v>1986.61</v>
      </c>
      <c r="Q55" s="69" t="n">
        <v>3.61</v>
      </c>
      <c r="R55" s="48" t="n">
        <f aca="false">P55/3600</f>
        <v>0.551836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0" t="n">
        <v>886.6424</v>
      </c>
      <c r="E56" s="71" t="n">
        <v>36.7389</v>
      </c>
      <c r="F56" s="71" t="n">
        <v>40.3759</v>
      </c>
      <c r="G56" s="71" t="n">
        <v>39.3485</v>
      </c>
      <c r="H56" s="71" t="n">
        <v>1846.32</v>
      </c>
      <c r="I56" s="71" t="n">
        <v>3.06</v>
      </c>
      <c r="J56" s="53" t="n">
        <f aca="false">H56/3600</f>
        <v>0.512866666666667</v>
      </c>
      <c r="L56" s="70" t="n">
        <v>886.6424</v>
      </c>
      <c r="M56" s="71" t="n">
        <v>36.7389</v>
      </c>
      <c r="N56" s="71" t="n">
        <v>40.3759</v>
      </c>
      <c r="O56" s="71" t="n">
        <v>39.3485</v>
      </c>
      <c r="P56" s="71" t="n">
        <v>1873.95</v>
      </c>
      <c r="Q56" s="71" t="n">
        <v>2.98</v>
      </c>
      <c r="R56" s="53" t="n">
        <f aca="false">P56/3600</f>
        <v>0.520541666666667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29.5984</v>
      </c>
      <c r="E57" s="71" t="n">
        <v>33.2804</v>
      </c>
      <c r="F57" s="71" t="n">
        <v>38.3902</v>
      </c>
      <c r="G57" s="71" t="n">
        <v>37.0736</v>
      </c>
      <c r="H57" s="71" t="n">
        <v>1711.49</v>
      </c>
      <c r="I57" s="71" t="n">
        <v>2.51</v>
      </c>
      <c r="J57" s="53" t="n">
        <f aca="false">H57/3600</f>
        <v>0.475413888888889</v>
      </c>
      <c r="L57" s="70" t="n">
        <v>429.5984</v>
      </c>
      <c r="M57" s="71" t="n">
        <v>33.2804</v>
      </c>
      <c r="N57" s="71" t="n">
        <v>38.3902</v>
      </c>
      <c r="O57" s="71" t="n">
        <v>37.0736</v>
      </c>
      <c r="P57" s="71" t="n">
        <v>1711.17</v>
      </c>
      <c r="Q57" s="71" t="n">
        <v>2.48</v>
      </c>
      <c r="R57" s="53" t="n">
        <f aca="false">P57/3600</f>
        <v>0.475325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13.288</v>
      </c>
      <c r="E58" s="73" t="n">
        <v>30.3823</v>
      </c>
      <c r="F58" s="73" t="n">
        <v>37.0158</v>
      </c>
      <c r="G58" s="73" t="n">
        <v>35.4776</v>
      </c>
      <c r="H58" s="73" t="n">
        <v>1604.12</v>
      </c>
      <c r="I58" s="73" t="n">
        <v>2.17</v>
      </c>
      <c r="J58" s="59" t="n">
        <f aca="false">H58/3600</f>
        <v>0.445588888888889</v>
      </c>
      <c r="L58" s="72" t="n">
        <v>213.288</v>
      </c>
      <c r="M58" s="73" t="n">
        <v>30.3823</v>
      </c>
      <c r="N58" s="73" t="n">
        <v>37.0158</v>
      </c>
      <c r="O58" s="73" t="n">
        <v>35.4776</v>
      </c>
      <c r="P58" s="73" t="n">
        <v>1598.33</v>
      </c>
      <c r="Q58" s="73" t="n">
        <v>2.13</v>
      </c>
      <c r="R58" s="59" t="n">
        <f aca="false">P58/3600</f>
        <v>0.443980555555556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8" t="n">
        <v>2138.3384</v>
      </c>
      <c r="E59" s="69" t="n">
        <v>37.834</v>
      </c>
      <c r="F59" s="69" t="n">
        <v>42.2733</v>
      </c>
      <c r="G59" s="69" t="n">
        <v>43.1605</v>
      </c>
      <c r="H59" s="69" t="n">
        <v>2118.55</v>
      </c>
      <c r="I59" s="69" t="n">
        <v>4.91</v>
      </c>
      <c r="J59" s="48" t="n">
        <f aca="false">H59/3600</f>
        <v>0.588486111111111</v>
      </c>
      <c r="L59" s="68" t="n">
        <v>2138.3384</v>
      </c>
      <c r="M59" s="69" t="n">
        <v>37.834</v>
      </c>
      <c r="N59" s="69" t="n">
        <v>42.2733</v>
      </c>
      <c r="O59" s="69" t="n">
        <v>43.1605</v>
      </c>
      <c r="P59" s="69" t="n">
        <v>2116.3</v>
      </c>
      <c r="Q59" s="69" t="n">
        <v>4.98</v>
      </c>
      <c r="R59" s="48" t="n">
        <f aca="false">P59/3600</f>
        <v>0.58786111111111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45.0296</v>
      </c>
      <c r="E60" s="71" t="n">
        <v>34.0921</v>
      </c>
      <c r="F60" s="71" t="n">
        <v>40.4045</v>
      </c>
      <c r="G60" s="71" t="n">
        <v>41.1319</v>
      </c>
      <c r="H60" s="71" t="n">
        <v>1876.76</v>
      </c>
      <c r="I60" s="71" t="n">
        <v>3.53</v>
      </c>
      <c r="J60" s="53" t="n">
        <f aca="false">H60/3600</f>
        <v>0.521322222222222</v>
      </c>
      <c r="L60" s="70" t="n">
        <v>745.0296</v>
      </c>
      <c r="M60" s="71" t="n">
        <v>34.0921</v>
      </c>
      <c r="N60" s="71" t="n">
        <v>40.4045</v>
      </c>
      <c r="O60" s="71" t="n">
        <v>41.1319</v>
      </c>
      <c r="P60" s="71" t="n">
        <v>1878.9</v>
      </c>
      <c r="Q60" s="71" t="n">
        <v>3.52</v>
      </c>
      <c r="R60" s="53" t="n">
        <f aca="false">P60/3600</f>
        <v>0.521916666666667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01.5056</v>
      </c>
      <c r="E61" s="71" t="n">
        <v>31.0213</v>
      </c>
      <c r="F61" s="71" t="n">
        <v>39.0426</v>
      </c>
      <c r="G61" s="71" t="n">
        <v>39.7967</v>
      </c>
      <c r="H61" s="71" t="n">
        <v>1765.26</v>
      </c>
      <c r="I61" s="71" t="n">
        <v>2.77</v>
      </c>
      <c r="J61" s="53" t="n">
        <f aca="false">H61/3600</f>
        <v>0.49035</v>
      </c>
      <c r="L61" s="70" t="n">
        <v>301.5056</v>
      </c>
      <c r="M61" s="71" t="n">
        <v>31.0213</v>
      </c>
      <c r="N61" s="71" t="n">
        <v>39.0426</v>
      </c>
      <c r="O61" s="71" t="n">
        <v>39.7967</v>
      </c>
      <c r="P61" s="71" t="n">
        <v>1755.13</v>
      </c>
      <c r="Q61" s="71" t="n">
        <v>2.69</v>
      </c>
      <c r="R61" s="53" t="n">
        <f aca="false">P61/3600</f>
        <v>0.487536111111111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26.5008</v>
      </c>
      <c r="E62" s="73" t="n">
        <v>28.003</v>
      </c>
      <c r="F62" s="73" t="n">
        <v>38.0879</v>
      </c>
      <c r="G62" s="73" t="n">
        <v>38.779</v>
      </c>
      <c r="H62" s="73" t="n">
        <v>1682.39</v>
      </c>
      <c r="I62" s="73" t="n">
        <v>2.46</v>
      </c>
      <c r="J62" s="59" t="n">
        <f aca="false">H62/3600</f>
        <v>0.467330555555556</v>
      </c>
      <c r="L62" s="72" t="n">
        <v>126.5008</v>
      </c>
      <c r="M62" s="73" t="n">
        <v>28.003</v>
      </c>
      <c r="N62" s="73" t="n">
        <v>38.0879</v>
      </c>
      <c r="O62" s="73" t="n">
        <v>38.779</v>
      </c>
      <c r="P62" s="73" t="n">
        <v>1680.16</v>
      </c>
      <c r="Q62" s="73" t="n">
        <v>2.34</v>
      </c>
      <c r="R62" s="59" t="n">
        <f aca="false">P62/3600</f>
        <v>0.466711111111111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8" t="n">
        <v>1904.6832</v>
      </c>
      <c r="E63" s="69" t="n">
        <v>37.6109</v>
      </c>
      <c r="F63" s="69" t="n">
        <v>40.1295</v>
      </c>
      <c r="G63" s="69" t="n">
        <v>40.7947</v>
      </c>
      <c r="H63" s="69" t="n">
        <v>1769.44</v>
      </c>
      <c r="I63" s="69" t="n">
        <v>4</v>
      </c>
      <c r="J63" s="48" t="n">
        <f aca="false">H63/3600</f>
        <v>0.491511111111111</v>
      </c>
      <c r="L63" s="68" t="n">
        <v>1904.6832</v>
      </c>
      <c r="M63" s="69" t="n">
        <v>37.6109</v>
      </c>
      <c r="N63" s="69" t="n">
        <v>40.1295</v>
      </c>
      <c r="O63" s="69" t="n">
        <v>40.7947</v>
      </c>
      <c r="P63" s="69" t="n">
        <v>1767.06</v>
      </c>
      <c r="Q63" s="69" t="n">
        <v>3.97</v>
      </c>
      <c r="R63" s="48" t="n">
        <f aca="false">P63/3600</f>
        <v>0.4908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22.344</v>
      </c>
      <c r="E64" s="71" t="n">
        <v>33.9899</v>
      </c>
      <c r="F64" s="71" t="n">
        <v>37.5172</v>
      </c>
      <c r="G64" s="71" t="n">
        <v>38.1407</v>
      </c>
      <c r="H64" s="71" t="n">
        <v>1592.92</v>
      </c>
      <c r="I64" s="71" t="n">
        <v>2.94</v>
      </c>
      <c r="J64" s="53" t="n">
        <f aca="false">H64/3600</f>
        <v>0.442477777777778</v>
      </c>
      <c r="L64" s="70" t="n">
        <v>822.344</v>
      </c>
      <c r="M64" s="71" t="n">
        <v>33.9899</v>
      </c>
      <c r="N64" s="71" t="n">
        <v>37.5172</v>
      </c>
      <c r="O64" s="71" t="n">
        <v>38.1407</v>
      </c>
      <c r="P64" s="71" t="n">
        <v>1591.33</v>
      </c>
      <c r="Q64" s="71" t="n">
        <v>2.93</v>
      </c>
      <c r="R64" s="53" t="n">
        <f aca="false">P64/3600</f>
        <v>0.442036111111111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3.5048</v>
      </c>
      <c r="E65" s="71" t="n">
        <v>30.6362</v>
      </c>
      <c r="F65" s="71" t="n">
        <v>35.5935</v>
      </c>
      <c r="G65" s="71" t="n">
        <v>36.1827</v>
      </c>
      <c r="H65" s="71" t="n">
        <v>1474.51</v>
      </c>
      <c r="I65" s="71" t="n">
        <v>2.3</v>
      </c>
      <c r="J65" s="53" t="n">
        <f aca="false">H65/3600</f>
        <v>0.409586111111111</v>
      </c>
      <c r="L65" s="70" t="n">
        <v>353.5048</v>
      </c>
      <c r="M65" s="71" t="n">
        <v>30.6362</v>
      </c>
      <c r="N65" s="71" t="n">
        <v>35.5935</v>
      </c>
      <c r="O65" s="71" t="n">
        <v>36.1827</v>
      </c>
      <c r="P65" s="71" t="n">
        <v>1464.24</v>
      </c>
      <c r="Q65" s="71" t="n">
        <v>2.29</v>
      </c>
      <c r="R65" s="53" t="n">
        <f aca="false">P65/3600</f>
        <v>0.406733333333333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49.164</v>
      </c>
      <c r="E66" s="73" t="n">
        <v>27.6401</v>
      </c>
      <c r="F66" s="73" t="n">
        <v>34.2336</v>
      </c>
      <c r="G66" s="73" t="n">
        <v>34.8286</v>
      </c>
      <c r="H66" s="73" t="n">
        <v>1397.36</v>
      </c>
      <c r="I66" s="73" t="n">
        <v>1.98</v>
      </c>
      <c r="J66" s="59" t="n">
        <f aca="false">H66/3600</f>
        <v>0.388155555555556</v>
      </c>
      <c r="L66" s="72" t="n">
        <v>149.164</v>
      </c>
      <c r="M66" s="73" t="n">
        <v>27.6401</v>
      </c>
      <c r="N66" s="73" t="n">
        <v>34.2336</v>
      </c>
      <c r="O66" s="73" t="n">
        <v>34.8286</v>
      </c>
      <c r="P66" s="73" t="n">
        <v>1393.2</v>
      </c>
      <c r="Q66" s="73" t="n">
        <v>1.88</v>
      </c>
      <c r="R66" s="59" t="n">
        <f aca="false">P66/3600</f>
        <v>0.387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8" t="n">
        <v>1324.6144</v>
      </c>
      <c r="E67" s="69" t="n">
        <v>39.3515</v>
      </c>
      <c r="F67" s="69" t="n">
        <v>40.778</v>
      </c>
      <c r="G67" s="69" t="n">
        <v>41.7786</v>
      </c>
      <c r="H67" s="69" t="n">
        <v>1366.14</v>
      </c>
      <c r="I67" s="69" t="n">
        <v>2.72</v>
      </c>
      <c r="J67" s="48" t="n">
        <f aca="false">H67/3600</f>
        <v>0.379483333333333</v>
      </c>
      <c r="L67" s="68" t="n">
        <v>1324.6144</v>
      </c>
      <c r="M67" s="69" t="n">
        <v>39.3515</v>
      </c>
      <c r="N67" s="69" t="n">
        <v>40.778</v>
      </c>
      <c r="O67" s="69" t="n">
        <v>41.7786</v>
      </c>
      <c r="P67" s="69" t="n">
        <v>1362.45</v>
      </c>
      <c r="Q67" s="69" t="n">
        <v>2.64</v>
      </c>
      <c r="R67" s="48" t="n">
        <f aca="false">P67/3600</f>
        <v>0.378458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43.8816</v>
      </c>
      <c r="E68" s="71" t="n">
        <v>35.5019</v>
      </c>
      <c r="F68" s="71" t="n">
        <v>38.0011</v>
      </c>
      <c r="G68" s="71" t="n">
        <v>39.1245</v>
      </c>
      <c r="H68" s="71" t="n">
        <v>1249.49</v>
      </c>
      <c r="I68" s="71" t="n">
        <v>2.16</v>
      </c>
      <c r="J68" s="53" t="n">
        <f aca="false">H68/3600</f>
        <v>0.347080555555556</v>
      </c>
      <c r="L68" s="70" t="n">
        <v>643.8816</v>
      </c>
      <c r="M68" s="71" t="n">
        <v>35.5019</v>
      </c>
      <c r="N68" s="71" t="n">
        <v>38.0011</v>
      </c>
      <c r="O68" s="71" t="n">
        <v>39.1245</v>
      </c>
      <c r="P68" s="71" t="n">
        <v>1246.97</v>
      </c>
      <c r="Q68" s="71" t="n">
        <v>2.12</v>
      </c>
      <c r="R68" s="53" t="n">
        <f aca="false">P68/3600</f>
        <v>0.346380555555556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1.4704</v>
      </c>
      <c r="E69" s="71" t="n">
        <v>31.9782</v>
      </c>
      <c r="F69" s="71" t="n">
        <v>36.0542</v>
      </c>
      <c r="G69" s="71" t="n">
        <v>37.1292</v>
      </c>
      <c r="H69" s="71" t="n">
        <v>1134.87</v>
      </c>
      <c r="I69" s="71" t="n">
        <v>1.7</v>
      </c>
      <c r="J69" s="53" t="n">
        <f aca="false">H69/3600</f>
        <v>0.315241666666667</v>
      </c>
      <c r="L69" s="70" t="n">
        <v>301.4704</v>
      </c>
      <c r="M69" s="71" t="n">
        <v>31.9782</v>
      </c>
      <c r="N69" s="71" t="n">
        <v>36.0542</v>
      </c>
      <c r="O69" s="71" t="n">
        <v>37.1292</v>
      </c>
      <c r="P69" s="71" t="n">
        <v>1131.82</v>
      </c>
      <c r="Q69" s="71" t="n">
        <v>1.8</v>
      </c>
      <c r="R69" s="53" t="n">
        <f aca="false">P69/3600</f>
        <v>0.314394444444444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4.0824</v>
      </c>
      <c r="E70" s="73" t="n">
        <v>29.1798</v>
      </c>
      <c r="F70" s="73" t="n">
        <v>34.6633</v>
      </c>
      <c r="G70" s="73" t="n">
        <v>35.7109</v>
      </c>
      <c r="H70" s="73" t="n">
        <v>1038.17</v>
      </c>
      <c r="I70" s="73" t="n">
        <v>1.44</v>
      </c>
      <c r="J70" s="59" t="n">
        <f aca="false">H70/3600</f>
        <v>0.288380555555556</v>
      </c>
      <c r="L70" s="72" t="n">
        <v>144.0824</v>
      </c>
      <c r="M70" s="73" t="n">
        <v>29.1798</v>
      </c>
      <c r="N70" s="73" t="n">
        <v>34.6633</v>
      </c>
      <c r="O70" s="73" t="n">
        <v>35.7109</v>
      </c>
      <c r="P70" s="73" t="n">
        <v>1040.59</v>
      </c>
      <c r="Q70" s="73" t="n">
        <v>1.38</v>
      </c>
      <c r="R70" s="59" t="n">
        <f aca="false">P70/3600</f>
        <v>0.289052777777778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8" t="n">
        <v>2037.8632</v>
      </c>
      <c r="E71" s="69" t="n">
        <v>43.2115</v>
      </c>
      <c r="F71" s="69" t="n">
        <v>46.3615</v>
      </c>
      <c r="G71" s="69" t="n">
        <v>47.3262</v>
      </c>
      <c r="H71" s="69" t="n">
        <v>15624.2</v>
      </c>
      <c r="I71" s="69" t="n">
        <v>20.94</v>
      </c>
      <c r="J71" s="48" t="n">
        <f aca="false">H71/3600</f>
        <v>4.34005555555556</v>
      </c>
      <c r="L71" s="68" t="n">
        <v>2037.8632</v>
      </c>
      <c r="M71" s="69" t="n">
        <v>43.2115</v>
      </c>
      <c r="N71" s="69" t="n">
        <v>46.3615</v>
      </c>
      <c r="O71" s="69" t="n">
        <v>47.3262</v>
      </c>
      <c r="P71" s="69" t="n">
        <v>15630.39</v>
      </c>
      <c r="Q71" s="69" t="n">
        <v>23.19</v>
      </c>
      <c r="R71" s="48" t="n">
        <f aca="false">P71/3600</f>
        <v>4.341775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0" t="n">
        <v>753.4992</v>
      </c>
      <c r="E72" s="71" t="n">
        <v>40.9749</v>
      </c>
      <c r="F72" s="71" t="n">
        <v>45.117</v>
      </c>
      <c r="G72" s="71" t="n">
        <v>45.7192</v>
      </c>
      <c r="H72" s="71" t="n">
        <v>14975.2</v>
      </c>
      <c r="I72" s="71" t="n">
        <v>17.58</v>
      </c>
      <c r="J72" s="53" t="n">
        <f aca="false">H72/3600</f>
        <v>4.15977777777778</v>
      </c>
      <c r="L72" s="70" t="n">
        <v>753.4992</v>
      </c>
      <c r="M72" s="71" t="n">
        <v>40.9749</v>
      </c>
      <c r="N72" s="71" t="n">
        <v>45.117</v>
      </c>
      <c r="O72" s="71" t="n">
        <v>45.7192</v>
      </c>
      <c r="P72" s="71" t="n">
        <v>14977.43</v>
      </c>
      <c r="Q72" s="71" t="n">
        <v>17.84</v>
      </c>
      <c r="R72" s="53" t="n">
        <f aca="false">P72/3600</f>
        <v>4.16039722222222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57.8752</v>
      </c>
      <c r="E73" s="71" t="n">
        <v>38.4923</v>
      </c>
      <c r="F73" s="71" t="n">
        <v>43.8142</v>
      </c>
      <c r="G73" s="71" t="n">
        <v>44.171</v>
      </c>
      <c r="H73" s="71" t="n">
        <v>14593.77</v>
      </c>
      <c r="I73" s="71" t="n">
        <v>16.12</v>
      </c>
      <c r="J73" s="53" t="n">
        <f aca="false">H73/3600</f>
        <v>4.053825</v>
      </c>
      <c r="L73" s="70" t="n">
        <v>357.8752</v>
      </c>
      <c r="M73" s="71" t="n">
        <v>38.4923</v>
      </c>
      <c r="N73" s="71" t="n">
        <v>43.8142</v>
      </c>
      <c r="O73" s="71" t="n">
        <v>44.171</v>
      </c>
      <c r="P73" s="71" t="n">
        <v>14567.98</v>
      </c>
      <c r="Q73" s="71" t="n">
        <v>16.07</v>
      </c>
      <c r="R73" s="53" t="n">
        <f aca="false">P73/3600</f>
        <v>4.04666111111111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187.8096</v>
      </c>
      <c r="E74" s="73" t="n">
        <v>35.7714</v>
      </c>
      <c r="F74" s="73" t="n">
        <v>42.7585</v>
      </c>
      <c r="G74" s="73" t="n">
        <v>42.9885</v>
      </c>
      <c r="H74" s="73" t="n">
        <v>14353.87</v>
      </c>
      <c r="I74" s="73" t="n">
        <v>15.18</v>
      </c>
      <c r="J74" s="59" t="n">
        <f aca="false">H74/3600</f>
        <v>3.98718611111111</v>
      </c>
      <c r="L74" s="72" t="n">
        <v>187.8096</v>
      </c>
      <c r="M74" s="73" t="n">
        <v>35.7714</v>
      </c>
      <c r="N74" s="73" t="n">
        <v>42.7585</v>
      </c>
      <c r="O74" s="73" t="n">
        <v>42.9885</v>
      </c>
      <c r="P74" s="73" t="n">
        <v>14325.52</v>
      </c>
      <c r="Q74" s="73" t="n">
        <v>15.06</v>
      </c>
      <c r="R74" s="59" t="n">
        <f aca="false">P74/3600</f>
        <v>3.97931111111111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8" t="n">
        <v>2712.5984</v>
      </c>
      <c r="E75" s="69" t="n">
        <v>42.9439</v>
      </c>
      <c r="F75" s="69" t="n">
        <v>47.8059</v>
      </c>
      <c r="G75" s="69" t="n">
        <v>47.4519</v>
      </c>
      <c r="H75" s="69" t="n">
        <v>15764.45</v>
      </c>
      <c r="I75" s="69" t="n">
        <v>21.51</v>
      </c>
      <c r="J75" s="48" t="n">
        <f aca="false">H75/3600</f>
        <v>4.37901388888889</v>
      </c>
      <c r="L75" s="68" t="n">
        <v>2712.5984</v>
      </c>
      <c r="M75" s="69" t="n">
        <v>42.9439</v>
      </c>
      <c r="N75" s="69" t="n">
        <v>47.8059</v>
      </c>
      <c r="O75" s="69" t="n">
        <v>47.4519</v>
      </c>
      <c r="P75" s="69" t="n">
        <v>15793.93</v>
      </c>
      <c r="Q75" s="69" t="n">
        <v>21.36</v>
      </c>
      <c r="R75" s="48" t="n">
        <f aca="false">P75/3600</f>
        <v>4.38720277777778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892.584</v>
      </c>
      <c r="E76" s="71" t="n">
        <v>40.5334</v>
      </c>
      <c r="F76" s="71" t="n">
        <v>46.3897</v>
      </c>
      <c r="G76" s="71" t="n">
        <v>45.6167</v>
      </c>
      <c r="H76" s="71" t="n">
        <v>15038.4</v>
      </c>
      <c r="I76" s="71" t="n">
        <v>17.88</v>
      </c>
      <c r="J76" s="53" t="n">
        <f aca="false">H76/3600</f>
        <v>4.17733333333333</v>
      </c>
      <c r="L76" s="70" t="n">
        <v>892.584</v>
      </c>
      <c r="M76" s="71" t="n">
        <v>40.5334</v>
      </c>
      <c r="N76" s="71" t="n">
        <v>46.3897</v>
      </c>
      <c r="O76" s="71" t="n">
        <v>45.6167</v>
      </c>
      <c r="P76" s="71" t="n">
        <v>15036.52</v>
      </c>
      <c r="Q76" s="71" t="n">
        <v>17.82</v>
      </c>
      <c r="R76" s="53" t="n">
        <f aca="false">P76/3600</f>
        <v>4.17681111111111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13.6528</v>
      </c>
      <c r="E77" s="71" t="n">
        <v>37.8981</v>
      </c>
      <c r="F77" s="71" t="n">
        <v>45.2254</v>
      </c>
      <c r="G77" s="71" t="n">
        <v>43.8663</v>
      </c>
      <c r="H77" s="71" t="n">
        <v>14578.42</v>
      </c>
      <c r="I77" s="71" t="n">
        <v>15.94</v>
      </c>
      <c r="J77" s="53" t="n">
        <f aca="false">H77/3600</f>
        <v>4.04956111111111</v>
      </c>
      <c r="L77" s="70" t="n">
        <v>413.6528</v>
      </c>
      <c r="M77" s="71" t="n">
        <v>37.8981</v>
      </c>
      <c r="N77" s="71" t="n">
        <v>45.2254</v>
      </c>
      <c r="O77" s="71" t="n">
        <v>43.8663</v>
      </c>
      <c r="P77" s="71" t="n">
        <v>14683.62</v>
      </c>
      <c r="Q77" s="71" t="n">
        <v>16.06</v>
      </c>
      <c r="R77" s="53" t="n">
        <f aca="false">P77/3600</f>
        <v>4.07878333333333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19.0392</v>
      </c>
      <c r="E78" s="73" t="n">
        <v>34.9985</v>
      </c>
      <c r="F78" s="73" t="n">
        <v>44.4183</v>
      </c>
      <c r="G78" s="73" t="n">
        <v>42.6203</v>
      </c>
      <c r="H78" s="73" t="n">
        <v>14358.74</v>
      </c>
      <c r="I78" s="73" t="n">
        <v>15.05</v>
      </c>
      <c r="J78" s="59" t="n">
        <f aca="false">H78/3600</f>
        <v>3.98853888888889</v>
      </c>
      <c r="L78" s="72" t="n">
        <v>219.0392</v>
      </c>
      <c r="M78" s="73" t="n">
        <v>34.9985</v>
      </c>
      <c r="N78" s="73" t="n">
        <v>44.4183</v>
      </c>
      <c r="O78" s="73" t="n">
        <v>42.6203</v>
      </c>
      <c r="P78" s="73" t="n">
        <v>14338.68</v>
      </c>
      <c r="Q78" s="73" t="n">
        <v>14.75</v>
      </c>
      <c r="R78" s="59" t="n">
        <f aca="false">P78/3600</f>
        <v>3.98296666666667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8" t="n">
        <v>2319.3616</v>
      </c>
      <c r="E79" s="69" t="n">
        <v>42.9295</v>
      </c>
      <c r="F79" s="69" t="n">
        <v>47.5245</v>
      </c>
      <c r="G79" s="69" t="n">
        <v>47.7013</v>
      </c>
      <c r="H79" s="69" t="n">
        <v>15899.67</v>
      </c>
      <c r="I79" s="69" t="n">
        <v>21.03</v>
      </c>
      <c r="J79" s="48" t="n">
        <f aca="false">H79/3600</f>
        <v>4.416575</v>
      </c>
      <c r="L79" s="68" t="n">
        <v>2319.3616</v>
      </c>
      <c r="M79" s="69" t="n">
        <v>42.9295</v>
      </c>
      <c r="N79" s="69" t="n">
        <v>47.5245</v>
      </c>
      <c r="O79" s="69" t="n">
        <v>47.7013</v>
      </c>
      <c r="P79" s="69" t="n">
        <v>15895.22</v>
      </c>
      <c r="Q79" s="69" t="n">
        <v>21.15</v>
      </c>
      <c r="R79" s="48" t="n">
        <f aca="false">P79/3600</f>
        <v>4.41533888888889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45.0928</v>
      </c>
      <c r="E80" s="71" t="n">
        <v>40.5607</v>
      </c>
      <c r="F80" s="71" t="n">
        <v>45.796</v>
      </c>
      <c r="G80" s="71" t="n">
        <v>45.9157</v>
      </c>
      <c r="H80" s="71" t="n">
        <v>15161.48</v>
      </c>
      <c r="I80" s="71" t="n">
        <v>17.43</v>
      </c>
      <c r="J80" s="53" t="n">
        <f aca="false">H80/3600</f>
        <v>4.21152222222222</v>
      </c>
      <c r="L80" s="70" t="n">
        <v>745.0928</v>
      </c>
      <c r="M80" s="71" t="n">
        <v>40.5607</v>
      </c>
      <c r="N80" s="71" t="n">
        <v>45.796</v>
      </c>
      <c r="O80" s="71" t="n">
        <v>45.9157</v>
      </c>
      <c r="P80" s="71" t="n">
        <v>15172.44</v>
      </c>
      <c r="Q80" s="71" t="n">
        <v>17.45</v>
      </c>
      <c r="R80" s="53" t="n">
        <f aca="false">P80/3600</f>
        <v>4.21456666666667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29.8216</v>
      </c>
      <c r="E81" s="71" t="n">
        <v>38.0712</v>
      </c>
      <c r="F81" s="71" t="n">
        <v>44.1448</v>
      </c>
      <c r="G81" s="71" t="n">
        <v>44.0873</v>
      </c>
      <c r="H81" s="71" t="n">
        <v>14695.97</v>
      </c>
      <c r="I81" s="71" t="n">
        <v>15.88</v>
      </c>
      <c r="J81" s="53" t="n">
        <f aca="false">H81/3600</f>
        <v>4.08221388888889</v>
      </c>
      <c r="L81" s="70" t="n">
        <v>329.8216</v>
      </c>
      <c r="M81" s="71" t="n">
        <v>38.0712</v>
      </c>
      <c r="N81" s="71" t="n">
        <v>44.1448</v>
      </c>
      <c r="O81" s="71" t="n">
        <v>44.0873</v>
      </c>
      <c r="P81" s="71" t="n">
        <v>14666.8</v>
      </c>
      <c r="Q81" s="71" t="n">
        <v>16.3</v>
      </c>
      <c r="R81" s="53" t="n">
        <f aca="false">P81/3600</f>
        <v>4.07411111111111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67.5432</v>
      </c>
      <c r="E82" s="73" t="n">
        <v>35.4291</v>
      </c>
      <c r="F82" s="73" t="n">
        <v>43.0236</v>
      </c>
      <c r="G82" s="73" t="n">
        <v>42.9325</v>
      </c>
      <c r="H82" s="73" t="n">
        <v>14410.92</v>
      </c>
      <c r="I82" s="73" t="n">
        <v>14.98</v>
      </c>
      <c r="J82" s="59" t="n">
        <f aca="false">H82/3600</f>
        <v>4.00303333333333</v>
      </c>
      <c r="L82" s="72" t="n">
        <v>167.5432</v>
      </c>
      <c r="M82" s="73" t="n">
        <v>35.4291</v>
      </c>
      <c r="N82" s="73" t="n">
        <v>43.0236</v>
      </c>
      <c r="O82" s="73" t="n">
        <v>42.9325</v>
      </c>
      <c r="P82" s="73" t="n">
        <v>14449.49</v>
      </c>
      <c r="Q82" s="73" t="n">
        <v>14.8</v>
      </c>
      <c r="R82" s="59" t="n">
        <f aca="false">P82/3600</f>
        <v>4.01374722222222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2</v>
      </c>
      <c r="C83" s="66" t="n">
        <v>22</v>
      </c>
      <c r="D83" s="68" t="n">
        <v>4024.7368</v>
      </c>
      <c r="E83" s="69" t="n">
        <v>40.1313</v>
      </c>
      <c r="F83" s="69" t="n">
        <v>41.7432</v>
      </c>
      <c r="G83" s="69" t="n">
        <v>42.1489</v>
      </c>
      <c r="H83" s="69" t="n">
        <v>7415.67</v>
      </c>
      <c r="I83" s="69" t="n">
        <v>12.42</v>
      </c>
      <c r="J83" s="48" t="n">
        <f aca="false">H83/3600</f>
        <v>2.05990833333333</v>
      </c>
      <c r="L83" s="68" t="n">
        <v>4024.7368</v>
      </c>
      <c r="M83" s="69" t="n">
        <v>40.1313</v>
      </c>
      <c r="N83" s="69" t="n">
        <v>41.7432</v>
      </c>
      <c r="O83" s="69" t="n">
        <v>42.1489</v>
      </c>
      <c r="P83" s="69" t="n">
        <v>7385.96</v>
      </c>
      <c r="Q83" s="69" t="n">
        <v>12.38</v>
      </c>
      <c r="R83" s="48" t="n">
        <f aca="false">P83/3600</f>
        <v>2.05165555555556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941.6776</v>
      </c>
      <c r="E84" s="71" t="n">
        <v>36.8493</v>
      </c>
      <c r="F84" s="71" t="n">
        <v>38.9534</v>
      </c>
      <c r="G84" s="71" t="n">
        <v>39.1863</v>
      </c>
      <c r="H84" s="71" t="n">
        <v>6861.72</v>
      </c>
      <c r="I84" s="71" t="n">
        <v>10.34</v>
      </c>
      <c r="J84" s="53" t="n">
        <f aca="false">H84/3600</f>
        <v>1.90603333333333</v>
      </c>
      <c r="L84" s="70" t="n">
        <v>1941.6776</v>
      </c>
      <c r="M84" s="71" t="n">
        <v>36.8493</v>
      </c>
      <c r="N84" s="71" t="n">
        <v>38.9534</v>
      </c>
      <c r="O84" s="71" t="n">
        <v>39.1863</v>
      </c>
      <c r="P84" s="71" t="n">
        <v>6859.14</v>
      </c>
      <c r="Q84" s="71" t="n">
        <v>10.16</v>
      </c>
      <c r="R84" s="53" t="n">
        <f aca="false">P84/3600</f>
        <v>1.90531666666667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932.8584</v>
      </c>
      <c r="E85" s="71" t="n">
        <v>33.7677</v>
      </c>
      <c r="F85" s="71" t="n">
        <v>36.8789</v>
      </c>
      <c r="G85" s="71" t="n">
        <v>36.9313</v>
      </c>
      <c r="H85" s="71" t="n">
        <v>6414.97</v>
      </c>
      <c r="I85" s="71" t="n">
        <v>8.45</v>
      </c>
      <c r="J85" s="53" t="n">
        <f aca="false">H85/3600</f>
        <v>1.78193611111111</v>
      </c>
      <c r="L85" s="70" t="n">
        <v>932.8584</v>
      </c>
      <c r="M85" s="71" t="n">
        <v>33.7677</v>
      </c>
      <c r="N85" s="71" t="n">
        <v>36.8789</v>
      </c>
      <c r="O85" s="71" t="n">
        <v>36.9313</v>
      </c>
      <c r="P85" s="71" t="n">
        <v>6400.11</v>
      </c>
      <c r="Q85" s="71" t="n">
        <v>8.43</v>
      </c>
      <c r="R85" s="53" t="n">
        <f aca="false">P85/3600</f>
        <v>1.77780833333333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70.4232</v>
      </c>
      <c r="E86" s="73" t="n">
        <v>30.9729</v>
      </c>
      <c r="F86" s="73" t="n">
        <v>35.3616</v>
      </c>
      <c r="G86" s="73" t="n">
        <v>35.252</v>
      </c>
      <c r="H86" s="73" t="n">
        <v>6062.79</v>
      </c>
      <c r="I86" s="73" t="n">
        <v>7.35</v>
      </c>
      <c r="J86" s="59" t="n">
        <f aca="false">H86/3600</f>
        <v>1.68410833333333</v>
      </c>
      <c r="L86" s="72" t="n">
        <v>470.4232</v>
      </c>
      <c r="M86" s="73" t="n">
        <v>30.9729</v>
      </c>
      <c r="N86" s="73" t="n">
        <v>35.3616</v>
      </c>
      <c r="O86" s="73" t="n">
        <v>35.252</v>
      </c>
      <c r="P86" s="73" t="n">
        <v>6053.64</v>
      </c>
      <c r="Q86" s="73" t="n">
        <v>7.25</v>
      </c>
      <c r="R86" s="59" t="n">
        <f aca="false">P86/3600</f>
        <v>1.68156666666667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1</v>
      </c>
      <c r="C87" s="66" t="n">
        <v>22</v>
      </c>
      <c r="D87" s="68" t="n">
        <v>5777.2646</v>
      </c>
      <c r="E87" s="69" t="n">
        <v>41.9438</v>
      </c>
      <c r="F87" s="69" t="n">
        <v>44.9296</v>
      </c>
      <c r="G87" s="69" t="n">
        <v>44.8614</v>
      </c>
      <c r="H87" s="69" t="n">
        <v>16695.96</v>
      </c>
      <c r="I87" s="69" t="n">
        <v>24.75</v>
      </c>
      <c r="J87" s="48" t="n">
        <f aca="false">H87/3600</f>
        <v>4.63776666666667</v>
      </c>
      <c r="L87" s="68" t="n">
        <v>5777.2646</v>
      </c>
      <c r="M87" s="69" t="n">
        <v>41.9438</v>
      </c>
      <c r="N87" s="69" t="n">
        <v>44.9296</v>
      </c>
      <c r="O87" s="69" t="n">
        <v>44.8614</v>
      </c>
      <c r="P87" s="69" t="n">
        <v>16661.23</v>
      </c>
      <c r="Q87" s="69" t="n">
        <v>24.99</v>
      </c>
      <c r="R87" s="48" t="n">
        <f aca="false">P87/3600</f>
        <v>4.62811944444445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936.5872</v>
      </c>
      <c r="E88" s="71" t="n">
        <v>38.0852</v>
      </c>
      <c r="F88" s="71" t="n">
        <v>42.1203</v>
      </c>
      <c r="G88" s="71" t="n">
        <v>41.7134</v>
      </c>
      <c r="H88" s="71" t="n">
        <v>15074.77</v>
      </c>
      <c r="I88" s="71" t="n">
        <v>21.64</v>
      </c>
      <c r="J88" s="53" t="n">
        <f aca="false">H88/3600</f>
        <v>4.18743611111111</v>
      </c>
      <c r="L88" s="70" t="n">
        <v>2936.5872</v>
      </c>
      <c r="M88" s="71" t="n">
        <v>38.0852</v>
      </c>
      <c r="N88" s="71" t="n">
        <v>42.1203</v>
      </c>
      <c r="O88" s="71" t="n">
        <v>41.7134</v>
      </c>
      <c r="P88" s="71" t="n">
        <v>15046.45</v>
      </c>
      <c r="Q88" s="71" t="n">
        <v>20.76</v>
      </c>
      <c r="R88" s="53" t="n">
        <f aca="false">P88/3600</f>
        <v>4.17956944444445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394.8939</v>
      </c>
      <c r="E89" s="71" t="n">
        <v>34.4525</v>
      </c>
      <c r="F89" s="71" t="n">
        <v>39.9792</v>
      </c>
      <c r="G89" s="71" t="n">
        <v>39.2825</v>
      </c>
      <c r="H89" s="71" t="n">
        <v>13623.34</v>
      </c>
      <c r="I89" s="71" t="n">
        <v>17.45</v>
      </c>
      <c r="J89" s="53" t="n">
        <f aca="false">H89/3600</f>
        <v>3.78426111111111</v>
      </c>
      <c r="L89" s="70" t="n">
        <v>1394.8939</v>
      </c>
      <c r="M89" s="71" t="n">
        <v>34.4525</v>
      </c>
      <c r="N89" s="71" t="n">
        <v>39.9792</v>
      </c>
      <c r="O89" s="71" t="n">
        <v>39.2825</v>
      </c>
      <c r="P89" s="71" t="n">
        <v>13598.06</v>
      </c>
      <c r="Q89" s="71" t="n">
        <v>17.46</v>
      </c>
      <c r="R89" s="53" t="n">
        <f aca="false">P89/3600</f>
        <v>3.77723888888889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27.0931</v>
      </c>
      <c r="E90" s="73" t="n">
        <v>31.1949</v>
      </c>
      <c r="F90" s="73" t="n">
        <v>38.4586</v>
      </c>
      <c r="G90" s="73" t="n">
        <v>37.47</v>
      </c>
      <c r="H90" s="73" t="n">
        <v>12578.06</v>
      </c>
      <c r="I90" s="73" t="n">
        <v>15.01</v>
      </c>
      <c r="J90" s="59" t="n">
        <f aca="false">H90/3600</f>
        <v>3.49390555555556</v>
      </c>
      <c r="L90" s="72" t="n">
        <v>627.0931</v>
      </c>
      <c r="M90" s="73" t="n">
        <v>31.1949</v>
      </c>
      <c r="N90" s="73" t="n">
        <v>38.4586</v>
      </c>
      <c r="O90" s="73" t="n">
        <v>37.47</v>
      </c>
      <c r="P90" s="73" t="n">
        <v>12613.48</v>
      </c>
      <c r="Q90" s="73" t="n">
        <v>15.09</v>
      </c>
      <c r="R90" s="59" t="n">
        <f aca="false">P90/3600</f>
        <v>3.50374444444444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1</v>
      </c>
      <c r="C91" s="66" t="n">
        <v>22</v>
      </c>
      <c r="D91" s="68" t="n">
        <v>380.0488</v>
      </c>
      <c r="E91" s="69" t="n">
        <v>44.5509</v>
      </c>
      <c r="F91" s="69" t="n">
        <v>44.1218</v>
      </c>
      <c r="G91" s="69" t="n">
        <v>43.9736</v>
      </c>
      <c r="H91" s="69" t="n">
        <v>6947.79</v>
      </c>
      <c r="I91" s="69" t="n">
        <v>6.97</v>
      </c>
      <c r="J91" s="48" t="n">
        <f aca="false">H91/3600</f>
        <v>1.92994166666667</v>
      </c>
      <c r="L91" s="68" t="n">
        <v>380.0488</v>
      </c>
      <c r="M91" s="69" t="n">
        <v>44.5509</v>
      </c>
      <c r="N91" s="69" t="n">
        <v>44.1218</v>
      </c>
      <c r="O91" s="69" t="n">
        <v>43.9736</v>
      </c>
      <c r="P91" s="69" t="n">
        <v>6961.24</v>
      </c>
      <c r="Q91" s="69" t="n">
        <v>6.94</v>
      </c>
      <c r="R91" s="48" t="n">
        <f aca="false">P91/3600</f>
        <v>1.93367777777778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270.4104</v>
      </c>
      <c r="E92" s="71" t="n">
        <v>40.0642</v>
      </c>
      <c r="F92" s="71" t="n">
        <v>40.7702</v>
      </c>
      <c r="G92" s="71" t="n">
        <v>40.5658</v>
      </c>
      <c r="H92" s="71" t="n">
        <v>6847.86</v>
      </c>
      <c r="I92" s="71" t="n">
        <v>6.83</v>
      </c>
      <c r="J92" s="53" t="n">
        <f aca="false">H92/3600</f>
        <v>1.90218333333333</v>
      </c>
      <c r="L92" s="70" t="n">
        <v>270.4104</v>
      </c>
      <c r="M92" s="71" t="n">
        <v>40.0642</v>
      </c>
      <c r="N92" s="71" t="n">
        <v>40.7702</v>
      </c>
      <c r="O92" s="71" t="n">
        <v>40.5658</v>
      </c>
      <c r="P92" s="71" t="n">
        <v>6862.39</v>
      </c>
      <c r="Q92" s="71" t="n">
        <v>6.83</v>
      </c>
      <c r="R92" s="53" t="n">
        <f aca="false">P92/3600</f>
        <v>1.90621944444444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197.6688</v>
      </c>
      <c r="E93" s="71" t="n">
        <v>35.3608</v>
      </c>
      <c r="F93" s="71" t="n">
        <v>38.7354</v>
      </c>
      <c r="G93" s="71" t="n">
        <v>38.4566</v>
      </c>
      <c r="H93" s="71" t="n">
        <v>6791.58</v>
      </c>
      <c r="I93" s="71" t="n">
        <v>6.78</v>
      </c>
      <c r="J93" s="53" t="n">
        <f aca="false">H93/3600</f>
        <v>1.88655</v>
      </c>
      <c r="L93" s="70" t="n">
        <v>197.6688</v>
      </c>
      <c r="M93" s="71" t="n">
        <v>35.3608</v>
      </c>
      <c r="N93" s="71" t="n">
        <v>38.7354</v>
      </c>
      <c r="O93" s="71" t="n">
        <v>38.4566</v>
      </c>
      <c r="P93" s="71" t="n">
        <v>6801.51</v>
      </c>
      <c r="Q93" s="71" t="n">
        <v>6.75</v>
      </c>
      <c r="R93" s="53" t="n">
        <f aca="false">P93/3600</f>
        <v>1.88930833333333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132.9176</v>
      </c>
      <c r="E94" s="73" t="n">
        <v>30.8382</v>
      </c>
      <c r="F94" s="73" t="n">
        <v>37.3393</v>
      </c>
      <c r="G94" s="73" t="n">
        <v>37.0517</v>
      </c>
      <c r="H94" s="73" t="n">
        <v>6762.5</v>
      </c>
      <c r="I94" s="73" t="n">
        <v>6.75</v>
      </c>
      <c r="J94" s="59" t="n">
        <f aca="false">H94/3600</f>
        <v>1.87847222222222</v>
      </c>
      <c r="L94" s="72" t="n">
        <v>132.9176</v>
      </c>
      <c r="M94" s="73" t="n">
        <v>30.8382</v>
      </c>
      <c r="N94" s="73" t="n">
        <v>37.3393</v>
      </c>
      <c r="O94" s="73" t="n">
        <v>37.0517</v>
      </c>
      <c r="P94" s="73" t="n">
        <v>6780.24</v>
      </c>
      <c r="Q94" s="73" t="n">
        <v>6.69</v>
      </c>
      <c r="R94" s="59" t="n">
        <f aca="false">P94/3600</f>
        <v>1.8834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2</v>
      </c>
      <c r="C95" s="66" t="n">
        <v>22</v>
      </c>
      <c r="D95" s="68" t="n">
        <v>726.0515</v>
      </c>
      <c r="E95" s="69" t="n">
        <v>47.5622</v>
      </c>
      <c r="F95" s="69" t="n">
        <v>51.0014</v>
      </c>
      <c r="G95" s="69" t="n">
        <v>51.9143</v>
      </c>
      <c r="H95" s="69" t="n">
        <v>13114.4</v>
      </c>
      <c r="I95" s="69" t="n">
        <v>14.2</v>
      </c>
      <c r="J95" s="48" t="n">
        <f aca="false">H95/3600</f>
        <v>3.64288888888889</v>
      </c>
      <c r="L95" s="68" t="n">
        <v>726.0515</v>
      </c>
      <c r="M95" s="69" t="n">
        <v>47.5622</v>
      </c>
      <c r="N95" s="69" t="n">
        <v>51.0014</v>
      </c>
      <c r="O95" s="69" t="n">
        <v>51.9143</v>
      </c>
      <c r="P95" s="69" t="n">
        <v>13075.57</v>
      </c>
      <c r="Q95" s="69" t="n">
        <v>14.05</v>
      </c>
      <c r="R95" s="48" t="n">
        <f aca="false">P95/3600</f>
        <v>3.63210277777778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439.1165</v>
      </c>
      <c r="E96" s="71" t="n">
        <v>43.7876</v>
      </c>
      <c r="F96" s="71" t="n">
        <v>47.6462</v>
      </c>
      <c r="G96" s="71" t="n">
        <v>48.7765</v>
      </c>
      <c r="H96" s="71" t="n">
        <v>12776.46</v>
      </c>
      <c r="I96" s="71" t="n">
        <v>13.77</v>
      </c>
      <c r="J96" s="53" t="n">
        <f aca="false">H96/3600</f>
        <v>3.54901666666667</v>
      </c>
      <c r="L96" s="70" t="n">
        <v>439.1165</v>
      </c>
      <c r="M96" s="71" t="n">
        <v>43.7876</v>
      </c>
      <c r="N96" s="71" t="n">
        <v>47.6462</v>
      </c>
      <c r="O96" s="71" t="n">
        <v>48.7765</v>
      </c>
      <c r="P96" s="71" t="n">
        <v>12769.39</v>
      </c>
      <c r="Q96" s="71" t="n">
        <v>13.56</v>
      </c>
      <c r="R96" s="53" t="n">
        <f aca="false">P96/3600</f>
        <v>3.54705277777778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263.1245</v>
      </c>
      <c r="E97" s="71" t="n">
        <v>39.9831</v>
      </c>
      <c r="F97" s="71" t="n">
        <v>44.1919</v>
      </c>
      <c r="G97" s="71" t="n">
        <v>46.1831</v>
      </c>
      <c r="H97" s="71" t="n">
        <v>12506.23</v>
      </c>
      <c r="I97" s="71" t="n">
        <v>13.04</v>
      </c>
      <c r="J97" s="53" t="n">
        <f aca="false">H97/3600</f>
        <v>3.47395277777778</v>
      </c>
      <c r="L97" s="70" t="n">
        <v>263.1245</v>
      </c>
      <c r="M97" s="71" t="n">
        <v>39.9831</v>
      </c>
      <c r="N97" s="71" t="n">
        <v>44.1919</v>
      </c>
      <c r="O97" s="71" t="n">
        <v>46.1831</v>
      </c>
      <c r="P97" s="71" t="n">
        <v>12544.15</v>
      </c>
      <c r="Q97" s="71" t="n">
        <v>13.07</v>
      </c>
      <c r="R97" s="53" t="n">
        <f aca="false">P97/3600</f>
        <v>3.48448611111111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163.207</v>
      </c>
      <c r="E98" s="73" t="n">
        <v>36.2849</v>
      </c>
      <c r="F98" s="73" t="n">
        <v>42.9472</v>
      </c>
      <c r="G98" s="73" t="n">
        <v>44.1501</v>
      </c>
      <c r="H98" s="73" t="n">
        <v>12339.17</v>
      </c>
      <c r="I98" s="73" t="n">
        <v>12.63</v>
      </c>
      <c r="J98" s="59" t="n">
        <f aca="false">H98/3600</f>
        <v>3.42754722222222</v>
      </c>
      <c r="L98" s="72" t="n">
        <v>163.207</v>
      </c>
      <c r="M98" s="73" t="n">
        <v>36.2849</v>
      </c>
      <c r="N98" s="73" t="n">
        <v>42.9472</v>
      </c>
      <c r="O98" s="73" t="n">
        <v>44.1501</v>
      </c>
      <c r="P98" s="73" t="n">
        <v>12296.5</v>
      </c>
      <c r="Q98" s="73" t="n">
        <v>12.62</v>
      </c>
      <c r="R98" s="59" t="n">
        <f aca="false">P98/3600</f>
        <v>3.41569444444444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4" t="n">
        <f aca="false">GEOMEAN(I3:I98)</f>
        <v>11.7584033260821</v>
      </c>
      <c r="J106" s="74" t="n">
        <f aca="false">GEOMEAN(J3:J98)</f>
        <v>2.38839572725913</v>
      </c>
      <c r="Q106" s="74" t="n">
        <f aca="false">GEOMEAN(Q3:Q98)</f>
        <v>11.6891426649524</v>
      </c>
      <c r="R106" s="74" t="n">
        <f aca="false">GEOMEAN(R3:R98)</f>
        <v>2.38601767279331</v>
      </c>
    </row>
    <row r="107" customFormat="false" ht="12" hidden="false" customHeight="false" outlineLevel="0" collapsed="false">
      <c r="B107" s="1" t="s">
        <v>95</v>
      </c>
      <c r="Q107" s="75" t="n">
        <f aca="false">Q106/I106</f>
        <v>0.994109688262173</v>
      </c>
      <c r="R107" s="75" t="n">
        <f aca="false">R106/J106</f>
        <v>0.999004329793979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.400669444444444</v>
      </c>
      <c r="J108" s="74" t="n">
        <f aca="false">SUM(J3:J98)</f>
        <v>295.064255555556</v>
      </c>
      <c r="Q108" s="74" t="n">
        <f aca="false">SUM(Q3:Q98)/3600</f>
        <v>0.399497222222222</v>
      </c>
      <c r="R108" s="74" t="n">
        <f aca="false">SUM(R3:R98)</f>
        <v>294.752608333333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2"/>
      <c r="B112" s="43" t="s">
        <v>98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4" t="n">
        <f aca="false">GEOMEAN(I3:I10,I19:I82)</f>
        <v>11.8564005788768</v>
      </c>
      <c r="J113" s="74" t="n">
        <f aca="false">GEOMEAN(J3:J10,J19:J82)</f>
        <v>2.3262561326645</v>
      </c>
      <c r="Q113" s="74" t="n">
        <f aca="false">GEOMEAN(Q3:Q10,Q19:Q82)</f>
        <v>11.788490514432</v>
      </c>
      <c r="R113" s="74" t="n">
        <f aca="false">GEOMEAN(R3:R10,R19:R82)</f>
        <v>2.32361716991219</v>
      </c>
    </row>
    <row r="114" customFormat="false" ht="12" hidden="false" customHeight="false" outlineLevel="0" collapsed="false">
      <c r="B114" s="1" t="s">
        <v>95</v>
      </c>
      <c r="Q114" s="75" t="n">
        <f aca="false">Q113/I113</f>
        <v>0.994272286602238</v>
      </c>
      <c r="R114" s="75" t="n">
        <f aca="false">R113/J113</f>
        <v>0.998865575155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0">
      <formula>0.03</formula>
    </cfRule>
    <cfRule type="cellIs" priority="3" operator="lessThan" aboveAverage="0" equalAverage="0" bottom="0" percent="0" rank="0" text="" dxfId="1331">
      <formula>-0.03</formula>
    </cfRule>
  </conditionalFormatting>
  <conditionalFormatting sqref="T3:V82">
    <cfRule type="cellIs" priority="4" operator="greaterThan" aboveAverage="0" equalAverage="0" bottom="0" percent="0" rank="0" text="" dxfId="1332">
      <formula>0.03</formula>
    </cfRule>
    <cfRule type="cellIs" priority="5" operator="lessThan" aboveAverage="0" equalAverage="0" bottom="0" percent="0" rank="0" text="" dxfId="1333">
      <formula>-0.03</formula>
    </cfRule>
  </conditionalFormatting>
  <conditionalFormatting sqref="W3">
    <cfRule type="cellIs" priority="6" operator="greaterThan" aboveAverage="0" equalAverage="0" bottom="0" percent="0" rank="0" text="" dxfId="1334">
      <formula>0.03</formula>
    </cfRule>
    <cfRule type="cellIs" priority="7" operator="lessThan" aboveAverage="0" equalAverage="0" bottom="0" percent="0" rank="0" text="" dxfId="1335">
      <formula>-0.03</formula>
    </cfRule>
  </conditionalFormatting>
  <conditionalFormatting sqref="X3">
    <cfRule type="cellIs" priority="8" operator="greaterThan" aboveAverage="0" equalAverage="0" bottom="0" percent="0" rank="0" text="" dxfId="1336">
      <formula>0.03</formula>
    </cfRule>
    <cfRule type="cellIs" priority="9" operator="lessThan" aboveAverage="0" equalAverage="0" bottom="0" percent="0" rank="0" text="" dxfId="1337">
      <formula>-0.03</formula>
    </cfRule>
  </conditionalFormatting>
  <conditionalFormatting sqref="Y3">
    <cfRule type="cellIs" priority="10" operator="greaterThan" aboveAverage="0" equalAverage="0" bottom="0" percent="0" rank="0" text="" dxfId="1338">
      <formula>0.03</formula>
    </cfRule>
    <cfRule type="cellIs" priority="11" operator="lessThan" aboveAverage="0" equalAverage="0" bottom="0" percent="0" rank="0" text="" dxfId="1339">
      <formula>-0.03</formula>
    </cfRule>
  </conditionalFormatting>
  <conditionalFormatting sqref="W7">
    <cfRule type="cellIs" priority="12" operator="greaterThan" aboveAverage="0" equalAverage="0" bottom="0" percent="0" rank="0" text="" dxfId="1340">
      <formula>0.03</formula>
    </cfRule>
    <cfRule type="cellIs" priority="13" operator="lessThan" aboveAverage="0" equalAverage="0" bottom="0" percent="0" rank="0" text="" dxfId="1341">
      <formula>-0.03</formula>
    </cfRule>
  </conditionalFormatting>
  <conditionalFormatting sqref="X7">
    <cfRule type="cellIs" priority="14" operator="greaterThan" aboveAverage="0" equalAverage="0" bottom="0" percent="0" rank="0" text="" dxfId="1342">
      <formula>0.03</formula>
    </cfRule>
    <cfRule type="cellIs" priority="15" operator="lessThan" aboveAverage="0" equalAverage="0" bottom="0" percent="0" rank="0" text="" dxfId="1343">
      <formula>-0.03</formula>
    </cfRule>
  </conditionalFormatting>
  <conditionalFormatting sqref="Y7">
    <cfRule type="cellIs" priority="16" operator="greaterThan" aboveAverage="0" equalAverage="0" bottom="0" percent="0" rank="0" text="" dxfId="1344">
      <formula>0.03</formula>
    </cfRule>
    <cfRule type="cellIs" priority="17" operator="lessThan" aboveAverage="0" equalAverage="0" bottom="0" percent="0" rank="0" text="" dxfId="1345">
      <formula>-0.03</formula>
    </cfRule>
  </conditionalFormatting>
  <conditionalFormatting sqref="W11">
    <cfRule type="cellIs" priority="18" operator="greaterThan" aboveAverage="0" equalAverage="0" bottom="0" percent="0" rank="0" text="" dxfId="1346">
      <formula>0.03</formula>
    </cfRule>
    <cfRule type="cellIs" priority="19" operator="lessThan" aboveAverage="0" equalAverage="0" bottom="0" percent="0" rank="0" text="" dxfId="1347">
      <formula>-0.03</formula>
    </cfRule>
  </conditionalFormatting>
  <conditionalFormatting sqref="X11">
    <cfRule type="cellIs" priority="20" operator="greaterThan" aboveAverage="0" equalAverage="0" bottom="0" percent="0" rank="0" text="" dxfId="1348">
      <formula>0.03</formula>
    </cfRule>
    <cfRule type="cellIs" priority="21" operator="lessThan" aboveAverage="0" equalAverage="0" bottom="0" percent="0" rank="0" text="" dxfId="1349">
      <formula>-0.03</formula>
    </cfRule>
  </conditionalFormatting>
  <conditionalFormatting sqref="Y11">
    <cfRule type="cellIs" priority="22" operator="greaterThan" aboveAverage="0" equalAverage="0" bottom="0" percent="0" rank="0" text="" dxfId="1350">
      <formula>0.03</formula>
    </cfRule>
    <cfRule type="cellIs" priority="23" operator="lessThan" aboveAverage="0" equalAverage="0" bottom="0" percent="0" rank="0" text="" dxfId="1351">
      <formula>-0.03</formula>
    </cfRule>
  </conditionalFormatting>
  <conditionalFormatting sqref="W15">
    <cfRule type="cellIs" priority="24" operator="greaterThan" aboveAverage="0" equalAverage="0" bottom="0" percent="0" rank="0" text="" dxfId="1352">
      <formula>0.03</formula>
    </cfRule>
    <cfRule type="cellIs" priority="25" operator="lessThan" aboveAverage="0" equalAverage="0" bottom="0" percent="0" rank="0" text="" dxfId="1353">
      <formula>-0.03</formula>
    </cfRule>
  </conditionalFormatting>
  <conditionalFormatting sqref="X15">
    <cfRule type="cellIs" priority="26" operator="greaterThan" aboveAverage="0" equalAverage="0" bottom="0" percent="0" rank="0" text="" dxfId="1354">
      <formula>0.03</formula>
    </cfRule>
    <cfRule type="cellIs" priority="27" operator="lessThan" aboveAverage="0" equalAverage="0" bottom="0" percent="0" rank="0" text="" dxfId="1355">
      <formula>-0.03</formula>
    </cfRule>
  </conditionalFormatting>
  <conditionalFormatting sqref="Y15">
    <cfRule type="cellIs" priority="28" operator="greaterThan" aboveAverage="0" equalAverage="0" bottom="0" percent="0" rank="0" text="" dxfId="1356">
      <formula>0.03</formula>
    </cfRule>
    <cfRule type="cellIs" priority="29" operator="lessThan" aboveAverage="0" equalAverage="0" bottom="0" percent="0" rank="0" text="" dxfId="1357">
      <formula>-0.03</formula>
    </cfRule>
  </conditionalFormatting>
  <conditionalFormatting sqref="W19">
    <cfRule type="cellIs" priority="30" operator="greaterThan" aboveAverage="0" equalAverage="0" bottom="0" percent="0" rank="0" text="" dxfId="1358">
      <formula>0.03</formula>
    </cfRule>
    <cfRule type="cellIs" priority="31" operator="lessThan" aboveAverage="0" equalAverage="0" bottom="0" percent="0" rank="0" text="" dxfId="1359">
      <formula>-0.03</formula>
    </cfRule>
  </conditionalFormatting>
  <conditionalFormatting sqref="X19">
    <cfRule type="cellIs" priority="32" operator="greaterThan" aboveAverage="0" equalAverage="0" bottom="0" percent="0" rank="0" text="" dxfId="1360">
      <formula>0.03</formula>
    </cfRule>
    <cfRule type="cellIs" priority="33" operator="lessThan" aboveAverage="0" equalAverage="0" bottom="0" percent="0" rank="0" text="" dxfId="1361">
      <formula>-0.03</formula>
    </cfRule>
  </conditionalFormatting>
  <conditionalFormatting sqref="Y19">
    <cfRule type="cellIs" priority="34" operator="greaterThan" aboveAverage="0" equalAverage="0" bottom="0" percent="0" rank="0" text="" dxfId="1362">
      <formula>0.03</formula>
    </cfRule>
    <cfRule type="cellIs" priority="35" operator="lessThan" aboveAverage="0" equalAverage="0" bottom="0" percent="0" rank="0" text="" dxfId="1363">
      <formula>-0.03</formula>
    </cfRule>
  </conditionalFormatting>
  <conditionalFormatting sqref="W23">
    <cfRule type="cellIs" priority="36" operator="greaterThan" aboveAverage="0" equalAverage="0" bottom="0" percent="0" rank="0" text="" dxfId="1364">
      <formula>0.03</formula>
    </cfRule>
    <cfRule type="cellIs" priority="37" operator="lessThan" aboveAverage="0" equalAverage="0" bottom="0" percent="0" rank="0" text="" dxfId="1365">
      <formula>-0.03</formula>
    </cfRule>
  </conditionalFormatting>
  <conditionalFormatting sqref="X23">
    <cfRule type="cellIs" priority="38" operator="greaterThan" aboveAverage="0" equalAverage="0" bottom="0" percent="0" rank="0" text="" dxfId="1366">
      <formula>0.03</formula>
    </cfRule>
    <cfRule type="cellIs" priority="39" operator="lessThan" aboveAverage="0" equalAverage="0" bottom="0" percent="0" rank="0" text="" dxfId="1367">
      <formula>-0.03</formula>
    </cfRule>
  </conditionalFormatting>
  <conditionalFormatting sqref="Y23">
    <cfRule type="cellIs" priority="40" operator="greaterThan" aboveAverage="0" equalAverage="0" bottom="0" percent="0" rank="0" text="" dxfId="1368">
      <formula>0.03</formula>
    </cfRule>
    <cfRule type="cellIs" priority="41" operator="lessThan" aboveAverage="0" equalAverage="0" bottom="0" percent="0" rank="0" text="" dxfId="1369">
      <formula>-0.03</formula>
    </cfRule>
  </conditionalFormatting>
  <conditionalFormatting sqref="W27">
    <cfRule type="cellIs" priority="42" operator="greaterThan" aboveAverage="0" equalAverage="0" bottom="0" percent="0" rank="0" text="" dxfId="1370">
      <formula>0.03</formula>
    </cfRule>
    <cfRule type="cellIs" priority="43" operator="lessThan" aboveAverage="0" equalAverage="0" bottom="0" percent="0" rank="0" text="" dxfId="1371">
      <formula>-0.03</formula>
    </cfRule>
  </conditionalFormatting>
  <conditionalFormatting sqref="X27">
    <cfRule type="cellIs" priority="44" operator="greaterThan" aboveAverage="0" equalAverage="0" bottom="0" percent="0" rank="0" text="" dxfId="1372">
      <formula>0.03</formula>
    </cfRule>
    <cfRule type="cellIs" priority="45" operator="lessThan" aboveAverage="0" equalAverage="0" bottom="0" percent="0" rank="0" text="" dxfId="1373">
      <formula>-0.03</formula>
    </cfRule>
  </conditionalFormatting>
  <conditionalFormatting sqref="Y27">
    <cfRule type="cellIs" priority="46" operator="greaterThan" aboveAverage="0" equalAverage="0" bottom="0" percent="0" rank="0" text="" dxfId="1374">
      <formula>0.03</formula>
    </cfRule>
    <cfRule type="cellIs" priority="47" operator="lessThan" aboveAverage="0" equalAverage="0" bottom="0" percent="0" rank="0" text="" dxfId="1375">
      <formula>-0.03</formula>
    </cfRule>
  </conditionalFormatting>
  <conditionalFormatting sqref="W31">
    <cfRule type="cellIs" priority="48" operator="greaterThan" aboveAverage="0" equalAverage="0" bottom="0" percent="0" rank="0" text="" dxfId="1376">
      <formula>0.03</formula>
    </cfRule>
    <cfRule type="cellIs" priority="49" operator="lessThan" aboveAverage="0" equalAverage="0" bottom="0" percent="0" rank="0" text="" dxfId="1377">
      <formula>-0.03</formula>
    </cfRule>
  </conditionalFormatting>
  <conditionalFormatting sqref="X31">
    <cfRule type="cellIs" priority="50" operator="greaterThan" aboveAverage="0" equalAverage="0" bottom="0" percent="0" rank="0" text="" dxfId="1378">
      <formula>0.03</formula>
    </cfRule>
    <cfRule type="cellIs" priority="51" operator="lessThan" aboveAverage="0" equalAverage="0" bottom="0" percent="0" rank="0" text="" dxfId="1379">
      <formula>-0.03</formula>
    </cfRule>
  </conditionalFormatting>
  <conditionalFormatting sqref="Y31">
    <cfRule type="cellIs" priority="52" operator="greaterThan" aboveAverage="0" equalAverage="0" bottom="0" percent="0" rank="0" text="" dxfId="1380">
      <formula>0.03</formula>
    </cfRule>
    <cfRule type="cellIs" priority="53" operator="lessThan" aboveAverage="0" equalAverage="0" bottom="0" percent="0" rank="0" text="" dxfId="1381">
      <formula>-0.03</formula>
    </cfRule>
  </conditionalFormatting>
  <conditionalFormatting sqref="W35">
    <cfRule type="cellIs" priority="54" operator="greaterThan" aboveAverage="0" equalAverage="0" bottom="0" percent="0" rank="0" text="" dxfId="1382">
      <formula>0.03</formula>
    </cfRule>
    <cfRule type="cellIs" priority="55" operator="lessThan" aboveAverage="0" equalAverage="0" bottom="0" percent="0" rank="0" text="" dxfId="1383">
      <formula>-0.03</formula>
    </cfRule>
  </conditionalFormatting>
  <conditionalFormatting sqref="X35">
    <cfRule type="cellIs" priority="56" operator="greaterThan" aboveAverage="0" equalAverage="0" bottom="0" percent="0" rank="0" text="" dxfId="1384">
      <formula>0.03</formula>
    </cfRule>
    <cfRule type="cellIs" priority="57" operator="lessThan" aboveAverage="0" equalAverage="0" bottom="0" percent="0" rank="0" text="" dxfId="1385">
      <formula>-0.03</formula>
    </cfRule>
  </conditionalFormatting>
  <conditionalFormatting sqref="Y35">
    <cfRule type="cellIs" priority="58" operator="greaterThan" aboveAverage="0" equalAverage="0" bottom="0" percent="0" rank="0" text="" dxfId="1386">
      <formula>0.03</formula>
    </cfRule>
    <cfRule type="cellIs" priority="59" operator="lessThan" aboveAverage="0" equalAverage="0" bottom="0" percent="0" rank="0" text="" dxfId="1387">
      <formula>-0.03</formula>
    </cfRule>
  </conditionalFormatting>
  <conditionalFormatting sqref="W39">
    <cfRule type="cellIs" priority="60" operator="greaterThan" aboveAverage="0" equalAverage="0" bottom="0" percent="0" rank="0" text="" dxfId="1388">
      <formula>0.03</formula>
    </cfRule>
    <cfRule type="cellIs" priority="61" operator="lessThan" aboveAverage="0" equalAverage="0" bottom="0" percent="0" rank="0" text="" dxfId="1389">
      <formula>-0.03</formula>
    </cfRule>
  </conditionalFormatting>
  <conditionalFormatting sqref="X39">
    <cfRule type="cellIs" priority="62" operator="greaterThan" aboveAverage="0" equalAverage="0" bottom="0" percent="0" rank="0" text="" dxfId="1390">
      <formula>0.03</formula>
    </cfRule>
    <cfRule type="cellIs" priority="63" operator="lessThan" aboveAverage="0" equalAverage="0" bottom="0" percent="0" rank="0" text="" dxfId="1391">
      <formula>-0.03</formula>
    </cfRule>
  </conditionalFormatting>
  <conditionalFormatting sqref="Y39">
    <cfRule type="cellIs" priority="64" operator="greaterThan" aboveAverage="0" equalAverage="0" bottom="0" percent="0" rank="0" text="" dxfId="1392">
      <formula>0.03</formula>
    </cfRule>
    <cfRule type="cellIs" priority="65" operator="lessThan" aboveAverage="0" equalAverage="0" bottom="0" percent="0" rank="0" text="" dxfId="1393">
      <formula>-0.03</formula>
    </cfRule>
  </conditionalFormatting>
  <conditionalFormatting sqref="W43">
    <cfRule type="cellIs" priority="66" operator="greaterThan" aboveAverage="0" equalAverage="0" bottom="0" percent="0" rank="0" text="" dxfId="1394">
      <formula>0.03</formula>
    </cfRule>
    <cfRule type="cellIs" priority="67" operator="lessThan" aboveAverage="0" equalAverage="0" bottom="0" percent="0" rank="0" text="" dxfId="1395">
      <formula>-0.03</formula>
    </cfRule>
  </conditionalFormatting>
  <conditionalFormatting sqref="X43">
    <cfRule type="cellIs" priority="68" operator="greaterThan" aboveAverage="0" equalAverage="0" bottom="0" percent="0" rank="0" text="" dxfId="1396">
      <formula>0.03</formula>
    </cfRule>
    <cfRule type="cellIs" priority="69" operator="lessThan" aboveAverage="0" equalAverage="0" bottom="0" percent="0" rank="0" text="" dxfId="1397">
      <formula>-0.03</formula>
    </cfRule>
  </conditionalFormatting>
  <conditionalFormatting sqref="Y43">
    <cfRule type="cellIs" priority="70" operator="greaterThan" aboveAverage="0" equalAverage="0" bottom="0" percent="0" rank="0" text="" dxfId="1398">
      <formula>0.03</formula>
    </cfRule>
    <cfRule type="cellIs" priority="71" operator="lessThan" aboveAverage="0" equalAverage="0" bottom="0" percent="0" rank="0" text="" dxfId="1399">
      <formula>-0.03</formula>
    </cfRule>
  </conditionalFormatting>
  <conditionalFormatting sqref="W47">
    <cfRule type="cellIs" priority="72" operator="greaterThan" aboveAverage="0" equalAverage="0" bottom="0" percent="0" rank="0" text="" dxfId="1400">
      <formula>0.03</formula>
    </cfRule>
    <cfRule type="cellIs" priority="73" operator="lessThan" aboveAverage="0" equalAverage="0" bottom="0" percent="0" rank="0" text="" dxfId="1401">
      <formula>-0.03</formula>
    </cfRule>
  </conditionalFormatting>
  <conditionalFormatting sqref="X47">
    <cfRule type="cellIs" priority="74" operator="greaterThan" aboveAverage="0" equalAverage="0" bottom="0" percent="0" rank="0" text="" dxfId="1402">
      <formula>0.03</formula>
    </cfRule>
    <cfRule type="cellIs" priority="75" operator="lessThan" aboveAverage="0" equalAverage="0" bottom="0" percent="0" rank="0" text="" dxfId="1403">
      <formula>-0.03</formula>
    </cfRule>
  </conditionalFormatting>
  <conditionalFormatting sqref="Y47">
    <cfRule type="cellIs" priority="76" operator="greaterThan" aboveAverage="0" equalAverage="0" bottom="0" percent="0" rank="0" text="" dxfId="1404">
      <formula>0.03</formula>
    </cfRule>
    <cfRule type="cellIs" priority="77" operator="lessThan" aboveAverage="0" equalAverage="0" bottom="0" percent="0" rank="0" text="" dxfId="1405">
      <formula>-0.03</formula>
    </cfRule>
  </conditionalFormatting>
  <conditionalFormatting sqref="W51">
    <cfRule type="cellIs" priority="78" operator="greaterThan" aboveAverage="0" equalAverage="0" bottom="0" percent="0" rank="0" text="" dxfId="1406">
      <formula>0.03</formula>
    </cfRule>
    <cfRule type="cellIs" priority="79" operator="lessThan" aboveAverage="0" equalAverage="0" bottom="0" percent="0" rank="0" text="" dxfId="1407">
      <formula>-0.03</formula>
    </cfRule>
  </conditionalFormatting>
  <conditionalFormatting sqref="X51">
    <cfRule type="cellIs" priority="80" operator="greaterThan" aboveAverage="0" equalAverage="0" bottom="0" percent="0" rank="0" text="" dxfId="1408">
      <formula>0.03</formula>
    </cfRule>
    <cfRule type="cellIs" priority="81" operator="lessThan" aboveAverage="0" equalAverage="0" bottom="0" percent="0" rank="0" text="" dxfId="1409">
      <formula>-0.03</formula>
    </cfRule>
  </conditionalFormatting>
  <conditionalFormatting sqref="Y51">
    <cfRule type="cellIs" priority="82" operator="greaterThan" aboveAverage="0" equalAverage="0" bottom="0" percent="0" rank="0" text="" dxfId="1410">
      <formula>0.03</formula>
    </cfRule>
    <cfRule type="cellIs" priority="83" operator="lessThan" aboveAverage="0" equalAverage="0" bottom="0" percent="0" rank="0" text="" dxfId="1411">
      <formula>-0.03</formula>
    </cfRule>
  </conditionalFormatting>
  <conditionalFormatting sqref="W55">
    <cfRule type="cellIs" priority="84" operator="greaterThan" aboveAverage="0" equalAverage="0" bottom="0" percent="0" rank="0" text="" dxfId="1412">
      <formula>0.03</formula>
    </cfRule>
    <cfRule type="cellIs" priority="85" operator="lessThan" aboveAverage="0" equalAverage="0" bottom="0" percent="0" rank="0" text="" dxfId="1413">
      <formula>-0.03</formula>
    </cfRule>
  </conditionalFormatting>
  <conditionalFormatting sqref="X55">
    <cfRule type="cellIs" priority="86" operator="greaterThan" aboveAverage="0" equalAverage="0" bottom="0" percent="0" rank="0" text="" dxfId="1414">
      <formula>0.03</formula>
    </cfRule>
    <cfRule type="cellIs" priority="87" operator="lessThan" aboveAverage="0" equalAverage="0" bottom="0" percent="0" rank="0" text="" dxfId="1415">
      <formula>-0.03</formula>
    </cfRule>
  </conditionalFormatting>
  <conditionalFormatting sqref="Y55">
    <cfRule type="cellIs" priority="88" operator="greaterThan" aboveAverage="0" equalAverage="0" bottom="0" percent="0" rank="0" text="" dxfId="1416">
      <formula>0.03</formula>
    </cfRule>
    <cfRule type="cellIs" priority="89" operator="lessThan" aboveAverage="0" equalAverage="0" bottom="0" percent="0" rank="0" text="" dxfId="1417">
      <formula>-0.03</formula>
    </cfRule>
  </conditionalFormatting>
  <conditionalFormatting sqref="W59">
    <cfRule type="cellIs" priority="90" operator="greaterThan" aboveAverage="0" equalAverage="0" bottom="0" percent="0" rank="0" text="" dxfId="1418">
      <formula>0.03</formula>
    </cfRule>
    <cfRule type="cellIs" priority="91" operator="lessThan" aboveAverage="0" equalAverage="0" bottom="0" percent="0" rank="0" text="" dxfId="1419">
      <formula>-0.03</formula>
    </cfRule>
  </conditionalFormatting>
  <conditionalFormatting sqref="X59">
    <cfRule type="cellIs" priority="92" operator="greaterThan" aboveAverage="0" equalAverage="0" bottom="0" percent="0" rank="0" text="" dxfId="1420">
      <formula>0.03</formula>
    </cfRule>
    <cfRule type="cellIs" priority="93" operator="lessThan" aboveAverage="0" equalAverage="0" bottom="0" percent="0" rank="0" text="" dxfId="1421">
      <formula>-0.03</formula>
    </cfRule>
  </conditionalFormatting>
  <conditionalFormatting sqref="Y59">
    <cfRule type="cellIs" priority="94" operator="greaterThan" aboveAverage="0" equalAverage="0" bottom="0" percent="0" rank="0" text="" dxfId="1422">
      <formula>0.03</formula>
    </cfRule>
    <cfRule type="cellIs" priority="95" operator="lessThan" aboveAverage="0" equalAverage="0" bottom="0" percent="0" rank="0" text="" dxfId="1423">
      <formula>-0.03</formula>
    </cfRule>
  </conditionalFormatting>
  <conditionalFormatting sqref="W63">
    <cfRule type="cellIs" priority="96" operator="greaterThan" aboveAverage="0" equalAverage="0" bottom="0" percent="0" rank="0" text="" dxfId="1424">
      <formula>0.03</formula>
    </cfRule>
    <cfRule type="cellIs" priority="97" operator="lessThan" aboveAverage="0" equalAverage="0" bottom="0" percent="0" rank="0" text="" dxfId="1425">
      <formula>-0.03</formula>
    </cfRule>
  </conditionalFormatting>
  <conditionalFormatting sqref="X63">
    <cfRule type="cellIs" priority="98" operator="greaterThan" aboveAverage="0" equalAverage="0" bottom="0" percent="0" rank="0" text="" dxfId="1426">
      <formula>0.03</formula>
    </cfRule>
    <cfRule type="cellIs" priority="99" operator="lessThan" aboveAverage="0" equalAverage="0" bottom="0" percent="0" rank="0" text="" dxfId="1427">
      <formula>-0.03</formula>
    </cfRule>
  </conditionalFormatting>
  <conditionalFormatting sqref="Y63">
    <cfRule type="cellIs" priority="100" operator="greaterThan" aboveAverage="0" equalAverage="0" bottom="0" percent="0" rank="0" text="" dxfId="1428">
      <formula>0.03</formula>
    </cfRule>
    <cfRule type="cellIs" priority="101" operator="lessThan" aboveAverage="0" equalAverage="0" bottom="0" percent="0" rank="0" text="" dxfId="1429">
      <formula>-0.03</formula>
    </cfRule>
  </conditionalFormatting>
  <conditionalFormatting sqref="W67">
    <cfRule type="cellIs" priority="102" operator="greaterThan" aboveAverage="0" equalAverage="0" bottom="0" percent="0" rank="0" text="" dxfId="1430">
      <formula>0.03</formula>
    </cfRule>
    <cfRule type="cellIs" priority="103" operator="lessThan" aboveAverage="0" equalAverage="0" bottom="0" percent="0" rank="0" text="" dxfId="1431">
      <formula>-0.03</formula>
    </cfRule>
  </conditionalFormatting>
  <conditionalFormatting sqref="X67">
    <cfRule type="cellIs" priority="104" operator="greaterThan" aboveAverage="0" equalAverage="0" bottom="0" percent="0" rank="0" text="" dxfId="1432">
      <formula>0.03</formula>
    </cfRule>
    <cfRule type="cellIs" priority="105" operator="lessThan" aboveAverage="0" equalAverage="0" bottom="0" percent="0" rank="0" text="" dxfId="1433">
      <formula>-0.03</formula>
    </cfRule>
  </conditionalFormatting>
  <conditionalFormatting sqref="Y67">
    <cfRule type="cellIs" priority="106" operator="greaterThan" aboveAverage="0" equalAverage="0" bottom="0" percent="0" rank="0" text="" dxfId="1434">
      <formula>0.03</formula>
    </cfRule>
    <cfRule type="cellIs" priority="107" operator="lessThan" aboveAverage="0" equalAverage="0" bottom="0" percent="0" rank="0" text="" dxfId="1435">
      <formula>-0.03</formula>
    </cfRule>
  </conditionalFormatting>
  <conditionalFormatting sqref="W71">
    <cfRule type="cellIs" priority="108" operator="greaterThan" aboveAverage="0" equalAverage="0" bottom="0" percent="0" rank="0" text="" dxfId="1436">
      <formula>0.03</formula>
    </cfRule>
    <cfRule type="cellIs" priority="109" operator="lessThan" aboveAverage="0" equalAverage="0" bottom="0" percent="0" rank="0" text="" dxfId="1437">
      <formula>-0.03</formula>
    </cfRule>
  </conditionalFormatting>
  <conditionalFormatting sqref="X71">
    <cfRule type="cellIs" priority="110" operator="greaterThan" aboveAverage="0" equalAverage="0" bottom="0" percent="0" rank="0" text="" dxfId="1438">
      <formula>0.03</formula>
    </cfRule>
    <cfRule type="cellIs" priority="111" operator="lessThan" aboveAverage="0" equalAverage="0" bottom="0" percent="0" rank="0" text="" dxfId="1439">
      <formula>-0.03</formula>
    </cfRule>
  </conditionalFormatting>
  <conditionalFormatting sqref="Y71">
    <cfRule type="cellIs" priority="112" operator="greaterThan" aboveAverage="0" equalAverage="0" bottom="0" percent="0" rank="0" text="" dxfId="1440">
      <formula>0.03</formula>
    </cfRule>
    <cfRule type="cellIs" priority="113" operator="lessThan" aboveAverage="0" equalAverage="0" bottom="0" percent="0" rank="0" text="" dxfId="1441">
      <formula>-0.03</formula>
    </cfRule>
  </conditionalFormatting>
  <conditionalFormatting sqref="W75">
    <cfRule type="cellIs" priority="114" operator="greaterThan" aboveAverage="0" equalAverage="0" bottom="0" percent="0" rank="0" text="" dxfId="1442">
      <formula>0.03</formula>
    </cfRule>
    <cfRule type="cellIs" priority="115" operator="lessThan" aboveAverage="0" equalAverage="0" bottom="0" percent="0" rank="0" text="" dxfId="1443">
      <formula>-0.03</formula>
    </cfRule>
  </conditionalFormatting>
  <conditionalFormatting sqref="X75">
    <cfRule type="cellIs" priority="116" operator="greaterThan" aboveAverage="0" equalAverage="0" bottom="0" percent="0" rank="0" text="" dxfId="1444">
      <formula>0.03</formula>
    </cfRule>
    <cfRule type="cellIs" priority="117" operator="lessThan" aboveAverage="0" equalAverage="0" bottom="0" percent="0" rank="0" text="" dxfId="1445">
      <formula>-0.03</formula>
    </cfRule>
  </conditionalFormatting>
  <conditionalFormatting sqref="Y75">
    <cfRule type="cellIs" priority="118" operator="greaterThan" aboveAverage="0" equalAverage="0" bottom="0" percent="0" rank="0" text="" dxfId="1446">
      <formula>0.03</formula>
    </cfRule>
    <cfRule type="cellIs" priority="119" operator="lessThan" aboveAverage="0" equalAverage="0" bottom="0" percent="0" rank="0" text="" dxfId="1447">
      <formula>-0.03</formula>
    </cfRule>
  </conditionalFormatting>
  <conditionalFormatting sqref="W79">
    <cfRule type="cellIs" priority="120" operator="greaterThan" aboveAverage="0" equalAverage="0" bottom="0" percent="0" rank="0" text="" dxfId="1448">
      <formula>0.03</formula>
    </cfRule>
    <cfRule type="cellIs" priority="121" operator="lessThan" aboveAverage="0" equalAverage="0" bottom="0" percent="0" rank="0" text="" dxfId="1449">
      <formula>-0.03</formula>
    </cfRule>
  </conditionalFormatting>
  <conditionalFormatting sqref="X79">
    <cfRule type="cellIs" priority="122" operator="greaterThan" aboveAverage="0" equalAverage="0" bottom="0" percent="0" rank="0" text="" dxfId="1450">
      <formula>0.03</formula>
    </cfRule>
    <cfRule type="cellIs" priority="123" operator="lessThan" aboveAverage="0" equalAverage="0" bottom="0" percent="0" rank="0" text="" dxfId="1451">
      <formula>-0.03</formula>
    </cfRule>
  </conditionalFormatting>
  <conditionalFormatting sqref="Y79">
    <cfRule type="cellIs" priority="124" operator="greaterThan" aboveAverage="0" equalAverage="0" bottom="0" percent="0" rank="0" text="" dxfId="1452">
      <formula>0.03</formula>
    </cfRule>
    <cfRule type="cellIs" priority="125" operator="lessThan" aboveAverage="0" equalAverage="0" bottom="0" percent="0" rank="0" text="" dxfId="1453">
      <formula>-0.03</formula>
    </cfRule>
  </conditionalFormatting>
  <conditionalFormatting sqref="T83:V98">
    <cfRule type="cellIs" priority="126" operator="greaterThan" aboveAverage="0" equalAverage="0" bottom="0" percent="0" rank="0" text="" dxfId="1454">
      <formula>0.03</formula>
    </cfRule>
    <cfRule type="cellIs" priority="127" operator="lessThan" aboveAverage="0" equalAverage="0" bottom="0" percent="0" rank="0" text="" dxfId="1455">
      <formula>-0.03</formula>
    </cfRule>
  </conditionalFormatting>
  <conditionalFormatting sqref="W6:X6">
    <cfRule type="cellIs" priority="128" operator="greaterThan" aboveAverage="0" equalAverage="0" bottom="0" percent="0" rank="0" text="" dxfId="1456">
      <formula>0.03</formula>
    </cfRule>
    <cfRule type="cellIs" priority="129" operator="lessThan" aboveAverage="0" equalAverage="0" bottom="0" percent="0" rank="0" text="" dxfId="1457">
      <formula>-0.03</formula>
    </cfRule>
  </conditionalFormatting>
  <conditionalFormatting sqref="W10:X10">
    <cfRule type="cellIs" priority="130" operator="greaterThan" aboveAverage="0" equalAverage="0" bottom="0" percent="0" rank="0" text="" dxfId="1458">
      <formula>0.03</formula>
    </cfRule>
    <cfRule type="cellIs" priority="131" operator="lessThan" aboveAverage="0" equalAverage="0" bottom="0" percent="0" rank="0" text="" dxfId="1459">
      <formula>-0.03</formula>
    </cfRule>
  </conditionalFormatting>
  <conditionalFormatting sqref="W14:X14">
    <cfRule type="cellIs" priority="132" operator="greaterThan" aboveAverage="0" equalAverage="0" bottom="0" percent="0" rank="0" text="" dxfId="1460">
      <formula>0.03</formula>
    </cfRule>
    <cfRule type="cellIs" priority="133" operator="lessThan" aboveAverage="0" equalAverage="0" bottom="0" percent="0" rank="0" text="" dxfId="1461">
      <formula>-0.03</formula>
    </cfRule>
  </conditionalFormatting>
  <conditionalFormatting sqref="W18:X18">
    <cfRule type="cellIs" priority="134" operator="greaterThan" aboveAverage="0" equalAverage="0" bottom="0" percent="0" rank="0" text="" dxfId="1462">
      <formula>0.03</formula>
    </cfRule>
    <cfRule type="cellIs" priority="135" operator="lessThan" aboveAverage="0" equalAverage="0" bottom="0" percent="0" rank="0" text="" dxfId="1463">
      <formula>-0.03</formula>
    </cfRule>
  </conditionalFormatting>
  <conditionalFormatting sqref="W22:X22">
    <cfRule type="cellIs" priority="136" operator="greaterThan" aboveAverage="0" equalAverage="0" bottom="0" percent="0" rank="0" text="" dxfId="1464">
      <formula>0.03</formula>
    </cfRule>
    <cfRule type="cellIs" priority="137" operator="lessThan" aboveAverage="0" equalAverage="0" bottom="0" percent="0" rank="0" text="" dxfId="1465">
      <formula>-0.03</formula>
    </cfRule>
  </conditionalFormatting>
  <conditionalFormatting sqref="W26:X26">
    <cfRule type="cellIs" priority="138" operator="greaterThan" aboveAverage="0" equalAverage="0" bottom="0" percent="0" rank="0" text="" dxfId="1466">
      <formula>0.03</formula>
    </cfRule>
    <cfRule type="cellIs" priority="139" operator="lessThan" aboveAverage="0" equalAverage="0" bottom="0" percent="0" rank="0" text="" dxfId="1467">
      <formula>-0.03</formula>
    </cfRule>
  </conditionalFormatting>
  <conditionalFormatting sqref="W30:X30">
    <cfRule type="cellIs" priority="140" operator="greaterThan" aboveAverage="0" equalAverage="0" bottom="0" percent="0" rank="0" text="" dxfId="1468">
      <formula>0.03</formula>
    </cfRule>
    <cfRule type="cellIs" priority="141" operator="lessThan" aboveAverage="0" equalAverage="0" bottom="0" percent="0" rank="0" text="" dxfId="1469">
      <formula>-0.03</formula>
    </cfRule>
  </conditionalFormatting>
  <conditionalFormatting sqref="W34:X34">
    <cfRule type="cellIs" priority="142" operator="greaterThan" aboveAverage="0" equalAverage="0" bottom="0" percent="0" rank="0" text="" dxfId="1470">
      <formula>0.03</formula>
    </cfRule>
    <cfRule type="cellIs" priority="143" operator="lessThan" aboveAverage="0" equalAverage="0" bottom="0" percent="0" rank="0" text="" dxfId="1471">
      <formula>-0.03</formula>
    </cfRule>
  </conditionalFormatting>
  <conditionalFormatting sqref="W38:X38">
    <cfRule type="cellIs" priority="144" operator="greaterThan" aboveAverage="0" equalAverage="0" bottom="0" percent="0" rank="0" text="" dxfId="1472">
      <formula>0.03</formula>
    </cfRule>
    <cfRule type="cellIs" priority="145" operator="lessThan" aboveAverage="0" equalAverage="0" bottom="0" percent="0" rank="0" text="" dxfId="1473">
      <formula>-0.03</formula>
    </cfRule>
  </conditionalFormatting>
  <conditionalFormatting sqref="W42:X42">
    <cfRule type="cellIs" priority="146" operator="greaterThan" aboveAverage="0" equalAverage="0" bottom="0" percent="0" rank="0" text="" dxfId="1474">
      <formula>0.03</formula>
    </cfRule>
    <cfRule type="cellIs" priority="147" operator="lessThan" aboveAverage="0" equalAverage="0" bottom="0" percent="0" rank="0" text="" dxfId="1475">
      <formula>-0.03</formula>
    </cfRule>
  </conditionalFormatting>
  <conditionalFormatting sqref="W46:X46">
    <cfRule type="cellIs" priority="148" operator="greaterThan" aboveAverage="0" equalAverage="0" bottom="0" percent="0" rank="0" text="" dxfId="1476">
      <formula>0.03</formula>
    </cfRule>
    <cfRule type="cellIs" priority="149" operator="lessThan" aboveAverage="0" equalAverage="0" bottom="0" percent="0" rank="0" text="" dxfId="1477">
      <formula>-0.03</formula>
    </cfRule>
  </conditionalFormatting>
  <conditionalFormatting sqref="W50:X50">
    <cfRule type="cellIs" priority="150" operator="greaterThan" aboveAverage="0" equalAverage="0" bottom="0" percent="0" rank="0" text="" dxfId="1478">
      <formula>0.03</formula>
    </cfRule>
    <cfRule type="cellIs" priority="151" operator="lessThan" aboveAverage="0" equalAverage="0" bottom="0" percent="0" rank="0" text="" dxfId="1479">
      <formula>-0.03</formula>
    </cfRule>
  </conditionalFormatting>
  <conditionalFormatting sqref="W54:X54">
    <cfRule type="cellIs" priority="152" operator="greaterThan" aboveAverage="0" equalAverage="0" bottom="0" percent="0" rank="0" text="" dxfId="1480">
      <formula>0.03</formula>
    </cfRule>
    <cfRule type="cellIs" priority="153" operator="lessThan" aboveAverage="0" equalAverage="0" bottom="0" percent="0" rank="0" text="" dxfId="1481">
      <formula>-0.03</formula>
    </cfRule>
  </conditionalFormatting>
  <conditionalFormatting sqref="W58:X58">
    <cfRule type="cellIs" priority="154" operator="greaterThan" aboveAverage="0" equalAverage="0" bottom="0" percent="0" rank="0" text="" dxfId="1482">
      <formula>0.03</formula>
    </cfRule>
    <cfRule type="cellIs" priority="155" operator="lessThan" aboveAverage="0" equalAverage="0" bottom="0" percent="0" rank="0" text="" dxfId="1483">
      <formula>-0.03</formula>
    </cfRule>
  </conditionalFormatting>
  <conditionalFormatting sqref="W62:X62">
    <cfRule type="cellIs" priority="156" operator="greaterThan" aboveAverage="0" equalAverage="0" bottom="0" percent="0" rank="0" text="" dxfId="1484">
      <formula>0.03</formula>
    </cfRule>
    <cfRule type="cellIs" priority="157" operator="lessThan" aboveAverage="0" equalAverage="0" bottom="0" percent="0" rank="0" text="" dxfId="1485">
      <formula>-0.03</formula>
    </cfRule>
  </conditionalFormatting>
  <conditionalFormatting sqref="W66:X66">
    <cfRule type="cellIs" priority="158" operator="greaterThan" aboveAverage="0" equalAverage="0" bottom="0" percent="0" rank="0" text="" dxfId="1486">
      <formula>0.03</formula>
    </cfRule>
    <cfRule type="cellIs" priority="159" operator="lessThan" aboveAverage="0" equalAverage="0" bottom="0" percent="0" rank="0" text="" dxfId="1487">
      <formula>-0.03</formula>
    </cfRule>
  </conditionalFormatting>
  <conditionalFormatting sqref="W70:X70">
    <cfRule type="cellIs" priority="160" operator="greaterThan" aboveAverage="0" equalAverage="0" bottom="0" percent="0" rank="0" text="" dxfId="1488">
      <formula>0.03</formula>
    </cfRule>
    <cfRule type="cellIs" priority="161" operator="lessThan" aboveAverage="0" equalAverage="0" bottom="0" percent="0" rank="0" text="" dxfId="1489">
      <formula>-0.03</formula>
    </cfRule>
  </conditionalFormatting>
  <conditionalFormatting sqref="W74:X74">
    <cfRule type="cellIs" priority="162" operator="greaterThan" aboveAverage="0" equalAverage="0" bottom="0" percent="0" rank="0" text="" dxfId="1490">
      <formula>0.03</formula>
    </cfRule>
    <cfRule type="cellIs" priority="163" operator="lessThan" aboveAverage="0" equalAverage="0" bottom="0" percent="0" rank="0" text="" dxfId="1491">
      <formula>-0.03</formula>
    </cfRule>
  </conditionalFormatting>
  <conditionalFormatting sqref="T99:V105">
    <cfRule type="cellIs" priority="164" operator="greaterThan" aboveAverage="0" equalAverage="0" bottom="0" percent="0" rank="0" text="" dxfId="1492">
      <formula>0.03</formula>
    </cfRule>
    <cfRule type="cellIs" priority="165" operator="lessThan" aboveAverage="0" equalAverage="0" bottom="0" percent="0" rank="0" text="" dxfId="1493">
      <formula>-0.03</formula>
    </cfRule>
  </conditionalFormatting>
  <conditionalFormatting sqref="W99:Y103 W105:Y105">
    <cfRule type="cellIs" priority="166" operator="greaterThan" aboveAverage="0" equalAverage="0" bottom="0" percent="0" rank="0" text="" dxfId="1494">
      <formula>0.03</formula>
    </cfRule>
    <cfRule type="cellIs" priority="167" operator="lessThan" aboveAverage="0" equalAverage="0" bottom="0" percent="0" rank="0" text="" dxfId="1495">
      <formula>-0.03</formula>
    </cfRule>
  </conditionalFormatting>
  <conditionalFormatting sqref="W83">
    <cfRule type="cellIs" priority="168" operator="greaterThan" aboveAverage="0" equalAverage="0" bottom="0" percent="0" rank="0" text="" dxfId="1496">
      <formula>0.03</formula>
    </cfRule>
    <cfRule type="cellIs" priority="169" operator="lessThan" aboveAverage="0" equalAverage="0" bottom="0" percent="0" rank="0" text="" dxfId="1497">
      <formula>-0.03</formula>
    </cfRule>
  </conditionalFormatting>
  <conditionalFormatting sqref="X83">
    <cfRule type="cellIs" priority="170" operator="greaterThan" aboveAverage="0" equalAverage="0" bottom="0" percent="0" rank="0" text="" dxfId="1498">
      <formula>0.03</formula>
    </cfRule>
    <cfRule type="cellIs" priority="171" operator="lessThan" aboveAverage="0" equalAverage="0" bottom="0" percent="0" rank="0" text="" dxfId="1499">
      <formula>-0.03</formula>
    </cfRule>
  </conditionalFormatting>
  <conditionalFormatting sqref="Y83">
    <cfRule type="cellIs" priority="172" operator="greaterThan" aboveAverage="0" equalAverage="0" bottom="0" percent="0" rank="0" text="" dxfId="1500">
      <formula>0.03</formula>
    </cfRule>
    <cfRule type="cellIs" priority="173" operator="lessThan" aboveAverage="0" equalAverage="0" bottom="0" percent="0" rank="0" text="" dxfId="1501">
      <formula>-0.03</formula>
    </cfRule>
  </conditionalFormatting>
  <conditionalFormatting sqref="W87">
    <cfRule type="cellIs" priority="174" operator="greaterThan" aboveAverage="0" equalAverage="0" bottom="0" percent="0" rank="0" text="" dxfId="1502">
      <formula>0.03</formula>
    </cfRule>
    <cfRule type="cellIs" priority="175" operator="lessThan" aboveAverage="0" equalAverage="0" bottom="0" percent="0" rank="0" text="" dxfId="1503">
      <formula>-0.03</formula>
    </cfRule>
  </conditionalFormatting>
  <conditionalFormatting sqref="X87">
    <cfRule type="cellIs" priority="176" operator="greaterThan" aboveAverage="0" equalAverage="0" bottom="0" percent="0" rank="0" text="" dxfId="1504">
      <formula>0.03</formula>
    </cfRule>
    <cfRule type="cellIs" priority="177" operator="lessThan" aboveAverage="0" equalAverage="0" bottom="0" percent="0" rank="0" text="" dxfId="1505">
      <formula>-0.03</formula>
    </cfRule>
  </conditionalFormatting>
  <conditionalFormatting sqref="Y87">
    <cfRule type="cellIs" priority="178" operator="greaterThan" aboveAverage="0" equalAverage="0" bottom="0" percent="0" rank="0" text="" dxfId="1506">
      <formula>0.03</formula>
    </cfRule>
    <cfRule type="cellIs" priority="179" operator="lessThan" aboveAverage="0" equalAverage="0" bottom="0" percent="0" rank="0" text="" dxfId="1507">
      <formula>-0.03</formula>
    </cfRule>
  </conditionalFormatting>
  <conditionalFormatting sqref="W91">
    <cfRule type="cellIs" priority="180" operator="greaterThan" aboveAverage="0" equalAverage="0" bottom="0" percent="0" rank="0" text="" dxfId="1508">
      <formula>0.03</formula>
    </cfRule>
    <cfRule type="cellIs" priority="181" operator="lessThan" aboveAverage="0" equalAverage="0" bottom="0" percent="0" rank="0" text="" dxfId="1509">
      <formula>-0.03</formula>
    </cfRule>
  </conditionalFormatting>
  <conditionalFormatting sqref="X91">
    <cfRule type="cellIs" priority="182" operator="greaterThan" aboveAverage="0" equalAverage="0" bottom="0" percent="0" rank="0" text="" dxfId="1510">
      <formula>0.03</formula>
    </cfRule>
    <cfRule type="cellIs" priority="183" operator="lessThan" aboveAverage="0" equalAverage="0" bottom="0" percent="0" rank="0" text="" dxfId="1511">
      <formula>-0.03</formula>
    </cfRule>
  </conditionalFormatting>
  <conditionalFormatting sqref="Y91">
    <cfRule type="cellIs" priority="184" operator="greaterThan" aboveAverage="0" equalAverage="0" bottom="0" percent="0" rank="0" text="" dxfId="1512">
      <formula>0.03</formula>
    </cfRule>
    <cfRule type="cellIs" priority="185" operator="lessThan" aboveAverage="0" equalAverage="0" bottom="0" percent="0" rank="0" text="" dxfId="1513">
      <formula>-0.03</formula>
    </cfRule>
  </conditionalFormatting>
  <conditionalFormatting sqref="W95">
    <cfRule type="cellIs" priority="186" operator="greaterThan" aboveAverage="0" equalAverage="0" bottom="0" percent="0" rank="0" text="" dxfId="1514">
      <formula>0.03</formula>
    </cfRule>
    <cfRule type="cellIs" priority="187" operator="lessThan" aboveAverage="0" equalAverage="0" bottom="0" percent="0" rank="0" text="" dxfId="1515">
      <formula>-0.03</formula>
    </cfRule>
  </conditionalFormatting>
  <conditionalFormatting sqref="X95">
    <cfRule type="cellIs" priority="188" operator="greaterThan" aboveAverage="0" equalAverage="0" bottom="0" percent="0" rank="0" text="" dxfId="1516">
      <formula>0.03</formula>
    </cfRule>
    <cfRule type="cellIs" priority="189" operator="lessThan" aboveAverage="0" equalAverage="0" bottom="0" percent="0" rank="0" text="" dxfId="1517">
      <formula>-0.03</formula>
    </cfRule>
  </conditionalFormatting>
  <conditionalFormatting sqref="Y95">
    <cfRule type="cellIs" priority="190" operator="greaterThan" aboveAverage="0" equalAverage="0" bottom="0" percent="0" rank="0" text="" dxfId="1518">
      <formula>0.03</formula>
    </cfRule>
    <cfRule type="cellIs" priority="191" operator="lessThan" aboveAverage="0" equalAverage="0" bottom="0" percent="0" rank="0" text="" dxfId="1519">
      <formula>-0.03</formula>
    </cfRule>
  </conditionalFormatting>
  <conditionalFormatting sqref="W86:X86">
    <cfRule type="cellIs" priority="192" operator="greaterThan" aboveAverage="0" equalAverage="0" bottom="0" percent="0" rank="0" text="" dxfId="1520">
      <formula>0.03</formula>
    </cfRule>
    <cfRule type="cellIs" priority="193" operator="lessThan" aboveAverage="0" equalAverage="0" bottom="0" percent="0" rank="0" text="" dxfId="1521">
      <formula>-0.03</formula>
    </cfRule>
  </conditionalFormatting>
  <conditionalFormatting sqref="W90:X90">
    <cfRule type="cellIs" priority="194" operator="greaterThan" aboveAverage="0" equalAverage="0" bottom="0" percent="0" rank="0" text="" dxfId="1522">
      <formula>0.03</formula>
    </cfRule>
    <cfRule type="cellIs" priority="195" operator="lessThan" aboveAverage="0" equalAverage="0" bottom="0" percent="0" rank="0" text="" dxfId="1523">
      <formula>-0.03</formula>
    </cfRule>
  </conditionalFormatting>
  <conditionalFormatting sqref="W94:X94">
    <cfRule type="cellIs" priority="196" operator="greaterThan" aboveAverage="0" equalAverage="0" bottom="0" percent="0" rank="0" text="" dxfId="1524">
      <formula>0.03</formula>
    </cfRule>
    <cfRule type="cellIs" priority="197" operator="lessThan" aboveAverage="0" equalAverage="0" bottom="0" percent="0" rank="0" text="" dxfId="1525">
      <formula>-0.03</formula>
    </cfRule>
  </conditionalFormatting>
  <conditionalFormatting sqref="W98:X98">
    <cfRule type="cellIs" priority="198" operator="greaterThan" aboveAverage="0" equalAverage="0" bottom="0" percent="0" rank="0" text="" dxfId="1526">
      <formula>0.03</formula>
    </cfRule>
    <cfRule type="cellIs" priority="199" operator="lessThan" aboveAverage="0" equalAverage="0" bottom="0" percent="0" rank="0" text="" dxfId="1527">
      <formula>-0.03</formula>
    </cfRule>
  </conditionalFormatting>
  <conditionalFormatting sqref="W104">
    <cfRule type="cellIs" priority="200" operator="greaterThan" aboveAverage="0" equalAverage="0" bottom="0" percent="0" rank="0" text="" dxfId="1528">
      <formula>0.03</formula>
    </cfRule>
    <cfRule type="cellIs" priority="201" operator="lessThan" aboveAverage="0" equalAverage="0" bottom="0" percent="0" rank="0" text="" dxfId="1529">
      <formula>-0.03</formula>
    </cfRule>
  </conditionalFormatting>
  <conditionalFormatting sqref="X104">
    <cfRule type="cellIs" priority="202" operator="greaterThan" aboveAverage="0" equalAverage="0" bottom="0" percent="0" rank="0" text="" dxfId="1530">
      <formula>0.03</formula>
    </cfRule>
    <cfRule type="cellIs" priority="203" operator="lessThan" aboveAverage="0" equalAverage="0" bottom="0" percent="0" rank="0" text="" dxfId="1531">
      <formula>-0.03</formula>
    </cfRule>
  </conditionalFormatting>
  <conditionalFormatting sqref="Y104">
    <cfRule type="cellIs" priority="204" operator="greaterThan" aboveAverage="0" equalAverage="0" bottom="0" percent="0" rank="0" text="" dxfId="1532">
      <formula>0.03</formula>
    </cfRule>
    <cfRule type="cellIs" priority="205" operator="lessThan" aboveAverage="0" equalAverage="0" bottom="0" percent="0" rank="0" text="" dxfId="1533">
      <formula>-0.03</formula>
    </cfRule>
  </conditionalFormatting>
  <conditionalFormatting sqref="T111:V112">
    <cfRule type="cellIs" priority="206" operator="greaterThan" aboveAverage="0" equalAverage="0" bottom="0" percent="0" rank="0" text="" dxfId="1534">
      <formula>0.03</formula>
    </cfRule>
    <cfRule type="cellIs" priority="207" operator="lessThan" aboveAverage="0" equalAverage="0" bottom="0" percent="0" rank="0" text="" dxfId="1535">
      <formula>-0.03</formula>
    </cfRule>
  </conditionalFormatting>
  <conditionalFormatting sqref="W112:Y112">
    <cfRule type="cellIs" priority="208" operator="greaterThan" aboveAverage="0" equalAverage="0" bottom="0" percent="0" rank="0" text="" dxfId="1536">
      <formula>0.03</formula>
    </cfRule>
    <cfRule type="cellIs" priority="209" operator="lessThan" aboveAverage="0" equalAverage="0" bottom="0" percent="0" rank="0" text="" dxfId="1537">
      <formula>-0.03</formula>
    </cfRule>
  </conditionalFormatting>
  <conditionalFormatting sqref="W111">
    <cfRule type="cellIs" priority="210" operator="greaterThan" aboveAverage="0" equalAverage="0" bottom="0" percent="0" rank="0" text="" dxfId="1538">
      <formula>0.03</formula>
    </cfRule>
    <cfRule type="cellIs" priority="211" operator="lessThan" aboveAverage="0" equalAverage="0" bottom="0" percent="0" rank="0" text="" dxfId="1539">
      <formula>-0.03</formula>
    </cfRule>
  </conditionalFormatting>
  <conditionalFormatting sqref="X111">
    <cfRule type="cellIs" priority="212" operator="greaterThan" aboveAverage="0" equalAverage="0" bottom="0" percent="0" rank="0" text="" dxfId="1540">
      <formula>0.03</formula>
    </cfRule>
    <cfRule type="cellIs" priority="213" operator="lessThan" aboveAverage="0" equalAverage="0" bottom="0" percent="0" rank="0" text="" dxfId="1541">
      <formula>-0.03</formula>
    </cfRule>
  </conditionalFormatting>
  <conditionalFormatting sqref="Y111">
    <cfRule type="cellIs" priority="214" operator="greaterThan" aboveAverage="0" equalAverage="0" bottom="0" percent="0" rank="0" text="" dxfId="1542">
      <formula>0.03</formula>
    </cfRule>
    <cfRule type="cellIs" priority="215" operator="lessThan" aboveAverage="0" equalAverage="0" bottom="0" percent="0" rank="0" text="" dxfId="15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66" t="s">
        <v>10</v>
      </c>
      <c r="B3" s="66" t="s">
        <v>34</v>
      </c>
      <c r="C3" s="66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5" t="s">
        <v>85</v>
      </c>
      <c r="B4" s="65"/>
      <c r="C4" s="65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5"/>
      <c r="B5" s="65"/>
      <c r="C5" s="65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5"/>
      <c r="B6" s="67"/>
      <c r="C6" s="67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5"/>
      <c r="B7" s="66" t="s">
        <v>68</v>
      </c>
      <c r="C7" s="66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5"/>
      <c r="B8" s="65"/>
      <c r="C8" s="65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5"/>
      <c r="B9" s="65"/>
      <c r="C9" s="65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5"/>
      <c r="B10" s="67"/>
      <c r="C10" s="67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5"/>
      <c r="B11" s="66" t="s">
        <v>65</v>
      </c>
      <c r="C11" s="66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5"/>
      <c r="B12" s="65"/>
      <c r="C12" s="65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5"/>
      <c r="B13" s="65"/>
      <c r="C13" s="65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5"/>
      <c r="B14" s="67"/>
      <c r="C14" s="67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5"/>
      <c r="B15" s="66" t="s">
        <v>73</v>
      </c>
      <c r="C15" s="66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5"/>
      <c r="B16" s="65"/>
      <c r="C16" s="65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5"/>
      <c r="B17" s="65"/>
      <c r="C17" s="65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7"/>
      <c r="B18" s="67"/>
      <c r="C18" s="67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6" t="s">
        <v>11</v>
      </c>
      <c r="B19" s="66" t="s">
        <v>63</v>
      </c>
      <c r="C19" s="66" t="n">
        <v>22</v>
      </c>
      <c r="D19" s="68" t="n">
        <v>5749.8008</v>
      </c>
      <c r="E19" s="69" t="n">
        <v>41.2156</v>
      </c>
      <c r="F19" s="69" t="n">
        <v>43.031</v>
      </c>
      <c r="G19" s="69" t="n">
        <v>44.5081</v>
      </c>
      <c r="H19" s="69" t="n">
        <v>13087.13</v>
      </c>
      <c r="I19" s="69" t="n">
        <v>24.73</v>
      </c>
      <c r="J19" s="48" t="n">
        <f aca="false">H19/3600</f>
        <v>3.63531388888889</v>
      </c>
      <c r="L19" s="68" t="n">
        <v>5749.8008</v>
      </c>
      <c r="M19" s="69" t="n">
        <v>41.2156</v>
      </c>
      <c r="N19" s="69" t="n">
        <v>43.031</v>
      </c>
      <c r="O19" s="69" t="n">
        <v>44.5081</v>
      </c>
      <c r="P19" s="69" t="n">
        <v>13051.72</v>
      </c>
      <c r="Q19" s="69" t="n">
        <v>24.84</v>
      </c>
      <c r="R19" s="48" t="n">
        <f aca="false">P19/3600</f>
        <v>3.625477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7</v>
      </c>
      <c r="B20" s="65"/>
      <c r="C20" s="65" t="n">
        <v>27</v>
      </c>
      <c r="D20" s="70" t="n">
        <v>2591.0088</v>
      </c>
      <c r="E20" s="71" t="n">
        <v>39.2098</v>
      </c>
      <c r="F20" s="71" t="n">
        <v>41.4207</v>
      </c>
      <c r="G20" s="71" t="n">
        <v>42.61</v>
      </c>
      <c r="H20" s="71" t="n">
        <v>11825.58</v>
      </c>
      <c r="I20" s="71" t="n">
        <v>20.11</v>
      </c>
      <c r="J20" s="53" t="n">
        <f aca="false">H20/3600</f>
        <v>3.28488333333333</v>
      </c>
      <c r="L20" s="70" t="n">
        <v>2591.0088</v>
      </c>
      <c r="M20" s="71" t="n">
        <v>39.2098</v>
      </c>
      <c r="N20" s="71" t="n">
        <v>41.4207</v>
      </c>
      <c r="O20" s="71" t="n">
        <v>42.61</v>
      </c>
      <c r="P20" s="71" t="n">
        <v>11672.63</v>
      </c>
      <c r="Q20" s="71" t="n">
        <v>19.5</v>
      </c>
      <c r="R20" s="53" t="n">
        <f aca="false">P20/3600</f>
        <v>3.24239722222222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65"/>
      <c r="B21" s="65"/>
      <c r="C21" s="65" t="n">
        <v>32</v>
      </c>
      <c r="D21" s="70" t="n">
        <v>1225.5312</v>
      </c>
      <c r="E21" s="71" t="n">
        <v>36.7437</v>
      </c>
      <c r="F21" s="71" t="n">
        <v>40.1526</v>
      </c>
      <c r="G21" s="71" t="n">
        <v>41.3519</v>
      </c>
      <c r="H21" s="71" t="n">
        <v>10733.69</v>
      </c>
      <c r="I21" s="71" t="n">
        <v>16.9</v>
      </c>
      <c r="J21" s="53" t="n">
        <f aca="false">H21/3600</f>
        <v>2.98158055555556</v>
      </c>
      <c r="L21" s="70" t="n">
        <v>1225.5312</v>
      </c>
      <c r="M21" s="71" t="n">
        <v>36.7437</v>
      </c>
      <c r="N21" s="71" t="n">
        <v>40.1526</v>
      </c>
      <c r="O21" s="71" t="n">
        <v>41.3519</v>
      </c>
      <c r="P21" s="71" t="n">
        <v>10734.52</v>
      </c>
      <c r="Q21" s="71" t="n">
        <v>16.82</v>
      </c>
      <c r="R21" s="53" t="n">
        <f aca="false">P21/3600</f>
        <v>2.98181111111111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65"/>
      <c r="B22" s="67"/>
      <c r="C22" s="67" t="n">
        <v>37</v>
      </c>
      <c r="D22" s="72" t="n">
        <v>585.848</v>
      </c>
      <c r="E22" s="73" t="n">
        <v>34.1945</v>
      </c>
      <c r="F22" s="73" t="n">
        <v>39.3117</v>
      </c>
      <c r="G22" s="73" t="n">
        <v>40.6096</v>
      </c>
      <c r="H22" s="73" t="n">
        <v>9782.64</v>
      </c>
      <c r="I22" s="73" t="n">
        <v>14.78</v>
      </c>
      <c r="J22" s="59" t="n">
        <f aca="false">H22/3600</f>
        <v>2.7174</v>
      </c>
      <c r="L22" s="72" t="n">
        <v>585.848</v>
      </c>
      <c r="M22" s="73" t="n">
        <v>34.1945</v>
      </c>
      <c r="N22" s="73" t="n">
        <v>39.3117</v>
      </c>
      <c r="O22" s="73" t="n">
        <v>40.6096</v>
      </c>
      <c r="P22" s="73" t="n">
        <v>9778.42</v>
      </c>
      <c r="Q22" s="73" t="n">
        <v>14.68</v>
      </c>
      <c r="R22" s="59" t="n">
        <f aca="false">P22/3600</f>
        <v>2.71622777777778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6</v>
      </c>
      <c r="C23" s="66" t="n">
        <v>22</v>
      </c>
      <c r="D23" s="68" t="n">
        <v>8417.2688</v>
      </c>
      <c r="E23" s="69" t="n">
        <v>39.4615</v>
      </c>
      <c r="F23" s="69" t="n">
        <v>41.6333</v>
      </c>
      <c r="G23" s="69" t="n">
        <v>42.7115</v>
      </c>
      <c r="H23" s="69" t="n">
        <v>11386.22</v>
      </c>
      <c r="I23" s="69" t="n">
        <v>27.24</v>
      </c>
      <c r="J23" s="48" t="n">
        <f aca="false">H23/3600</f>
        <v>3.16283888888889</v>
      </c>
      <c r="L23" s="68" t="n">
        <v>8417.2688</v>
      </c>
      <c r="M23" s="69" t="n">
        <v>39.4615</v>
      </c>
      <c r="N23" s="69" t="n">
        <v>41.6333</v>
      </c>
      <c r="O23" s="69" t="n">
        <v>42.7115</v>
      </c>
      <c r="P23" s="69" t="n">
        <v>11356.12</v>
      </c>
      <c r="Q23" s="69" t="n">
        <v>26.98</v>
      </c>
      <c r="R23" s="48" t="n">
        <f aca="false">P23/3600</f>
        <v>3.154477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0" t="n">
        <v>3331.0616</v>
      </c>
      <c r="E24" s="71" t="n">
        <v>36.6335</v>
      </c>
      <c r="F24" s="71" t="n">
        <v>39.5742</v>
      </c>
      <c r="G24" s="71" t="n">
        <v>40.5665</v>
      </c>
      <c r="H24" s="71" t="n">
        <v>10022.79</v>
      </c>
      <c r="I24" s="71" t="n">
        <v>19.95</v>
      </c>
      <c r="J24" s="53" t="n">
        <f aca="false">H24/3600</f>
        <v>2.78410833333333</v>
      </c>
      <c r="L24" s="70" t="n">
        <v>3331.0616</v>
      </c>
      <c r="M24" s="71" t="n">
        <v>36.6335</v>
      </c>
      <c r="N24" s="71" t="n">
        <v>39.5742</v>
      </c>
      <c r="O24" s="71" t="n">
        <v>40.5665</v>
      </c>
      <c r="P24" s="71" t="n">
        <v>9983.97</v>
      </c>
      <c r="Q24" s="71" t="n">
        <v>19.9</v>
      </c>
      <c r="R24" s="53" t="n">
        <f aca="false">P24/3600</f>
        <v>2.773325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65"/>
      <c r="B25" s="65"/>
      <c r="C25" s="65" t="n">
        <v>32</v>
      </c>
      <c r="D25" s="70" t="n">
        <v>1397.3928</v>
      </c>
      <c r="E25" s="71" t="n">
        <v>33.9473</v>
      </c>
      <c r="F25" s="71" t="n">
        <v>37.9925</v>
      </c>
      <c r="G25" s="71" t="n">
        <v>39.221</v>
      </c>
      <c r="H25" s="71" t="n">
        <v>9096.54</v>
      </c>
      <c r="I25" s="71" t="n">
        <v>16.2</v>
      </c>
      <c r="J25" s="53" t="n">
        <f aca="false">H25/3600</f>
        <v>2.52681666666667</v>
      </c>
      <c r="L25" s="70" t="n">
        <v>1397.3928</v>
      </c>
      <c r="M25" s="71" t="n">
        <v>33.9473</v>
      </c>
      <c r="N25" s="71" t="n">
        <v>37.9925</v>
      </c>
      <c r="O25" s="71" t="n">
        <v>39.221</v>
      </c>
      <c r="P25" s="71" t="n">
        <v>9097.79</v>
      </c>
      <c r="Q25" s="71" t="n">
        <v>16.14</v>
      </c>
      <c r="R25" s="53" t="n">
        <f aca="false">P25/3600</f>
        <v>2.52716388888889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65"/>
      <c r="B26" s="67"/>
      <c r="C26" s="67" t="n">
        <v>37</v>
      </c>
      <c r="D26" s="72" t="n">
        <v>599.0384</v>
      </c>
      <c r="E26" s="73" t="n">
        <v>31.4499</v>
      </c>
      <c r="F26" s="73" t="n">
        <v>36.9148</v>
      </c>
      <c r="G26" s="73" t="n">
        <v>38.4676</v>
      </c>
      <c r="H26" s="73" t="n">
        <v>8464.16</v>
      </c>
      <c r="I26" s="73" t="n">
        <v>14.13</v>
      </c>
      <c r="J26" s="59" t="n">
        <f aca="false">H26/3600</f>
        <v>2.35115555555556</v>
      </c>
      <c r="L26" s="72" t="n">
        <v>599.0384</v>
      </c>
      <c r="M26" s="73" t="n">
        <v>31.4499</v>
      </c>
      <c r="N26" s="73" t="n">
        <v>36.9148</v>
      </c>
      <c r="O26" s="73" t="n">
        <v>38.4676</v>
      </c>
      <c r="P26" s="73" t="n">
        <v>8470.85</v>
      </c>
      <c r="Q26" s="73" t="n">
        <v>13.85</v>
      </c>
      <c r="R26" s="59" t="n">
        <f aca="false">P26/3600</f>
        <v>2.35301388888889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5</v>
      </c>
      <c r="C27" s="66" t="n">
        <v>22</v>
      </c>
      <c r="D27" s="68" t="n">
        <v>23935.3232</v>
      </c>
      <c r="E27" s="69" t="n">
        <v>38.3059</v>
      </c>
      <c r="F27" s="69" t="n">
        <v>39.7983</v>
      </c>
      <c r="G27" s="69" t="n">
        <v>43.012</v>
      </c>
      <c r="H27" s="69" t="n">
        <v>24555.08</v>
      </c>
      <c r="I27" s="69" t="n">
        <v>59.28</v>
      </c>
      <c r="J27" s="48" t="n">
        <f aca="false">H27/3600</f>
        <v>6.82085555555556</v>
      </c>
      <c r="L27" s="68" t="n">
        <v>23935.3232</v>
      </c>
      <c r="M27" s="69" t="n">
        <v>38.3059</v>
      </c>
      <c r="N27" s="69" t="n">
        <v>39.7983</v>
      </c>
      <c r="O27" s="69" t="n">
        <v>43.012</v>
      </c>
      <c r="P27" s="69" t="n">
        <v>24549.69</v>
      </c>
      <c r="Q27" s="69" t="n">
        <v>59.07</v>
      </c>
      <c r="R27" s="48" t="n">
        <f aca="false">P27/3600</f>
        <v>6.81935833333333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0" t="n">
        <v>6452.688</v>
      </c>
      <c r="E28" s="71" t="n">
        <v>36.4347</v>
      </c>
      <c r="F28" s="71" t="n">
        <v>38.706</v>
      </c>
      <c r="G28" s="71" t="n">
        <v>41.0907</v>
      </c>
      <c r="H28" s="71" t="n">
        <v>20431.29</v>
      </c>
      <c r="I28" s="71" t="n">
        <v>35.6</v>
      </c>
      <c r="J28" s="53" t="n">
        <f aca="false">H28/3600</f>
        <v>5.67535833333333</v>
      </c>
      <c r="L28" s="70" t="n">
        <v>6452.688</v>
      </c>
      <c r="M28" s="71" t="n">
        <v>36.4347</v>
      </c>
      <c r="N28" s="71" t="n">
        <v>38.706</v>
      </c>
      <c r="O28" s="71" t="n">
        <v>41.0907</v>
      </c>
      <c r="P28" s="71" t="n">
        <v>20153.66</v>
      </c>
      <c r="Q28" s="71" t="n">
        <v>34.95</v>
      </c>
      <c r="R28" s="53" t="n">
        <f aca="false">P28/3600</f>
        <v>5.59823888888889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65"/>
      <c r="B29" s="65"/>
      <c r="C29" s="65" t="n">
        <v>32</v>
      </c>
      <c r="D29" s="70" t="n">
        <v>2802.7216</v>
      </c>
      <c r="E29" s="71" t="n">
        <v>34.3344</v>
      </c>
      <c r="F29" s="71" t="n">
        <v>37.7918</v>
      </c>
      <c r="G29" s="71" t="n">
        <v>39.524</v>
      </c>
      <c r="H29" s="71" t="n">
        <v>18610.71</v>
      </c>
      <c r="I29" s="71" t="n">
        <v>29.28</v>
      </c>
      <c r="J29" s="53" t="n">
        <f aca="false">H29/3600</f>
        <v>5.16964166666667</v>
      </c>
      <c r="L29" s="70" t="n">
        <v>2802.7216</v>
      </c>
      <c r="M29" s="71" t="n">
        <v>34.3344</v>
      </c>
      <c r="N29" s="71" t="n">
        <v>37.7918</v>
      </c>
      <c r="O29" s="71" t="n">
        <v>39.524</v>
      </c>
      <c r="P29" s="71" t="n">
        <v>18601.69</v>
      </c>
      <c r="Q29" s="71" t="n">
        <v>29.27</v>
      </c>
      <c r="R29" s="53" t="n">
        <f aca="false">P29/3600</f>
        <v>5.16713611111111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65"/>
      <c r="B30" s="67"/>
      <c r="C30" s="67" t="n">
        <v>37</v>
      </c>
      <c r="D30" s="72" t="n">
        <v>1349.2096</v>
      </c>
      <c r="E30" s="73" t="n">
        <v>32.0605</v>
      </c>
      <c r="F30" s="73" t="n">
        <v>37.0739</v>
      </c>
      <c r="G30" s="73" t="n">
        <v>38.3411</v>
      </c>
      <c r="H30" s="73" t="n">
        <v>17326.33</v>
      </c>
      <c r="I30" s="73" t="n">
        <v>25.5</v>
      </c>
      <c r="J30" s="59" t="n">
        <f aca="false">H30/3600</f>
        <v>4.81286944444445</v>
      </c>
      <c r="L30" s="72" t="n">
        <v>1349.2096</v>
      </c>
      <c r="M30" s="73" t="n">
        <v>32.0605</v>
      </c>
      <c r="N30" s="73" t="n">
        <v>37.0739</v>
      </c>
      <c r="O30" s="73" t="n">
        <v>38.3411</v>
      </c>
      <c r="P30" s="73" t="n">
        <v>17299.82</v>
      </c>
      <c r="Q30" s="73" t="n">
        <v>25.38</v>
      </c>
      <c r="R30" s="59" t="n">
        <f aca="false">P30/3600</f>
        <v>4.80550555555556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4</v>
      </c>
      <c r="C31" s="66" t="n">
        <v>22</v>
      </c>
      <c r="D31" s="68" t="n">
        <v>23397.2936</v>
      </c>
      <c r="E31" s="69" t="n">
        <v>39.0395</v>
      </c>
      <c r="F31" s="69" t="n">
        <v>43.3612</v>
      </c>
      <c r="G31" s="69" t="n">
        <v>44.4409</v>
      </c>
      <c r="H31" s="69" t="n">
        <v>31215.64</v>
      </c>
      <c r="I31" s="69" t="n">
        <v>63</v>
      </c>
      <c r="J31" s="48" t="n">
        <f aca="false">H31/3600</f>
        <v>8.67101111111111</v>
      </c>
      <c r="L31" s="68" t="n">
        <v>23397.2936</v>
      </c>
      <c r="M31" s="69" t="n">
        <v>39.0395</v>
      </c>
      <c r="N31" s="69" t="n">
        <v>43.3612</v>
      </c>
      <c r="O31" s="69" t="n">
        <v>44.4409</v>
      </c>
      <c r="P31" s="69" t="n">
        <v>31322.77</v>
      </c>
      <c r="Q31" s="69" t="n">
        <v>63.55</v>
      </c>
      <c r="R31" s="48" t="n">
        <f aca="false">P31/3600</f>
        <v>8.70076944444445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0" t="n">
        <v>7800.756</v>
      </c>
      <c r="E32" s="71" t="n">
        <v>37.1774</v>
      </c>
      <c r="F32" s="71" t="n">
        <v>41.9251</v>
      </c>
      <c r="G32" s="71" t="n">
        <v>42.3512</v>
      </c>
      <c r="H32" s="71" t="n">
        <v>26827.15</v>
      </c>
      <c r="I32" s="71" t="n">
        <v>46</v>
      </c>
      <c r="J32" s="53" t="n">
        <f aca="false">H32/3600</f>
        <v>7.45198611111111</v>
      </c>
      <c r="L32" s="70" t="n">
        <v>7800.756</v>
      </c>
      <c r="M32" s="71" t="n">
        <v>37.1774</v>
      </c>
      <c r="N32" s="71" t="n">
        <v>41.9251</v>
      </c>
      <c r="O32" s="71" t="n">
        <v>42.3512</v>
      </c>
      <c r="P32" s="71" t="n">
        <v>26749.19</v>
      </c>
      <c r="Q32" s="71" t="n">
        <v>45.83</v>
      </c>
      <c r="R32" s="53" t="n">
        <f aca="false">P32/3600</f>
        <v>7.43033055555556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65"/>
      <c r="B33" s="65"/>
      <c r="C33" s="65" t="n">
        <v>32</v>
      </c>
      <c r="D33" s="70" t="n">
        <v>3513.5544</v>
      </c>
      <c r="E33" s="71" t="n">
        <v>35.22</v>
      </c>
      <c r="F33" s="71" t="n">
        <v>40.6155</v>
      </c>
      <c r="G33" s="71" t="n">
        <v>40.5049</v>
      </c>
      <c r="H33" s="71" t="n">
        <v>23687.88</v>
      </c>
      <c r="I33" s="71" t="n">
        <v>37.65</v>
      </c>
      <c r="J33" s="53" t="n">
        <f aca="false">H33/3600</f>
        <v>6.57996666666667</v>
      </c>
      <c r="L33" s="70" t="n">
        <v>3513.5544</v>
      </c>
      <c r="M33" s="71" t="n">
        <v>35.22</v>
      </c>
      <c r="N33" s="71" t="n">
        <v>40.6155</v>
      </c>
      <c r="O33" s="71" t="n">
        <v>40.5049</v>
      </c>
      <c r="P33" s="71" t="n">
        <v>23687.18</v>
      </c>
      <c r="Q33" s="71" t="n">
        <v>37.56</v>
      </c>
      <c r="R33" s="53" t="n">
        <f aca="false">P33/3600</f>
        <v>6.57977222222222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65"/>
      <c r="B34" s="67"/>
      <c r="C34" s="67" t="n">
        <v>37</v>
      </c>
      <c r="D34" s="72" t="n">
        <v>1732.0128</v>
      </c>
      <c r="E34" s="73" t="n">
        <v>33.0698</v>
      </c>
      <c r="F34" s="73" t="n">
        <v>39.606</v>
      </c>
      <c r="G34" s="73" t="n">
        <v>39.1388</v>
      </c>
      <c r="H34" s="73" t="n">
        <v>21429.08</v>
      </c>
      <c r="I34" s="73" t="n">
        <v>32.54</v>
      </c>
      <c r="J34" s="59" t="n">
        <f aca="false">H34/3600</f>
        <v>5.95252222222222</v>
      </c>
      <c r="L34" s="72" t="n">
        <v>1732.0128</v>
      </c>
      <c r="M34" s="73" t="n">
        <v>33.0698</v>
      </c>
      <c r="N34" s="73" t="n">
        <v>39.606</v>
      </c>
      <c r="O34" s="73" t="n">
        <v>39.1388</v>
      </c>
      <c r="P34" s="73" t="n">
        <v>21415.99</v>
      </c>
      <c r="Q34" s="73" t="n">
        <v>32.35</v>
      </c>
      <c r="R34" s="59" t="n">
        <f aca="false">P34/3600</f>
        <v>5.94888611111111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3</v>
      </c>
      <c r="C35" s="66" t="n">
        <v>22</v>
      </c>
      <c r="D35" s="68" t="n">
        <v>59424.3032</v>
      </c>
      <c r="E35" s="69" t="n">
        <v>37.6634</v>
      </c>
      <c r="F35" s="69" t="n">
        <v>41.7152</v>
      </c>
      <c r="G35" s="69" t="n">
        <v>43.8462</v>
      </c>
      <c r="H35" s="69" t="n">
        <v>31246.06</v>
      </c>
      <c r="I35" s="69" t="n">
        <v>100.81</v>
      </c>
      <c r="J35" s="48" t="n">
        <f aca="false">H35/3600</f>
        <v>8.67946111111111</v>
      </c>
      <c r="L35" s="68" t="n">
        <v>59424.3032</v>
      </c>
      <c r="M35" s="69" t="n">
        <v>37.6634</v>
      </c>
      <c r="N35" s="69" t="n">
        <v>41.7152</v>
      </c>
      <c r="O35" s="69" t="n">
        <v>43.8462</v>
      </c>
      <c r="P35" s="69" t="n">
        <v>31228.79</v>
      </c>
      <c r="Q35" s="69" t="n">
        <v>100.68</v>
      </c>
      <c r="R35" s="48" t="n">
        <f aca="false">P35/3600</f>
        <v>8.674663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0" t="n">
        <v>9366.7536</v>
      </c>
      <c r="E36" s="71" t="n">
        <v>34.8194</v>
      </c>
      <c r="F36" s="71" t="n">
        <v>40.2722</v>
      </c>
      <c r="G36" s="71" t="n">
        <v>42.5893</v>
      </c>
      <c r="H36" s="71" t="n">
        <v>23119.05</v>
      </c>
      <c r="I36" s="71" t="n">
        <v>49.44</v>
      </c>
      <c r="J36" s="53" t="n">
        <f aca="false">H36/3600</f>
        <v>6.42195833333333</v>
      </c>
      <c r="L36" s="70" t="n">
        <v>9366.7536</v>
      </c>
      <c r="M36" s="71" t="n">
        <v>34.8194</v>
      </c>
      <c r="N36" s="71" t="n">
        <v>40.2722</v>
      </c>
      <c r="O36" s="71" t="n">
        <v>42.5893</v>
      </c>
      <c r="P36" s="71" t="n">
        <v>23127.47</v>
      </c>
      <c r="Q36" s="71" t="n">
        <v>48.87</v>
      </c>
      <c r="R36" s="53" t="n">
        <f aca="false">P36/3600</f>
        <v>6.42429722222222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65"/>
      <c r="B37" s="65"/>
      <c r="C37" s="65" t="n">
        <v>32</v>
      </c>
      <c r="D37" s="70" t="n">
        <v>2421.1712</v>
      </c>
      <c r="E37" s="71" t="n">
        <v>33.1424</v>
      </c>
      <c r="F37" s="71" t="n">
        <v>39.0192</v>
      </c>
      <c r="G37" s="71" t="n">
        <v>41.533</v>
      </c>
      <c r="H37" s="71" t="n">
        <v>20706.04</v>
      </c>
      <c r="I37" s="71" t="n">
        <v>35.81</v>
      </c>
      <c r="J37" s="53" t="n">
        <f aca="false">H37/3600</f>
        <v>5.75167777777778</v>
      </c>
      <c r="L37" s="70" t="n">
        <v>2421.1712</v>
      </c>
      <c r="M37" s="71" t="n">
        <v>33.1424</v>
      </c>
      <c r="N37" s="71" t="n">
        <v>39.0192</v>
      </c>
      <c r="O37" s="71" t="n">
        <v>41.533</v>
      </c>
      <c r="P37" s="71" t="n">
        <v>20627.62</v>
      </c>
      <c r="Q37" s="71" t="n">
        <v>35.37</v>
      </c>
      <c r="R37" s="53" t="n">
        <f aca="false">P37/3600</f>
        <v>5.72989444444444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67"/>
      <c r="B38" s="67"/>
      <c r="C38" s="67" t="n">
        <v>37</v>
      </c>
      <c r="D38" s="72" t="n">
        <v>866.812</v>
      </c>
      <c r="E38" s="73" t="n">
        <v>30.9417</v>
      </c>
      <c r="F38" s="73" t="n">
        <v>38.1247</v>
      </c>
      <c r="G38" s="73" t="n">
        <v>40.8223</v>
      </c>
      <c r="H38" s="73" t="n">
        <v>19569.33</v>
      </c>
      <c r="I38" s="73" t="n">
        <v>31.07</v>
      </c>
      <c r="J38" s="59" t="n">
        <f aca="false">H38/3600</f>
        <v>5.435925</v>
      </c>
      <c r="L38" s="72" t="n">
        <v>866.812</v>
      </c>
      <c r="M38" s="73" t="n">
        <v>30.9417</v>
      </c>
      <c r="N38" s="73" t="n">
        <v>38.1247</v>
      </c>
      <c r="O38" s="73" t="n">
        <v>40.8223</v>
      </c>
      <c r="P38" s="73" t="n">
        <v>19540.34</v>
      </c>
      <c r="Q38" s="73" t="n">
        <v>31.05</v>
      </c>
      <c r="R38" s="59" t="n">
        <f aca="false">P38/3600</f>
        <v>5.42787222222222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0</v>
      </c>
      <c r="C39" s="66" t="n">
        <v>22</v>
      </c>
      <c r="D39" s="68" t="n">
        <v>4032.7984</v>
      </c>
      <c r="E39" s="69" t="n">
        <v>39.8365</v>
      </c>
      <c r="F39" s="69" t="n">
        <v>42.0117</v>
      </c>
      <c r="G39" s="69" t="n">
        <v>42.4468</v>
      </c>
      <c r="H39" s="69" t="n">
        <v>5000.86</v>
      </c>
      <c r="I39" s="69" t="n">
        <v>10.6</v>
      </c>
      <c r="J39" s="48" t="n">
        <f aca="false">H39/3600</f>
        <v>1.38912777777778</v>
      </c>
      <c r="L39" s="68" t="n">
        <v>4032.7984</v>
      </c>
      <c r="M39" s="69" t="n">
        <v>39.8365</v>
      </c>
      <c r="N39" s="69" t="n">
        <v>42.0117</v>
      </c>
      <c r="O39" s="69" t="n">
        <v>42.4468</v>
      </c>
      <c r="P39" s="69" t="n">
        <v>5000.18</v>
      </c>
      <c r="Q39" s="69" t="n">
        <v>10.72</v>
      </c>
      <c r="R39" s="48" t="n">
        <f aca="false">P39/3600</f>
        <v>1.388938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8</v>
      </c>
      <c r="B40" s="65"/>
      <c r="C40" s="65" t="n">
        <v>27</v>
      </c>
      <c r="D40" s="70" t="n">
        <v>1897.6152</v>
      </c>
      <c r="E40" s="71" t="n">
        <v>36.7325</v>
      </c>
      <c r="F40" s="71" t="n">
        <v>39.56</v>
      </c>
      <c r="G40" s="71" t="n">
        <v>39.658</v>
      </c>
      <c r="H40" s="71" t="n">
        <v>4464.88</v>
      </c>
      <c r="I40" s="71" t="n">
        <v>8.63</v>
      </c>
      <c r="J40" s="53" t="n">
        <f aca="false">H40/3600</f>
        <v>1.24024444444444</v>
      </c>
      <c r="L40" s="70" t="n">
        <v>1897.6152</v>
      </c>
      <c r="M40" s="71" t="n">
        <v>36.7325</v>
      </c>
      <c r="N40" s="71" t="n">
        <v>39.56</v>
      </c>
      <c r="O40" s="71" t="n">
        <v>39.658</v>
      </c>
      <c r="P40" s="71" t="n">
        <v>4450.4</v>
      </c>
      <c r="Q40" s="71" t="n">
        <v>8.51</v>
      </c>
      <c r="R40" s="53" t="n">
        <f aca="false">P40/3600</f>
        <v>1.23622222222222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65"/>
      <c r="B41" s="65"/>
      <c r="C41" s="65" t="n">
        <v>32</v>
      </c>
      <c r="D41" s="70" t="n">
        <v>893.28</v>
      </c>
      <c r="E41" s="71" t="n">
        <v>33.8588</v>
      </c>
      <c r="F41" s="71" t="n">
        <v>37.6974</v>
      </c>
      <c r="G41" s="71" t="n">
        <v>37.5557</v>
      </c>
      <c r="H41" s="71" t="n">
        <v>3993.21</v>
      </c>
      <c r="I41" s="71" t="n">
        <v>6.74</v>
      </c>
      <c r="J41" s="53" t="n">
        <f aca="false">H41/3600</f>
        <v>1.109225</v>
      </c>
      <c r="L41" s="70" t="n">
        <v>893.28</v>
      </c>
      <c r="M41" s="71" t="n">
        <v>33.8588</v>
      </c>
      <c r="N41" s="71" t="n">
        <v>37.6974</v>
      </c>
      <c r="O41" s="71" t="n">
        <v>37.5557</v>
      </c>
      <c r="P41" s="71" t="n">
        <v>3999.04</v>
      </c>
      <c r="Q41" s="71" t="n">
        <v>6.77</v>
      </c>
      <c r="R41" s="53" t="n">
        <f aca="false">P41/3600</f>
        <v>1.11084444444444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65"/>
      <c r="B42" s="67"/>
      <c r="C42" s="67" t="n">
        <v>37</v>
      </c>
      <c r="D42" s="72" t="n">
        <v>440.8264</v>
      </c>
      <c r="E42" s="73" t="n">
        <v>31.3302</v>
      </c>
      <c r="F42" s="73" t="n">
        <v>36.3816</v>
      </c>
      <c r="G42" s="73" t="n">
        <v>36.0043</v>
      </c>
      <c r="H42" s="73" t="n">
        <v>3644.77</v>
      </c>
      <c r="I42" s="73" t="n">
        <v>5.6</v>
      </c>
      <c r="J42" s="59" t="n">
        <f aca="false">H42/3600</f>
        <v>1.01243611111111</v>
      </c>
      <c r="L42" s="72" t="n">
        <v>440.8264</v>
      </c>
      <c r="M42" s="73" t="n">
        <v>31.3302</v>
      </c>
      <c r="N42" s="73" t="n">
        <v>36.3816</v>
      </c>
      <c r="O42" s="73" t="n">
        <v>36.0043</v>
      </c>
      <c r="P42" s="73" t="n">
        <v>3631.11</v>
      </c>
      <c r="Q42" s="73" t="n">
        <v>5.52</v>
      </c>
      <c r="R42" s="59" t="n">
        <f aca="false">P42/3600</f>
        <v>1.00864166666667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49</v>
      </c>
      <c r="C43" s="66" t="n">
        <v>22</v>
      </c>
      <c r="D43" s="68" t="n">
        <v>4693.564</v>
      </c>
      <c r="E43" s="69" t="n">
        <v>39.5599</v>
      </c>
      <c r="F43" s="69" t="n">
        <v>42.6664</v>
      </c>
      <c r="G43" s="69" t="n">
        <v>43.8866</v>
      </c>
      <c r="H43" s="69" t="n">
        <v>5779.37</v>
      </c>
      <c r="I43" s="69" t="n">
        <v>12.51</v>
      </c>
      <c r="J43" s="48" t="n">
        <f aca="false">H43/3600</f>
        <v>1.60538055555556</v>
      </c>
      <c r="L43" s="68" t="n">
        <v>4693.564</v>
      </c>
      <c r="M43" s="69" t="n">
        <v>39.5599</v>
      </c>
      <c r="N43" s="69" t="n">
        <v>42.6664</v>
      </c>
      <c r="O43" s="69" t="n">
        <v>43.8866</v>
      </c>
      <c r="P43" s="69" t="n">
        <v>5795.35</v>
      </c>
      <c r="Q43" s="69" t="n">
        <v>12.38</v>
      </c>
      <c r="R43" s="48" t="n">
        <f aca="false">P43/3600</f>
        <v>1.609819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0" t="n">
        <v>2035.916</v>
      </c>
      <c r="E44" s="71" t="n">
        <v>36.7091</v>
      </c>
      <c r="F44" s="71" t="n">
        <v>40.5771</v>
      </c>
      <c r="G44" s="71" t="n">
        <v>41.5542</v>
      </c>
      <c r="H44" s="71" t="n">
        <v>5099.71</v>
      </c>
      <c r="I44" s="71" t="n">
        <v>9.57</v>
      </c>
      <c r="J44" s="53" t="n">
        <f aca="false">H44/3600</f>
        <v>1.41658611111111</v>
      </c>
      <c r="L44" s="70" t="n">
        <v>2035.916</v>
      </c>
      <c r="M44" s="71" t="n">
        <v>36.7091</v>
      </c>
      <c r="N44" s="71" t="n">
        <v>40.5771</v>
      </c>
      <c r="O44" s="71" t="n">
        <v>41.5542</v>
      </c>
      <c r="P44" s="71" t="n">
        <v>5111.04</v>
      </c>
      <c r="Q44" s="71" t="n">
        <v>9.38</v>
      </c>
      <c r="R44" s="53" t="n">
        <f aca="false">P44/3600</f>
        <v>1.41973333333333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65"/>
      <c r="B45" s="65"/>
      <c r="C45" s="65" t="n">
        <v>32</v>
      </c>
      <c r="D45" s="70" t="n">
        <v>958.2688</v>
      </c>
      <c r="E45" s="71" t="n">
        <v>33.8215</v>
      </c>
      <c r="F45" s="71" t="n">
        <v>38.8603</v>
      </c>
      <c r="G45" s="71" t="n">
        <v>39.6815</v>
      </c>
      <c r="H45" s="71" t="n">
        <v>4628.08</v>
      </c>
      <c r="I45" s="71" t="n">
        <v>7.77</v>
      </c>
      <c r="J45" s="53" t="n">
        <f aca="false">H45/3600</f>
        <v>1.28557777777778</v>
      </c>
      <c r="L45" s="70" t="n">
        <v>958.2688</v>
      </c>
      <c r="M45" s="71" t="n">
        <v>33.8215</v>
      </c>
      <c r="N45" s="71" t="n">
        <v>38.8603</v>
      </c>
      <c r="O45" s="71" t="n">
        <v>39.6815</v>
      </c>
      <c r="P45" s="71" t="n">
        <v>4632.22</v>
      </c>
      <c r="Q45" s="71" t="n">
        <v>7.78</v>
      </c>
      <c r="R45" s="53" t="n">
        <f aca="false">P45/3600</f>
        <v>1.28672777777778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65"/>
      <c r="B46" s="67"/>
      <c r="C46" s="67" t="n">
        <v>37</v>
      </c>
      <c r="D46" s="72" t="n">
        <v>477.2056</v>
      </c>
      <c r="E46" s="73" t="n">
        <v>31.0038</v>
      </c>
      <c r="F46" s="73" t="n">
        <v>37.6482</v>
      </c>
      <c r="G46" s="73" t="n">
        <v>38.3389</v>
      </c>
      <c r="H46" s="73" t="n">
        <v>4304.97</v>
      </c>
      <c r="I46" s="73" t="n">
        <v>6.66</v>
      </c>
      <c r="J46" s="59" t="n">
        <f aca="false">H46/3600</f>
        <v>1.195825</v>
      </c>
      <c r="L46" s="72" t="n">
        <v>477.2056</v>
      </c>
      <c r="M46" s="73" t="n">
        <v>31.0038</v>
      </c>
      <c r="N46" s="73" t="n">
        <v>37.6482</v>
      </c>
      <c r="O46" s="73" t="n">
        <v>38.3389</v>
      </c>
      <c r="P46" s="73" t="n">
        <v>4253.27</v>
      </c>
      <c r="Q46" s="73" t="n">
        <v>6.57</v>
      </c>
      <c r="R46" s="59" t="n">
        <f aca="false">P46/3600</f>
        <v>1.18146388888889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7</v>
      </c>
      <c r="C47" s="66" t="n">
        <v>22</v>
      </c>
      <c r="D47" s="68" t="n">
        <v>9170.4088</v>
      </c>
      <c r="E47" s="69" t="n">
        <v>37.7563</v>
      </c>
      <c r="F47" s="69" t="n">
        <v>40.4392</v>
      </c>
      <c r="G47" s="69" t="n">
        <v>41.3003</v>
      </c>
      <c r="H47" s="69" t="n">
        <v>5338.48</v>
      </c>
      <c r="I47" s="69" t="n">
        <v>15.39</v>
      </c>
      <c r="J47" s="48" t="n">
        <f aca="false">H47/3600</f>
        <v>1.48291111111111</v>
      </c>
      <c r="L47" s="68" t="n">
        <v>9170.4088</v>
      </c>
      <c r="M47" s="69" t="n">
        <v>37.7563</v>
      </c>
      <c r="N47" s="69" t="n">
        <v>40.4392</v>
      </c>
      <c r="O47" s="69" t="n">
        <v>41.3003</v>
      </c>
      <c r="P47" s="69" t="n">
        <v>5348.08</v>
      </c>
      <c r="Q47" s="69" t="n">
        <v>15.44</v>
      </c>
      <c r="R47" s="48" t="n">
        <f aca="false">P47/3600</f>
        <v>1.485577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0" t="n">
        <v>3728.5024</v>
      </c>
      <c r="E48" s="71" t="n">
        <v>34.0192</v>
      </c>
      <c r="F48" s="71" t="n">
        <v>37.8938</v>
      </c>
      <c r="G48" s="71" t="n">
        <v>38.7026</v>
      </c>
      <c r="H48" s="71" t="n">
        <v>4482.12</v>
      </c>
      <c r="I48" s="71" t="n">
        <v>10.83</v>
      </c>
      <c r="J48" s="53" t="n">
        <f aca="false">H48/3600</f>
        <v>1.24503333333333</v>
      </c>
      <c r="L48" s="70" t="n">
        <v>3728.5024</v>
      </c>
      <c r="M48" s="71" t="n">
        <v>34.0192</v>
      </c>
      <c r="N48" s="71" t="n">
        <v>37.8938</v>
      </c>
      <c r="O48" s="71" t="n">
        <v>38.7026</v>
      </c>
      <c r="P48" s="71" t="n">
        <v>4486.06</v>
      </c>
      <c r="Q48" s="71" t="n">
        <v>10.81</v>
      </c>
      <c r="R48" s="53" t="n">
        <f aca="false">P48/3600</f>
        <v>1.24612777777778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65"/>
      <c r="B49" s="65"/>
      <c r="C49" s="65" t="n">
        <v>32</v>
      </c>
      <c r="D49" s="70" t="n">
        <v>1600.5512</v>
      </c>
      <c r="E49" s="71" t="n">
        <v>30.7266</v>
      </c>
      <c r="F49" s="71" t="n">
        <v>36.0399</v>
      </c>
      <c r="G49" s="71" t="n">
        <v>36.7821</v>
      </c>
      <c r="H49" s="71" t="n">
        <v>3916.4</v>
      </c>
      <c r="I49" s="71" t="n">
        <v>8.14</v>
      </c>
      <c r="J49" s="53" t="n">
        <f aca="false">H49/3600</f>
        <v>1.08788888888889</v>
      </c>
      <c r="L49" s="70" t="n">
        <v>1600.5512</v>
      </c>
      <c r="M49" s="71" t="n">
        <v>30.7266</v>
      </c>
      <c r="N49" s="71" t="n">
        <v>36.0399</v>
      </c>
      <c r="O49" s="71" t="n">
        <v>36.7821</v>
      </c>
      <c r="P49" s="71" t="n">
        <v>3902.89</v>
      </c>
      <c r="Q49" s="71" t="n">
        <v>8.15</v>
      </c>
      <c r="R49" s="53" t="n">
        <f aca="false">P49/3600</f>
        <v>1.08413611111111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65"/>
      <c r="B50" s="67"/>
      <c r="C50" s="67" t="n">
        <v>37</v>
      </c>
      <c r="D50" s="72" t="n">
        <v>666.712</v>
      </c>
      <c r="E50" s="73" t="n">
        <v>27.5964</v>
      </c>
      <c r="F50" s="73" t="n">
        <v>34.7063</v>
      </c>
      <c r="G50" s="73" t="n">
        <v>35.4524</v>
      </c>
      <c r="H50" s="73" t="n">
        <v>3539.56</v>
      </c>
      <c r="I50" s="73" t="n">
        <v>6.47</v>
      </c>
      <c r="J50" s="59" t="n">
        <f aca="false">H50/3600</f>
        <v>0.983211111111111</v>
      </c>
      <c r="L50" s="72" t="n">
        <v>666.712</v>
      </c>
      <c r="M50" s="73" t="n">
        <v>27.5964</v>
      </c>
      <c r="N50" s="73" t="n">
        <v>34.7063</v>
      </c>
      <c r="O50" s="73" t="n">
        <v>35.4524</v>
      </c>
      <c r="P50" s="73" t="n">
        <v>3556.38</v>
      </c>
      <c r="Q50" s="73" t="n">
        <v>6.46</v>
      </c>
      <c r="R50" s="59" t="n">
        <f aca="false">P50/3600</f>
        <v>0.987883333333333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0</v>
      </c>
      <c r="C51" s="66" t="n">
        <v>22</v>
      </c>
      <c r="D51" s="68" t="n">
        <v>5912.856</v>
      </c>
      <c r="E51" s="69" t="n">
        <v>39.1361</v>
      </c>
      <c r="F51" s="69" t="n">
        <v>40.998</v>
      </c>
      <c r="G51" s="69" t="n">
        <v>42.3231</v>
      </c>
      <c r="H51" s="69" t="n">
        <v>4413.3</v>
      </c>
      <c r="I51" s="69" t="n">
        <v>9.64</v>
      </c>
      <c r="J51" s="48" t="n">
        <f aca="false">H51/3600</f>
        <v>1.22591666666667</v>
      </c>
      <c r="L51" s="68" t="n">
        <v>5912.856</v>
      </c>
      <c r="M51" s="69" t="n">
        <v>39.1361</v>
      </c>
      <c r="N51" s="69" t="n">
        <v>40.998</v>
      </c>
      <c r="O51" s="69" t="n">
        <v>42.3231</v>
      </c>
      <c r="P51" s="69" t="n">
        <v>4410.12</v>
      </c>
      <c r="Q51" s="69" t="n">
        <v>9.66</v>
      </c>
      <c r="R51" s="48" t="n">
        <f aca="false">P51/3600</f>
        <v>1.225033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0" t="n">
        <v>2400.5416</v>
      </c>
      <c r="E52" s="71" t="n">
        <v>35.6013</v>
      </c>
      <c r="F52" s="71" t="n">
        <v>38.4711</v>
      </c>
      <c r="G52" s="71" t="n">
        <v>39.9871</v>
      </c>
      <c r="H52" s="71" t="n">
        <v>3841.66</v>
      </c>
      <c r="I52" s="71" t="n">
        <v>7.13</v>
      </c>
      <c r="J52" s="53" t="n">
        <f aca="false">H52/3600</f>
        <v>1.06712777777778</v>
      </c>
      <c r="L52" s="70" t="n">
        <v>2400.5416</v>
      </c>
      <c r="M52" s="71" t="n">
        <v>35.6013</v>
      </c>
      <c r="N52" s="71" t="n">
        <v>38.4711</v>
      </c>
      <c r="O52" s="71" t="n">
        <v>39.9871</v>
      </c>
      <c r="P52" s="71" t="n">
        <v>3830.61</v>
      </c>
      <c r="Q52" s="71" t="n">
        <v>7.06</v>
      </c>
      <c r="R52" s="53" t="n">
        <f aca="false">P52/3600</f>
        <v>1.06405833333333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65"/>
      <c r="B53" s="65"/>
      <c r="C53" s="65" t="n">
        <v>32</v>
      </c>
      <c r="D53" s="70" t="n">
        <v>1052.4896</v>
      </c>
      <c r="E53" s="71" t="n">
        <v>32.5308</v>
      </c>
      <c r="F53" s="71" t="n">
        <v>36.5896</v>
      </c>
      <c r="G53" s="71" t="n">
        <v>38.2169</v>
      </c>
      <c r="H53" s="71" t="n">
        <v>3346.69</v>
      </c>
      <c r="I53" s="71" t="n">
        <v>5.59</v>
      </c>
      <c r="J53" s="53" t="n">
        <f aca="false">H53/3600</f>
        <v>0.929636111111111</v>
      </c>
      <c r="L53" s="70" t="n">
        <v>1052.4896</v>
      </c>
      <c r="M53" s="71" t="n">
        <v>32.5308</v>
      </c>
      <c r="N53" s="71" t="n">
        <v>36.5896</v>
      </c>
      <c r="O53" s="71" t="n">
        <v>38.2169</v>
      </c>
      <c r="P53" s="71" t="n">
        <v>3332.79</v>
      </c>
      <c r="Q53" s="71" t="n">
        <v>5.53</v>
      </c>
      <c r="R53" s="53" t="n">
        <f aca="false">P53/3600</f>
        <v>0.925775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67"/>
      <c r="B54" s="67"/>
      <c r="C54" s="67" t="n">
        <v>37</v>
      </c>
      <c r="D54" s="72" t="n">
        <v>470.7232</v>
      </c>
      <c r="E54" s="73" t="n">
        <v>29.7859</v>
      </c>
      <c r="F54" s="73" t="n">
        <v>35.3562</v>
      </c>
      <c r="G54" s="73" t="n">
        <v>36.9757</v>
      </c>
      <c r="H54" s="73" t="n">
        <v>2925.91</v>
      </c>
      <c r="I54" s="73" t="n">
        <v>4.57</v>
      </c>
      <c r="J54" s="59" t="n">
        <f aca="false">H54/3600</f>
        <v>0.812752777777778</v>
      </c>
      <c r="L54" s="72" t="n">
        <v>470.7232</v>
      </c>
      <c r="M54" s="73" t="n">
        <v>29.7859</v>
      </c>
      <c r="N54" s="73" t="n">
        <v>35.3562</v>
      </c>
      <c r="O54" s="73" t="n">
        <v>36.9757</v>
      </c>
      <c r="P54" s="73" t="n">
        <v>2891.47</v>
      </c>
      <c r="Q54" s="73" t="n">
        <v>4.52</v>
      </c>
      <c r="R54" s="59" t="n">
        <f aca="false">P54/3600</f>
        <v>0.803186111111111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5</v>
      </c>
      <c r="C55" s="66" t="n">
        <v>22</v>
      </c>
      <c r="D55" s="68" t="n">
        <v>1785.0144</v>
      </c>
      <c r="E55" s="69" t="n">
        <v>40.163</v>
      </c>
      <c r="F55" s="69" t="n">
        <v>42.8981</v>
      </c>
      <c r="G55" s="69" t="n">
        <v>42.281</v>
      </c>
      <c r="H55" s="69" t="n">
        <v>1396.55</v>
      </c>
      <c r="I55" s="69" t="n">
        <v>3.24</v>
      </c>
      <c r="J55" s="48" t="n">
        <f aca="false">H55/3600</f>
        <v>0.387930555555556</v>
      </c>
      <c r="L55" s="68" t="n">
        <v>1785.0144</v>
      </c>
      <c r="M55" s="69" t="n">
        <v>40.163</v>
      </c>
      <c r="N55" s="69" t="n">
        <v>42.8981</v>
      </c>
      <c r="O55" s="69" t="n">
        <v>42.281</v>
      </c>
      <c r="P55" s="69" t="n">
        <v>1406.9</v>
      </c>
      <c r="Q55" s="69" t="n">
        <v>3.28</v>
      </c>
      <c r="R55" s="48" t="n">
        <f aca="false">P55/3600</f>
        <v>0.390805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9</v>
      </c>
      <c r="B56" s="65"/>
      <c r="C56" s="65" t="n">
        <v>27</v>
      </c>
      <c r="D56" s="70" t="n">
        <v>907.5448</v>
      </c>
      <c r="E56" s="71" t="n">
        <v>36.5539</v>
      </c>
      <c r="F56" s="71" t="n">
        <v>40.3202</v>
      </c>
      <c r="G56" s="71" t="n">
        <v>39.3323</v>
      </c>
      <c r="H56" s="71" t="n">
        <v>1256.08</v>
      </c>
      <c r="I56" s="71" t="n">
        <v>2.69</v>
      </c>
      <c r="J56" s="53" t="n">
        <f aca="false">H56/3600</f>
        <v>0.348911111111111</v>
      </c>
      <c r="L56" s="70" t="n">
        <v>907.5448</v>
      </c>
      <c r="M56" s="71" t="n">
        <v>36.5539</v>
      </c>
      <c r="N56" s="71" t="n">
        <v>40.3202</v>
      </c>
      <c r="O56" s="71" t="n">
        <v>39.3323</v>
      </c>
      <c r="P56" s="71" t="n">
        <v>1249.05</v>
      </c>
      <c r="Q56" s="71" t="n">
        <v>2.55</v>
      </c>
      <c r="R56" s="53" t="n">
        <f aca="false">P56/3600</f>
        <v>0.346958333333333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65"/>
      <c r="B57" s="65"/>
      <c r="C57" s="65" t="n">
        <v>32</v>
      </c>
      <c r="D57" s="70" t="n">
        <v>439.628</v>
      </c>
      <c r="E57" s="71" t="n">
        <v>33.1629</v>
      </c>
      <c r="F57" s="71" t="n">
        <v>38.3541</v>
      </c>
      <c r="G57" s="71" t="n">
        <v>37.0667</v>
      </c>
      <c r="H57" s="71" t="n">
        <v>1103.55</v>
      </c>
      <c r="I57" s="71" t="n">
        <v>2.09</v>
      </c>
      <c r="J57" s="53" t="n">
        <f aca="false">H57/3600</f>
        <v>0.306541666666667</v>
      </c>
      <c r="L57" s="70" t="n">
        <v>439.628</v>
      </c>
      <c r="M57" s="71" t="n">
        <v>33.1629</v>
      </c>
      <c r="N57" s="71" t="n">
        <v>38.3541</v>
      </c>
      <c r="O57" s="71" t="n">
        <v>37.0667</v>
      </c>
      <c r="P57" s="71" t="n">
        <v>1106.49</v>
      </c>
      <c r="Q57" s="71" t="n">
        <v>2.1</v>
      </c>
      <c r="R57" s="53" t="n">
        <f aca="false">P57/3600</f>
        <v>0.307358333333333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65"/>
      <c r="B58" s="67"/>
      <c r="C58" s="67" t="n">
        <v>37</v>
      </c>
      <c r="D58" s="72" t="n">
        <v>216.9984</v>
      </c>
      <c r="E58" s="73" t="n">
        <v>30.2811</v>
      </c>
      <c r="F58" s="73" t="n">
        <v>36.9931</v>
      </c>
      <c r="G58" s="73" t="n">
        <v>35.4399</v>
      </c>
      <c r="H58" s="73" t="n">
        <v>992.71</v>
      </c>
      <c r="I58" s="73" t="n">
        <v>1.75</v>
      </c>
      <c r="J58" s="59" t="n">
        <f aca="false">H58/3600</f>
        <v>0.275752777777778</v>
      </c>
      <c r="L58" s="72" t="n">
        <v>216.9984</v>
      </c>
      <c r="M58" s="73" t="n">
        <v>30.2811</v>
      </c>
      <c r="N58" s="73" t="n">
        <v>36.9931</v>
      </c>
      <c r="O58" s="73" t="n">
        <v>35.4399</v>
      </c>
      <c r="P58" s="73" t="n">
        <v>987.31</v>
      </c>
      <c r="Q58" s="73" t="n">
        <v>1.88</v>
      </c>
      <c r="R58" s="59" t="n">
        <f aca="false">P58/3600</f>
        <v>0.274252777777778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1</v>
      </c>
      <c r="C59" s="66" t="n">
        <v>22</v>
      </c>
      <c r="D59" s="68" t="n">
        <v>2589.1008</v>
      </c>
      <c r="E59" s="69" t="n">
        <v>37.6217</v>
      </c>
      <c r="F59" s="69" t="n">
        <v>42.2093</v>
      </c>
      <c r="G59" s="69" t="n">
        <v>43.147</v>
      </c>
      <c r="H59" s="69" t="n">
        <v>1399.18</v>
      </c>
      <c r="I59" s="69" t="n">
        <v>4.51</v>
      </c>
      <c r="J59" s="48" t="n">
        <f aca="false">H59/3600</f>
        <v>0.388661111111111</v>
      </c>
      <c r="L59" s="68" t="n">
        <v>2589.1008</v>
      </c>
      <c r="M59" s="69" t="n">
        <v>37.6217</v>
      </c>
      <c r="N59" s="69" t="n">
        <v>42.2093</v>
      </c>
      <c r="O59" s="69" t="n">
        <v>43.147</v>
      </c>
      <c r="P59" s="69" t="n">
        <v>1383.47</v>
      </c>
      <c r="Q59" s="69" t="n">
        <v>4.37</v>
      </c>
      <c r="R59" s="48" t="n">
        <f aca="false">P59/3600</f>
        <v>0.384297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0" t="n">
        <v>867.7704</v>
      </c>
      <c r="E60" s="71" t="n">
        <v>33.8076</v>
      </c>
      <c r="F60" s="71" t="n">
        <v>40.3491</v>
      </c>
      <c r="G60" s="71" t="n">
        <v>41.1524</v>
      </c>
      <c r="H60" s="71" t="n">
        <v>1146.14</v>
      </c>
      <c r="I60" s="71" t="n">
        <v>3</v>
      </c>
      <c r="J60" s="53" t="n">
        <f aca="false">H60/3600</f>
        <v>0.318372222222222</v>
      </c>
      <c r="L60" s="70" t="n">
        <v>867.7704</v>
      </c>
      <c r="M60" s="71" t="n">
        <v>33.8076</v>
      </c>
      <c r="N60" s="71" t="n">
        <v>40.3491</v>
      </c>
      <c r="O60" s="71" t="n">
        <v>41.1524</v>
      </c>
      <c r="P60" s="71" t="n">
        <v>1143.33</v>
      </c>
      <c r="Q60" s="71" t="n">
        <v>3.06</v>
      </c>
      <c r="R60" s="53" t="n">
        <f aca="false">P60/3600</f>
        <v>0.317591666666667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65"/>
      <c r="B61" s="65"/>
      <c r="C61" s="65" t="n">
        <v>32</v>
      </c>
      <c r="D61" s="70" t="n">
        <v>322.3032</v>
      </c>
      <c r="E61" s="71" t="n">
        <v>30.8778</v>
      </c>
      <c r="F61" s="71" t="n">
        <v>39.0153</v>
      </c>
      <c r="G61" s="71" t="n">
        <v>39.7407</v>
      </c>
      <c r="H61" s="71" t="n">
        <v>995.53</v>
      </c>
      <c r="I61" s="71" t="n">
        <v>2.21</v>
      </c>
      <c r="J61" s="53" t="n">
        <f aca="false">H61/3600</f>
        <v>0.276536111111111</v>
      </c>
      <c r="L61" s="70" t="n">
        <v>322.3032</v>
      </c>
      <c r="M61" s="71" t="n">
        <v>30.8778</v>
      </c>
      <c r="N61" s="71" t="n">
        <v>39.0153</v>
      </c>
      <c r="O61" s="71" t="n">
        <v>39.7407</v>
      </c>
      <c r="P61" s="71" t="n">
        <v>989.5</v>
      </c>
      <c r="Q61" s="71" t="n">
        <v>2.14</v>
      </c>
      <c r="R61" s="53" t="n">
        <f aca="false">P61/3600</f>
        <v>0.274861111111111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65"/>
      <c r="B62" s="67"/>
      <c r="C62" s="67" t="n">
        <v>37</v>
      </c>
      <c r="D62" s="72" t="n">
        <v>127.8704</v>
      </c>
      <c r="E62" s="73" t="n">
        <v>28.0308</v>
      </c>
      <c r="F62" s="73" t="n">
        <v>38.0199</v>
      </c>
      <c r="G62" s="73" t="n">
        <v>38.8297</v>
      </c>
      <c r="H62" s="73" t="n">
        <v>920.43</v>
      </c>
      <c r="I62" s="73" t="n">
        <v>1.76</v>
      </c>
      <c r="J62" s="59" t="n">
        <f aca="false">H62/3600</f>
        <v>0.255675</v>
      </c>
      <c r="L62" s="72" t="n">
        <v>127.8704</v>
      </c>
      <c r="M62" s="73" t="n">
        <v>28.0308</v>
      </c>
      <c r="N62" s="73" t="n">
        <v>38.0199</v>
      </c>
      <c r="O62" s="73" t="n">
        <v>38.8297</v>
      </c>
      <c r="P62" s="73" t="n">
        <v>915.38</v>
      </c>
      <c r="Q62" s="73" t="n">
        <v>1.74</v>
      </c>
      <c r="R62" s="59" t="n">
        <f aca="false">P62/3600</f>
        <v>0.254272222222222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7</v>
      </c>
      <c r="C63" s="66" t="n">
        <v>22</v>
      </c>
      <c r="D63" s="68" t="n">
        <v>2088.7928</v>
      </c>
      <c r="E63" s="69" t="n">
        <v>37.4506</v>
      </c>
      <c r="F63" s="69" t="n">
        <v>40.0819</v>
      </c>
      <c r="G63" s="69" t="n">
        <v>40.7534</v>
      </c>
      <c r="H63" s="69" t="n">
        <v>1182.66</v>
      </c>
      <c r="I63" s="69" t="n">
        <v>3.6</v>
      </c>
      <c r="J63" s="48" t="n">
        <f aca="false">H63/3600</f>
        <v>0.328516666666667</v>
      </c>
      <c r="L63" s="68" t="n">
        <v>2088.7928</v>
      </c>
      <c r="M63" s="69" t="n">
        <v>37.4506</v>
      </c>
      <c r="N63" s="69" t="n">
        <v>40.0819</v>
      </c>
      <c r="O63" s="69" t="n">
        <v>40.7534</v>
      </c>
      <c r="P63" s="69" t="n">
        <v>1191.51</v>
      </c>
      <c r="Q63" s="69" t="n">
        <v>3.57</v>
      </c>
      <c r="R63" s="48" t="n">
        <f aca="false">P63/3600</f>
        <v>0.33097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0" t="n">
        <v>855.388</v>
      </c>
      <c r="E64" s="71" t="n">
        <v>33.8548</v>
      </c>
      <c r="F64" s="71" t="n">
        <v>37.482</v>
      </c>
      <c r="G64" s="71" t="n">
        <v>38.0863</v>
      </c>
      <c r="H64" s="71" t="n">
        <v>1000.29</v>
      </c>
      <c r="I64" s="71" t="n">
        <v>2.53</v>
      </c>
      <c r="J64" s="53" t="n">
        <f aca="false">H64/3600</f>
        <v>0.277858333333333</v>
      </c>
      <c r="L64" s="70" t="n">
        <v>855.388</v>
      </c>
      <c r="M64" s="71" t="n">
        <v>33.8548</v>
      </c>
      <c r="N64" s="71" t="n">
        <v>37.482</v>
      </c>
      <c r="O64" s="71" t="n">
        <v>38.0863</v>
      </c>
      <c r="P64" s="71" t="n">
        <v>982.34</v>
      </c>
      <c r="Q64" s="71" t="n">
        <v>2.46</v>
      </c>
      <c r="R64" s="53" t="n">
        <f aca="false">P64/3600</f>
        <v>0.272872222222222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65"/>
      <c r="B65" s="65"/>
      <c r="C65" s="65" t="n">
        <v>32</v>
      </c>
      <c r="D65" s="70" t="n">
        <v>361.5288</v>
      </c>
      <c r="E65" s="71" t="n">
        <v>30.604</v>
      </c>
      <c r="F65" s="71" t="n">
        <v>35.5339</v>
      </c>
      <c r="G65" s="71" t="n">
        <v>36.1644</v>
      </c>
      <c r="H65" s="71" t="n">
        <v>869.02</v>
      </c>
      <c r="I65" s="71" t="n">
        <v>1.93</v>
      </c>
      <c r="J65" s="53" t="n">
        <f aca="false">H65/3600</f>
        <v>0.241394444444444</v>
      </c>
      <c r="L65" s="70" t="n">
        <v>361.5288</v>
      </c>
      <c r="M65" s="71" t="n">
        <v>30.604</v>
      </c>
      <c r="N65" s="71" t="n">
        <v>35.5339</v>
      </c>
      <c r="O65" s="71" t="n">
        <v>36.1644</v>
      </c>
      <c r="P65" s="71" t="n">
        <v>860.58</v>
      </c>
      <c r="Q65" s="71" t="n">
        <v>1.85</v>
      </c>
      <c r="R65" s="53" t="n">
        <f aca="false">P65/3600</f>
        <v>0.23905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65"/>
      <c r="B66" s="67"/>
      <c r="C66" s="67" t="n">
        <v>37</v>
      </c>
      <c r="D66" s="72" t="n">
        <v>151.788</v>
      </c>
      <c r="E66" s="73" t="n">
        <v>27.6637</v>
      </c>
      <c r="F66" s="73" t="n">
        <v>34.1666</v>
      </c>
      <c r="G66" s="73" t="n">
        <v>34.7709</v>
      </c>
      <c r="H66" s="73" t="n">
        <v>788.46</v>
      </c>
      <c r="I66" s="73" t="n">
        <v>1.52</v>
      </c>
      <c r="J66" s="59" t="n">
        <f aca="false">H66/3600</f>
        <v>0.219016666666667</v>
      </c>
      <c r="L66" s="72" t="n">
        <v>151.788</v>
      </c>
      <c r="M66" s="73" t="n">
        <v>27.6637</v>
      </c>
      <c r="N66" s="73" t="n">
        <v>34.1666</v>
      </c>
      <c r="O66" s="73" t="n">
        <v>34.7709</v>
      </c>
      <c r="P66" s="73" t="n">
        <v>782.21</v>
      </c>
      <c r="Q66" s="73" t="n">
        <v>1.48</v>
      </c>
      <c r="R66" s="59" t="n">
        <f aca="false">P66/3600</f>
        <v>0.217280555555556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0</v>
      </c>
      <c r="C67" s="66" t="n">
        <v>22</v>
      </c>
      <c r="D67" s="68" t="n">
        <v>1366.8944</v>
      </c>
      <c r="E67" s="69" t="n">
        <v>39.082</v>
      </c>
      <c r="F67" s="69" t="n">
        <v>40.7223</v>
      </c>
      <c r="G67" s="69" t="n">
        <v>41.7003</v>
      </c>
      <c r="H67" s="69" t="n">
        <v>1001.11</v>
      </c>
      <c r="I67" s="69" t="n">
        <v>2.54</v>
      </c>
      <c r="J67" s="48" t="n">
        <f aca="false">H67/3600</f>
        <v>0.278086111111111</v>
      </c>
      <c r="L67" s="68" t="n">
        <v>1366.8944</v>
      </c>
      <c r="M67" s="69" t="n">
        <v>39.082</v>
      </c>
      <c r="N67" s="69" t="n">
        <v>40.7223</v>
      </c>
      <c r="O67" s="69" t="n">
        <v>41.7003</v>
      </c>
      <c r="P67" s="69" t="n">
        <v>992.91</v>
      </c>
      <c r="Q67" s="69" t="n">
        <v>2.41</v>
      </c>
      <c r="R67" s="48" t="n">
        <f aca="false">P67/3600</f>
        <v>0.275808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0" t="n">
        <v>657.2832</v>
      </c>
      <c r="E68" s="71" t="n">
        <v>35.2709</v>
      </c>
      <c r="F68" s="71" t="n">
        <v>37.954</v>
      </c>
      <c r="G68" s="71" t="n">
        <v>39.0571</v>
      </c>
      <c r="H68" s="71" t="n">
        <v>877.92</v>
      </c>
      <c r="I68" s="71" t="n">
        <v>1.87</v>
      </c>
      <c r="J68" s="53" t="n">
        <f aca="false">H68/3600</f>
        <v>0.243866666666667</v>
      </c>
      <c r="L68" s="70" t="n">
        <v>657.2832</v>
      </c>
      <c r="M68" s="71" t="n">
        <v>35.2709</v>
      </c>
      <c r="N68" s="71" t="n">
        <v>37.954</v>
      </c>
      <c r="O68" s="71" t="n">
        <v>39.0571</v>
      </c>
      <c r="P68" s="71" t="n">
        <v>874.77</v>
      </c>
      <c r="Q68" s="71" t="n">
        <v>1.84</v>
      </c>
      <c r="R68" s="53" t="n">
        <f aca="false">P68/3600</f>
        <v>0.242991666666667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65"/>
      <c r="B69" s="65"/>
      <c r="C69" s="65" t="n">
        <v>32</v>
      </c>
      <c r="D69" s="70" t="n">
        <v>306.1568</v>
      </c>
      <c r="E69" s="71" t="n">
        <v>31.867</v>
      </c>
      <c r="F69" s="71" t="n">
        <v>36.0377</v>
      </c>
      <c r="G69" s="71" t="n">
        <v>37.1017</v>
      </c>
      <c r="H69" s="71" t="n">
        <v>759.41</v>
      </c>
      <c r="I69" s="71" t="n">
        <v>1.47</v>
      </c>
      <c r="J69" s="53" t="n">
        <f aca="false">H69/3600</f>
        <v>0.210947222222222</v>
      </c>
      <c r="L69" s="70" t="n">
        <v>306.1568</v>
      </c>
      <c r="M69" s="71" t="n">
        <v>31.867</v>
      </c>
      <c r="N69" s="71" t="n">
        <v>36.0377</v>
      </c>
      <c r="O69" s="71" t="n">
        <v>37.1017</v>
      </c>
      <c r="P69" s="71" t="n">
        <v>756.25</v>
      </c>
      <c r="Q69" s="71" t="n">
        <v>1.52</v>
      </c>
      <c r="R69" s="53" t="n">
        <f aca="false">P69/3600</f>
        <v>0.210069444444444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67"/>
      <c r="B70" s="67"/>
      <c r="C70" s="67" t="n">
        <v>37</v>
      </c>
      <c r="D70" s="72" t="n">
        <v>145.8672</v>
      </c>
      <c r="E70" s="73" t="n">
        <v>29.1267</v>
      </c>
      <c r="F70" s="73" t="n">
        <v>34.6574</v>
      </c>
      <c r="G70" s="73" t="n">
        <v>35.729</v>
      </c>
      <c r="H70" s="73" t="n">
        <v>661.05</v>
      </c>
      <c r="I70" s="73" t="n">
        <v>1.19</v>
      </c>
      <c r="J70" s="59" t="n">
        <f aca="false">H70/3600</f>
        <v>0.183625</v>
      </c>
      <c r="L70" s="72" t="n">
        <v>145.8672</v>
      </c>
      <c r="M70" s="73" t="n">
        <v>29.1267</v>
      </c>
      <c r="N70" s="73" t="n">
        <v>34.6574</v>
      </c>
      <c r="O70" s="73" t="n">
        <v>35.729</v>
      </c>
      <c r="P70" s="73" t="n">
        <v>660.61</v>
      </c>
      <c r="Q70" s="73" t="n">
        <v>1.17</v>
      </c>
      <c r="R70" s="59" t="n">
        <f aca="false">P70/3600</f>
        <v>0.183502777777778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4</v>
      </c>
      <c r="C71" s="66" t="n">
        <v>22</v>
      </c>
      <c r="D71" s="68" t="n">
        <v>2346.2912</v>
      </c>
      <c r="E71" s="69" t="n">
        <v>42.7955</v>
      </c>
      <c r="F71" s="69" t="n">
        <v>46.3466</v>
      </c>
      <c r="G71" s="69" t="n">
        <v>47.2947</v>
      </c>
      <c r="H71" s="69" t="n">
        <v>8805.87</v>
      </c>
      <c r="I71" s="69" t="n">
        <v>15.22</v>
      </c>
      <c r="J71" s="48" t="n">
        <f aca="false">H71/3600</f>
        <v>2.446075</v>
      </c>
      <c r="L71" s="68" t="n">
        <v>2346.2912</v>
      </c>
      <c r="M71" s="69" t="n">
        <v>42.7955</v>
      </c>
      <c r="N71" s="69" t="n">
        <v>46.3466</v>
      </c>
      <c r="O71" s="69" t="n">
        <v>47.2947</v>
      </c>
      <c r="P71" s="69" t="n">
        <v>8788.05</v>
      </c>
      <c r="Q71" s="69" t="n">
        <v>15.4</v>
      </c>
      <c r="R71" s="48" t="n">
        <f aca="false">P71/3600</f>
        <v>2.441125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70" t="n">
        <v>807.7248</v>
      </c>
      <c r="E72" s="71" t="n">
        <v>40.6776</v>
      </c>
      <c r="F72" s="71" t="n">
        <v>45.0883</v>
      </c>
      <c r="G72" s="71" t="n">
        <v>45.6988</v>
      </c>
      <c r="H72" s="71" t="n">
        <v>8186.4</v>
      </c>
      <c r="I72" s="71" t="n">
        <v>12.29</v>
      </c>
      <c r="J72" s="53" t="n">
        <f aca="false">H72/3600</f>
        <v>2.274</v>
      </c>
      <c r="L72" s="70" t="n">
        <v>807.7248</v>
      </c>
      <c r="M72" s="71" t="n">
        <v>40.6776</v>
      </c>
      <c r="N72" s="71" t="n">
        <v>45.0883</v>
      </c>
      <c r="O72" s="71" t="n">
        <v>45.6988</v>
      </c>
      <c r="P72" s="71" t="n">
        <v>8211.13</v>
      </c>
      <c r="Q72" s="71" t="n">
        <v>12.16</v>
      </c>
      <c r="R72" s="53" t="n">
        <f aca="false">P72/3600</f>
        <v>2.28086944444444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65"/>
      <c r="B73" s="65"/>
      <c r="C73" s="65" t="n">
        <v>32</v>
      </c>
      <c r="D73" s="70" t="n">
        <v>367.6888</v>
      </c>
      <c r="E73" s="71" t="n">
        <v>38.3259</v>
      </c>
      <c r="F73" s="71" t="n">
        <v>43.8048</v>
      </c>
      <c r="G73" s="71" t="n">
        <v>44.12</v>
      </c>
      <c r="H73" s="71" t="n">
        <v>7857.7</v>
      </c>
      <c r="I73" s="71" t="n">
        <v>10.97</v>
      </c>
      <c r="J73" s="53" t="n">
        <f aca="false">H73/3600</f>
        <v>2.18269444444444</v>
      </c>
      <c r="L73" s="70" t="n">
        <v>367.6888</v>
      </c>
      <c r="M73" s="71" t="n">
        <v>38.3259</v>
      </c>
      <c r="N73" s="71" t="n">
        <v>43.8048</v>
      </c>
      <c r="O73" s="71" t="n">
        <v>44.12</v>
      </c>
      <c r="P73" s="71" t="n">
        <v>7868.93</v>
      </c>
      <c r="Q73" s="71" t="n">
        <v>10.65</v>
      </c>
      <c r="R73" s="53" t="n">
        <f aca="false">P73/3600</f>
        <v>2.18581388888889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65"/>
      <c r="B74" s="67"/>
      <c r="C74" s="67" t="n">
        <v>37</v>
      </c>
      <c r="D74" s="72" t="n">
        <v>190.9848</v>
      </c>
      <c r="E74" s="73" t="n">
        <v>35.6855</v>
      </c>
      <c r="F74" s="73" t="n">
        <v>42.7265</v>
      </c>
      <c r="G74" s="73" t="n">
        <v>42.9337</v>
      </c>
      <c r="H74" s="73" t="n">
        <v>7693.14</v>
      </c>
      <c r="I74" s="73" t="n">
        <v>10.03</v>
      </c>
      <c r="J74" s="59" t="n">
        <f aca="false">H74/3600</f>
        <v>2.13698333333333</v>
      </c>
      <c r="L74" s="72" t="n">
        <v>190.9848</v>
      </c>
      <c r="M74" s="73" t="n">
        <v>35.6855</v>
      </c>
      <c r="N74" s="73" t="n">
        <v>42.7265</v>
      </c>
      <c r="O74" s="73" t="n">
        <v>42.9337</v>
      </c>
      <c r="P74" s="73" t="n">
        <v>7663.99</v>
      </c>
      <c r="Q74" s="73" t="n">
        <v>9.83</v>
      </c>
      <c r="R74" s="59" t="n">
        <f aca="false">P74/3600</f>
        <v>2.12888611111111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5</v>
      </c>
      <c r="C75" s="66" t="n">
        <v>22</v>
      </c>
      <c r="D75" s="68" t="n">
        <v>3281.1376</v>
      </c>
      <c r="E75" s="69" t="n">
        <v>42.6032</v>
      </c>
      <c r="F75" s="69" t="n">
        <v>47.7663</v>
      </c>
      <c r="G75" s="69" t="n">
        <v>47.4268</v>
      </c>
      <c r="H75" s="69" t="n">
        <v>8966.34</v>
      </c>
      <c r="I75" s="69" t="n">
        <v>16.36</v>
      </c>
      <c r="J75" s="48" t="n">
        <f aca="false">H75/3600</f>
        <v>2.49065</v>
      </c>
      <c r="L75" s="68" t="n">
        <v>3281.1376</v>
      </c>
      <c r="M75" s="69" t="n">
        <v>42.6032</v>
      </c>
      <c r="N75" s="69" t="n">
        <v>47.7663</v>
      </c>
      <c r="O75" s="69" t="n">
        <v>47.4268</v>
      </c>
      <c r="P75" s="69" t="n">
        <v>8943.87</v>
      </c>
      <c r="Q75" s="69" t="n">
        <v>16.24</v>
      </c>
      <c r="R75" s="48" t="n">
        <f aca="false">P75/3600</f>
        <v>2.48440833333333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0" t="n">
        <v>1007.7488</v>
      </c>
      <c r="E76" s="71" t="n">
        <v>40.2175</v>
      </c>
      <c r="F76" s="71" t="n">
        <v>46.3677</v>
      </c>
      <c r="G76" s="71" t="n">
        <v>45.5673</v>
      </c>
      <c r="H76" s="71" t="n">
        <v>8214.41</v>
      </c>
      <c r="I76" s="71" t="n">
        <v>12.61</v>
      </c>
      <c r="J76" s="53" t="n">
        <f aca="false">H76/3600</f>
        <v>2.28178055555556</v>
      </c>
      <c r="L76" s="70" t="n">
        <v>1007.7488</v>
      </c>
      <c r="M76" s="71" t="n">
        <v>40.2175</v>
      </c>
      <c r="N76" s="71" t="n">
        <v>46.3677</v>
      </c>
      <c r="O76" s="71" t="n">
        <v>45.5673</v>
      </c>
      <c r="P76" s="71" t="n">
        <v>8228.3</v>
      </c>
      <c r="Q76" s="71" t="n">
        <v>12.39</v>
      </c>
      <c r="R76" s="53" t="n">
        <f aca="false">P76/3600</f>
        <v>2.28563888888889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65"/>
      <c r="B77" s="65"/>
      <c r="C77" s="65" t="n">
        <v>32</v>
      </c>
      <c r="D77" s="70" t="n">
        <v>439.7704</v>
      </c>
      <c r="E77" s="71" t="n">
        <v>37.6717</v>
      </c>
      <c r="F77" s="71" t="n">
        <v>45.1851</v>
      </c>
      <c r="G77" s="71" t="n">
        <v>43.8318</v>
      </c>
      <c r="H77" s="71" t="n">
        <v>7875.36</v>
      </c>
      <c r="I77" s="71" t="n">
        <v>11.04</v>
      </c>
      <c r="J77" s="53" t="n">
        <f aca="false">H77/3600</f>
        <v>2.1876</v>
      </c>
      <c r="L77" s="70" t="n">
        <v>439.7704</v>
      </c>
      <c r="M77" s="71" t="n">
        <v>37.6717</v>
      </c>
      <c r="N77" s="71" t="n">
        <v>45.1851</v>
      </c>
      <c r="O77" s="71" t="n">
        <v>43.8318</v>
      </c>
      <c r="P77" s="71" t="n">
        <v>7873.79</v>
      </c>
      <c r="Q77" s="71" t="n">
        <v>11</v>
      </c>
      <c r="R77" s="53" t="n">
        <f aca="false">P77/3600</f>
        <v>2.18716388888889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65"/>
      <c r="B78" s="67"/>
      <c r="C78" s="67" t="n">
        <v>37</v>
      </c>
      <c r="D78" s="72" t="n">
        <v>226.8072</v>
      </c>
      <c r="E78" s="73" t="n">
        <v>34.797</v>
      </c>
      <c r="F78" s="73" t="n">
        <v>44.4033</v>
      </c>
      <c r="G78" s="73" t="n">
        <v>42.622</v>
      </c>
      <c r="H78" s="73" t="n">
        <v>7652.82</v>
      </c>
      <c r="I78" s="73" t="n">
        <v>10.2</v>
      </c>
      <c r="J78" s="59" t="n">
        <f aca="false">H78/3600</f>
        <v>2.12578333333333</v>
      </c>
      <c r="L78" s="72" t="n">
        <v>226.8072</v>
      </c>
      <c r="M78" s="73" t="n">
        <v>34.797</v>
      </c>
      <c r="N78" s="73" t="n">
        <v>44.4033</v>
      </c>
      <c r="O78" s="73" t="n">
        <v>42.622</v>
      </c>
      <c r="P78" s="73" t="n">
        <v>7653.34</v>
      </c>
      <c r="Q78" s="73" t="n">
        <v>9.97</v>
      </c>
      <c r="R78" s="59" t="n">
        <f aca="false">P78/3600</f>
        <v>2.12592777777778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6</v>
      </c>
      <c r="C79" s="66" t="n">
        <v>22</v>
      </c>
      <c r="D79" s="68" t="n">
        <v>2749.54</v>
      </c>
      <c r="E79" s="69" t="n">
        <v>42.5794</v>
      </c>
      <c r="F79" s="69" t="n">
        <v>47.4783</v>
      </c>
      <c r="G79" s="69" t="n">
        <v>47.6607</v>
      </c>
      <c r="H79" s="69" t="n">
        <v>9145.96</v>
      </c>
      <c r="I79" s="69" t="n">
        <v>15.8</v>
      </c>
      <c r="J79" s="48" t="n">
        <f aca="false">H79/3600</f>
        <v>2.54054444444444</v>
      </c>
      <c r="L79" s="68" t="n">
        <v>2749.54</v>
      </c>
      <c r="M79" s="69" t="n">
        <v>42.5794</v>
      </c>
      <c r="N79" s="69" t="n">
        <v>47.4783</v>
      </c>
      <c r="O79" s="69" t="n">
        <v>47.6607</v>
      </c>
      <c r="P79" s="69" t="n">
        <v>9108.33</v>
      </c>
      <c r="Q79" s="69" t="n">
        <v>15.53</v>
      </c>
      <c r="R79" s="48" t="n">
        <f aca="false">P79/3600</f>
        <v>2.53009166666667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0" t="n">
        <v>809.2704</v>
      </c>
      <c r="E80" s="71" t="n">
        <v>40.2878</v>
      </c>
      <c r="F80" s="71" t="n">
        <v>45.7034</v>
      </c>
      <c r="G80" s="71" t="n">
        <v>45.8155</v>
      </c>
      <c r="H80" s="71" t="n">
        <v>8393.46</v>
      </c>
      <c r="I80" s="71" t="n">
        <v>11.97</v>
      </c>
      <c r="J80" s="53" t="n">
        <f aca="false">H80/3600</f>
        <v>2.33151666666667</v>
      </c>
      <c r="L80" s="70" t="n">
        <v>809.2704</v>
      </c>
      <c r="M80" s="71" t="n">
        <v>40.2878</v>
      </c>
      <c r="N80" s="71" t="n">
        <v>45.7034</v>
      </c>
      <c r="O80" s="71" t="n">
        <v>45.8155</v>
      </c>
      <c r="P80" s="71" t="n">
        <v>8394.78</v>
      </c>
      <c r="Q80" s="71" t="n">
        <v>12.04</v>
      </c>
      <c r="R80" s="53" t="n">
        <f aca="false">P80/3600</f>
        <v>2.33188333333333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65"/>
      <c r="B81" s="65"/>
      <c r="C81" s="65" t="n">
        <v>32</v>
      </c>
      <c r="D81" s="70" t="n">
        <v>340.104</v>
      </c>
      <c r="E81" s="71" t="n">
        <v>37.91</v>
      </c>
      <c r="F81" s="71" t="n">
        <v>44.0946</v>
      </c>
      <c r="G81" s="71" t="n">
        <v>44.0511</v>
      </c>
      <c r="H81" s="71" t="n">
        <v>8016.05</v>
      </c>
      <c r="I81" s="71" t="n">
        <v>10.73</v>
      </c>
      <c r="J81" s="53" t="n">
        <f aca="false">H81/3600</f>
        <v>2.22668055555556</v>
      </c>
      <c r="L81" s="70" t="n">
        <v>340.104</v>
      </c>
      <c r="M81" s="71" t="n">
        <v>37.91</v>
      </c>
      <c r="N81" s="71" t="n">
        <v>44.0946</v>
      </c>
      <c r="O81" s="71" t="n">
        <v>44.0511</v>
      </c>
      <c r="P81" s="71" t="n">
        <v>7999.86</v>
      </c>
      <c r="Q81" s="71" t="n">
        <v>10.56</v>
      </c>
      <c r="R81" s="53" t="n">
        <f aca="false">P81/3600</f>
        <v>2.22218333333333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67"/>
      <c r="B82" s="67"/>
      <c r="C82" s="67" t="n">
        <v>37</v>
      </c>
      <c r="D82" s="72" t="n">
        <v>169.9744</v>
      </c>
      <c r="E82" s="73" t="n">
        <v>35.3134</v>
      </c>
      <c r="F82" s="73" t="n">
        <v>42.9378</v>
      </c>
      <c r="G82" s="73" t="n">
        <v>42.8249</v>
      </c>
      <c r="H82" s="73" t="n">
        <v>7768.57</v>
      </c>
      <c r="I82" s="73" t="n">
        <v>10.04</v>
      </c>
      <c r="J82" s="59" t="n">
        <f aca="false">H82/3600</f>
        <v>2.15793611111111</v>
      </c>
      <c r="L82" s="72" t="n">
        <v>169.9744</v>
      </c>
      <c r="M82" s="73" t="n">
        <v>35.3134</v>
      </c>
      <c r="N82" s="73" t="n">
        <v>42.9378</v>
      </c>
      <c r="O82" s="73" t="n">
        <v>42.8249</v>
      </c>
      <c r="P82" s="73" t="n">
        <v>7729.21</v>
      </c>
      <c r="Q82" s="73" t="n">
        <v>9.65</v>
      </c>
      <c r="R82" s="59" t="n">
        <f aca="false">P82/3600</f>
        <v>2.14700277777778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2</v>
      </c>
      <c r="C83" s="66" t="n">
        <v>22</v>
      </c>
      <c r="D83" s="68" t="n">
        <v>4363.9248</v>
      </c>
      <c r="E83" s="69" t="n">
        <v>39.9117</v>
      </c>
      <c r="F83" s="69" t="n">
        <v>41.72</v>
      </c>
      <c r="G83" s="69" t="n">
        <v>42.1496</v>
      </c>
      <c r="H83" s="69" t="n">
        <v>4935.33</v>
      </c>
      <c r="I83" s="69" t="n">
        <v>10.9</v>
      </c>
      <c r="J83" s="48" t="n">
        <f aca="false">H83/3600</f>
        <v>1.370925</v>
      </c>
      <c r="L83" s="68" t="n">
        <v>4363.9248</v>
      </c>
      <c r="M83" s="69" t="n">
        <v>39.9117</v>
      </c>
      <c r="N83" s="69" t="n">
        <v>41.72</v>
      </c>
      <c r="O83" s="69" t="n">
        <v>42.1496</v>
      </c>
      <c r="P83" s="69" t="n">
        <v>4930.02</v>
      </c>
      <c r="Q83" s="69" t="n">
        <v>10.86</v>
      </c>
      <c r="R83" s="48" t="n">
        <f aca="false">P83/3600</f>
        <v>1.36945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2062.2384</v>
      </c>
      <c r="E84" s="71" t="n">
        <v>36.6577</v>
      </c>
      <c r="F84" s="71" t="n">
        <v>38.9459</v>
      </c>
      <c r="G84" s="71" t="n">
        <v>39.1588</v>
      </c>
      <c r="H84" s="71" t="n">
        <v>4372.64</v>
      </c>
      <c r="I84" s="71" t="n">
        <v>8.6</v>
      </c>
      <c r="J84" s="53" t="n">
        <f aca="false">H84/3600</f>
        <v>1.21462222222222</v>
      </c>
      <c r="L84" s="70" t="n">
        <v>2062.2384</v>
      </c>
      <c r="M84" s="71" t="n">
        <v>36.6577</v>
      </c>
      <c r="N84" s="71" t="n">
        <v>38.9459</v>
      </c>
      <c r="O84" s="71" t="n">
        <v>39.1588</v>
      </c>
      <c r="P84" s="71" t="n">
        <v>4343.73</v>
      </c>
      <c r="Q84" s="71" t="n">
        <v>8.48</v>
      </c>
      <c r="R84" s="53" t="n">
        <f aca="false">P84/3600</f>
        <v>1.20659166666667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973.7992</v>
      </c>
      <c r="E85" s="71" t="n">
        <v>33.6538</v>
      </c>
      <c r="F85" s="71" t="n">
        <v>36.8502</v>
      </c>
      <c r="G85" s="71" t="n">
        <v>36.8848</v>
      </c>
      <c r="H85" s="71" t="n">
        <v>3930.53</v>
      </c>
      <c r="I85" s="71" t="n">
        <v>6.76</v>
      </c>
      <c r="J85" s="53" t="n">
        <f aca="false">H85/3600</f>
        <v>1.09181388888889</v>
      </c>
      <c r="L85" s="70" t="n">
        <v>973.7992</v>
      </c>
      <c r="M85" s="71" t="n">
        <v>33.6538</v>
      </c>
      <c r="N85" s="71" t="n">
        <v>36.8502</v>
      </c>
      <c r="O85" s="71" t="n">
        <v>36.8848</v>
      </c>
      <c r="P85" s="71" t="n">
        <v>3932.07</v>
      </c>
      <c r="Q85" s="71" t="n">
        <v>6.75</v>
      </c>
      <c r="R85" s="53" t="n">
        <f aca="false">P85/3600</f>
        <v>1.09224166666667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85.6664</v>
      </c>
      <c r="E86" s="73" t="n">
        <v>30.9673</v>
      </c>
      <c r="F86" s="73" t="n">
        <v>35.3227</v>
      </c>
      <c r="G86" s="73" t="n">
        <v>35.2119</v>
      </c>
      <c r="H86" s="73" t="n">
        <v>3602.11</v>
      </c>
      <c r="I86" s="73" t="n">
        <v>5.56</v>
      </c>
      <c r="J86" s="59" t="n">
        <f aca="false">H86/3600</f>
        <v>1.00058611111111</v>
      </c>
      <c r="L86" s="72" t="n">
        <v>485.6664</v>
      </c>
      <c r="M86" s="73" t="n">
        <v>30.9673</v>
      </c>
      <c r="N86" s="73" t="n">
        <v>35.3227</v>
      </c>
      <c r="O86" s="73" t="n">
        <v>35.2119</v>
      </c>
      <c r="P86" s="73" t="n">
        <v>3585.47</v>
      </c>
      <c r="Q86" s="73" t="n">
        <v>5.6</v>
      </c>
      <c r="R86" s="59" t="n">
        <f aca="false">P86/3600</f>
        <v>0.995963888888889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1</v>
      </c>
      <c r="C87" s="66" t="n">
        <v>22</v>
      </c>
      <c r="D87" s="68" t="n">
        <v>5849.3189</v>
      </c>
      <c r="E87" s="69" t="n">
        <v>41.804</v>
      </c>
      <c r="F87" s="69" t="n">
        <v>44.8285</v>
      </c>
      <c r="G87" s="69" t="n">
        <v>44.7804</v>
      </c>
      <c r="H87" s="69" t="n">
        <v>11723.61</v>
      </c>
      <c r="I87" s="69" t="n">
        <v>21.82</v>
      </c>
      <c r="J87" s="48" t="n">
        <f aca="false">H87/3600</f>
        <v>3.25655833333333</v>
      </c>
      <c r="L87" s="68" t="n">
        <v>5849.3189</v>
      </c>
      <c r="M87" s="69" t="n">
        <v>41.804</v>
      </c>
      <c r="N87" s="69" t="n">
        <v>44.8285</v>
      </c>
      <c r="O87" s="69" t="n">
        <v>44.7804</v>
      </c>
      <c r="P87" s="69" t="n">
        <v>11663.37</v>
      </c>
      <c r="Q87" s="69" t="n">
        <v>21.87</v>
      </c>
      <c r="R87" s="48" t="n">
        <f aca="false">P87/3600</f>
        <v>3.239825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970.661</v>
      </c>
      <c r="E88" s="71" t="n">
        <v>37.9722</v>
      </c>
      <c r="F88" s="71" t="n">
        <v>42.0053</v>
      </c>
      <c r="G88" s="71" t="n">
        <v>41.6496</v>
      </c>
      <c r="H88" s="71" t="n">
        <v>10090.51</v>
      </c>
      <c r="I88" s="71" t="n">
        <v>17.81</v>
      </c>
      <c r="J88" s="53" t="n">
        <f aca="false">H88/3600</f>
        <v>2.80291944444444</v>
      </c>
      <c r="L88" s="70" t="n">
        <v>2970.661</v>
      </c>
      <c r="M88" s="71" t="n">
        <v>37.9722</v>
      </c>
      <c r="N88" s="71" t="n">
        <v>42.0053</v>
      </c>
      <c r="O88" s="71" t="n">
        <v>41.6496</v>
      </c>
      <c r="P88" s="71" t="n">
        <v>10069.53</v>
      </c>
      <c r="Q88" s="71" t="n">
        <v>17.85</v>
      </c>
      <c r="R88" s="53" t="n">
        <f aca="false">P88/3600</f>
        <v>2.79709166666667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406.2195</v>
      </c>
      <c r="E89" s="71" t="n">
        <v>34.3714</v>
      </c>
      <c r="F89" s="71" t="n">
        <v>39.8719</v>
      </c>
      <c r="G89" s="71" t="n">
        <v>39.2318</v>
      </c>
      <c r="H89" s="71" t="n">
        <v>8667.95</v>
      </c>
      <c r="I89" s="71" t="n">
        <v>14.45</v>
      </c>
      <c r="J89" s="53" t="n">
        <f aca="false">H89/3600</f>
        <v>2.40776388888889</v>
      </c>
      <c r="L89" s="70" t="n">
        <v>1406.2195</v>
      </c>
      <c r="M89" s="71" t="n">
        <v>34.3714</v>
      </c>
      <c r="N89" s="71" t="n">
        <v>39.8719</v>
      </c>
      <c r="O89" s="71" t="n">
        <v>39.2318</v>
      </c>
      <c r="P89" s="71" t="n">
        <v>8586.56</v>
      </c>
      <c r="Q89" s="71" t="n">
        <v>14.13</v>
      </c>
      <c r="R89" s="53" t="n">
        <f aca="false">P89/3600</f>
        <v>2.38515555555556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27.3067</v>
      </c>
      <c r="E90" s="73" t="n">
        <v>31.1427</v>
      </c>
      <c r="F90" s="73" t="n">
        <v>38.3731</v>
      </c>
      <c r="G90" s="73" t="n">
        <v>37.4275</v>
      </c>
      <c r="H90" s="73" t="n">
        <v>7665.44</v>
      </c>
      <c r="I90" s="73" t="n">
        <v>11.79</v>
      </c>
      <c r="J90" s="59" t="n">
        <f aca="false">H90/3600</f>
        <v>2.12928888888889</v>
      </c>
      <c r="L90" s="72" t="n">
        <v>627.3067</v>
      </c>
      <c r="M90" s="73" t="n">
        <v>31.1427</v>
      </c>
      <c r="N90" s="73" t="n">
        <v>38.3731</v>
      </c>
      <c r="O90" s="73" t="n">
        <v>37.4275</v>
      </c>
      <c r="P90" s="73" t="n">
        <v>7627.66</v>
      </c>
      <c r="Q90" s="73" t="n">
        <v>11.8</v>
      </c>
      <c r="R90" s="59" t="n">
        <f aca="false">P90/3600</f>
        <v>2.11879444444444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1</v>
      </c>
      <c r="C91" s="66" t="n">
        <v>22</v>
      </c>
      <c r="D91" s="68" t="n">
        <v>380.296</v>
      </c>
      <c r="E91" s="69" t="n">
        <v>44.4817</v>
      </c>
      <c r="F91" s="69" t="n">
        <v>44.1045</v>
      </c>
      <c r="G91" s="69" t="n">
        <v>43.9567</v>
      </c>
      <c r="H91" s="69" t="n">
        <v>3792.18</v>
      </c>
      <c r="I91" s="69" t="n">
        <v>4.28</v>
      </c>
      <c r="J91" s="48" t="n">
        <f aca="false">H91/3600</f>
        <v>1.05338333333333</v>
      </c>
      <c r="L91" s="68" t="n">
        <v>380.296</v>
      </c>
      <c r="M91" s="69" t="n">
        <v>44.4817</v>
      </c>
      <c r="N91" s="69" t="n">
        <v>44.1045</v>
      </c>
      <c r="O91" s="69" t="n">
        <v>43.9567</v>
      </c>
      <c r="P91" s="69" t="n">
        <v>3788.11</v>
      </c>
      <c r="Q91" s="69" t="n">
        <v>4.16</v>
      </c>
      <c r="R91" s="48" t="n">
        <f aca="false">P91/3600</f>
        <v>1.05225277777778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267.928</v>
      </c>
      <c r="E92" s="71" t="n">
        <v>40.0164</v>
      </c>
      <c r="F92" s="71" t="n">
        <v>40.7481</v>
      </c>
      <c r="G92" s="71" t="n">
        <v>40.5497</v>
      </c>
      <c r="H92" s="71" t="n">
        <v>3707.45</v>
      </c>
      <c r="I92" s="71" t="n">
        <v>4.1</v>
      </c>
      <c r="J92" s="53" t="n">
        <f aca="false">H92/3600</f>
        <v>1.02984722222222</v>
      </c>
      <c r="L92" s="70" t="n">
        <v>267.928</v>
      </c>
      <c r="M92" s="71" t="n">
        <v>40.0164</v>
      </c>
      <c r="N92" s="71" t="n">
        <v>40.7481</v>
      </c>
      <c r="O92" s="71" t="n">
        <v>40.5497</v>
      </c>
      <c r="P92" s="71" t="n">
        <v>3708.83</v>
      </c>
      <c r="Q92" s="71" t="n">
        <v>4</v>
      </c>
      <c r="R92" s="53" t="n">
        <f aca="false">P92/3600</f>
        <v>1.03023055555556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194.7088</v>
      </c>
      <c r="E93" s="71" t="n">
        <v>35.3107</v>
      </c>
      <c r="F93" s="71" t="n">
        <v>38.6954</v>
      </c>
      <c r="G93" s="71" t="n">
        <v>38.4081</v>
      </c>
      <c r="H93" s="71" t="n">
        <v>3658.17</v>
      </c>
      <c r="I93" s="71" t="n">
        <v>4.24</v>
      </c>
      <c r="J93" s="53" t="n">
        <f aca="false">H93/3600</f>
        <v>1.01615833333333</v>
      </c>
      <c r="L93" s="70" t="n">
        <v>194.7088</v>
      </c>
      <c r="M93" s="71" t="n">
        <v>35.3107</v>
      </c>
      <c r="N93" s="71" t="n">
        <v>38.6954</v>
      </c>
      <c r="O93" s="71" t="n">
        <v>38.4081</v>
      </c>
      <c r="P93" s="71" t="n">
        <v>3633.32</v>
      </c>
      <c r="Q93" s="71" t="n">
        <v>4.05</v>
      </c>
      <c r="R93" s="53" t="n">
        <f aca="false">P93/3600</f>
        <v>1.00925555555556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132.0696</v>
      </c>
      <c r="E94" s="73" t="n">
        <v>30.7916</v>
      </c>
      <c r="F94" s="73" t="n">
        <v>37.3148</v>
      </c>
      <c r="G94" s="73" t="n">
        <v>36.9902</v>
      </c>
      <c r="H94" s="73" t="n">
        <v>3613.29</v>
      </c>
      <c r="I94" s="73" t="n">
        <v>4.03</v>
      </c>
      <c r="J94" s="59" t="n">
        <f aca="false">H94/3600</f>
        <v>1.00369166666667</v>
      </c>
      <c r="L94" s="72" t="n">
        <v>132.0696</v>
      </c>
      <c r="M94" s="73" t="n">
        <v>30.7916</v>
      </c>
      <c r="N94" s="73" t="n">
        <v>37.3148</v>
      </c>
      <c r="O94" s="73" t="n">
        <v>36.9902</v>
      </c>
      <c r="P94" s="73" t="n">
        <v>3622.14</v>
      </c>
      <c r="Q94" s="73" t="n">
        <v>3.89</v>
      </c>
      <c r="R94" s="59" t="n">
        <f aca="false">P94/3600</f>
        <v>1.00615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2</v>
      </c>
      <c r="C95" s="66" t="n">
        <v>22</v>
      </c>
      <c r="D95" s="68" t="n">
        <v>737.7507</v>
      </c>
      <c r="E95" s="69" t="n">
        <v>47.4841</v>
      </c>
      <c r="F95" s="69" t="n">
        <v>50.815</v>
      </c>
      <c r="G95" s="69" t="n">
        <v>51.8784</v>
      </c>
      <c r="H95" s="69" t="n">
        <v>7727.82</v>
      </c>
      <c r="I95" s="69" t="n">
        <v>10.13</v>
      </c>
      <c r="J95" s="48" t="n">
        <f aca="false">H95/3600</f>
        <v>2.14661666666667</v>
      </c>
      <c r="L95" s="68" t="n">
        <v>737.7507</v>
      </c>
      <c r="M95" s="69" t="n">
        <v>47.4841</v>
      </c>
      <c r="N95" s="69" t="n">
        <v>50.815</v>
      </c>
      <c r="O95" s="69" t="n">
        <v>51.8784</v>
      </c>
      <c r="P95" s="69" t="n">
        <v>7709.4</v>
      </c>
      <c r="Q95" s="69" t="n">
        <v>9.96</v>
      </c>
      <c r="R95" s="48" t="n">
        <f aca="false">P95/3600</f>
        <v>2.1415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443.9786</v>
      </c>
      <c r="E96" s="71" t="n">
        <v>43.7024</v>
      </c>
      <c r="F96" s="71" t="n">
        <v>47.5668</v>
      </c>
      <c r="G96" s="71" t="n">
        <v>48.6861</v>
      </c>
      <c r="H96" s="71" t="n">
        <v>7432.69</v>
      </c>
      <c r="I96" s="71" t="n">
        <v>9.41</v>
      </c>
      <c r="J96" s="53" t="n">
        <f aca="false">H96/3600</f>
        <v>2.06463611111111</v>
      </c>
      <c r="L96" s="70" t="n">
        <v>443.9786</v>
      </c>
      <c r="M96" s="71" t="n">
        <v>43.7024</v>
      </c>
      <c r="N96" s="71" t="n">
        <v>47.5668</v>
      </c>
      <c r="O96" s="71" t="n">
        <v>48.6861</v>
      </c>
      <c r="P96" s="71" t="n">
        <v>7327.74</v>
      </c>
      <c r="Q96" s="71" t="n">
        <v>9.22</v>
      </c>
      <c r="R96" s="53" t="n">
        <f aca="false">P96/3600</f>
        <v>2.03548333333333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260.4784</v>
      </c>
      <c r="E97" s="71" t="n">
        <v>39.8947</v>
      </c>
      <c r="F97" s="71" t="n">
        <v>44.2616</v>
      </c>
      <c r="G97" s="71" t="n">
        <v>46.2385</v>
      </c>
      <c r="H97" s="71" t="n">
        <v>7137.41</v>
      </c>
      <c r="I97" s="71" t="n">
        <v>8.92</v>
      </c>
      <c r="J97" s="53" t="n">
        <f aca="false">H97/3600</f>
        <v>1.98261388888889</v>
      </c>
      <c r="L97" s="70" t="n">
        <v>260.4784</v>
      </c>
      <c r="M97" s="71" t="n">
        <v>39.8947</v>
      </c>
      <c r="N97" s="71" t="n">
        <v>44.2616</v>
      </c>
      <c r="O97" s="71" t="n">
        <v>46.2385</v>
      </c>
      <c r="P97" s="71" t="n">
        <v>7114.83</v>
      </c>
      <c r="Q97" s="71" t="n">
        <v>9.42</v>
      </c>
      <c r="R97" s="53" t="n">
        <f aca="false">P97/3600</f>
        <v>1.97634166666667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158.8973</v>
      </c>
      <c r="E98" s="73" t="n">
        <v>36.2327</v>
      </c>
      <c r="F98" s="73" t="n">
        <v>43.0658</v>
      </c>
      <c r="G98" s="73" t="n">
        <v>44.2764</v>
      </c>
      <c r="H98" s="73" t="n">
        <v>6958.75</v>
      </c>
      <c r="I98" s="73" t="n">
        <v>8.65</v>
      </c>
      <c r="J98" s="59" t="n">
        <f aca="false">H98/3600</f>
        <v>1.93298611111111</v>
      </c>
      <c r="L98" s="72" t="n">
        <v>158.8973</v>
      </c>
      <c r="M98" s="73" t="n">
        <v>36.2327</v>
      </c>
      <c r="N98" s="73" t="n">
        <v>43.0658</v>
      </c>
      <c r="O98" s="73" t="n">
        <v>44.2764</v>
      </c>
      <c r="P98" s="73" t="n">
        <v>6976.33</v>
      </c>
      <c r="Q98" s="73" t="n">
        <v>8.48</v>
      </c>
      <c r="R98" s="59" t="n">
        <f aca="false">P98/3600</f>
        <v>1.93786944444444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4" t="n">
        <f aca="false">GEOMEAN(I3:I98)</f>
        <v>9.29763556299509</v>
      </c>
      <c r="J106" s="74" t="n">
        <f aca="false">GEOMEAN(J3:J98)</f>
        <v>1.45592290488818</v>
      </c>
      <c r="Q106" s="74" t="n">
        <f aca="false">GEOMEAN(Q3:Q98)</f>
        <v>9.21379009449145</v>
      </c>
      <c r="R106" s="74" t="n">
        <f aca="false">GEOMEAN(R3:R98)</f>
        <v>1.45208128701795</v>
      </c>
    </row>
    <row r="107" customFormat="false" ht="12" hidden="false" customHeight="false" outlineLevel="0" collapsed="false">
      <c r="B107" s="1" t="s">
        <v>95</v>
      </c>
      <c r="Q107" s="75" t="n">
        <f aca="false">Q106/I106</f>
        <v>0.990982065500895</v>
      </c>
      <c r="R107" s="75" t="n">
        <f aca="false">R106/J106</f>
        <v>0.997361386473606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.325686111111111</v>
      </c>
      <c r="J108" s="74" t="n">
        <f aca="false">SUM(J3:J98)</f>
        <v>179.384558333333</v>
      </c>
      <c r="Q108" s="74" t="n">
        <f aca="false">SUM(Q3:Q98)/3600</f>
        <v>0.323683333333333</v>
      </c>
      <c r="R108" s="74" t="n">
        <f aca="false">SUM(R3:R98)</f>
        <v>179.012927777778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2"/>
      <c r="B112" s="43" t="s">
        <v>98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4" t="n">
        <f aca="false">GEOMEAN(I3:I10,I19:I82)</f>
        <v>9.56315491508226</v>
      </c>
      <c r="J113" s="74" t="n">
        <f aca="false">GEOMEAN(J3:J10,J19:J82)</f>
        <v>1.42514648961054</v>
      </c>
      <c r="Q113" s="74" t="n">
        <f aca="false">GEOMEAN(Q3:Q10,Q19:Q82)</f>
        <v>9.4800368102603</v>
      </c>
      <c r="R113" s="74" t="n">
        <f aca="false">GEOMEAN(R3:R10,R19:R82)</f>
        <v>1.42168831022919</v>
      </c>
    </row>
    <row r="114" customFormat="false" ht="12" hidden="false" customHeight="false" outlineLevel="0" collapsed="false">
      <c r="B114" s="1" t="s">
        <v>95</v>
      </c>
      <c r="Q114" s="75" t="n">
        <f aca="false">Q113/I113</f>
        <v>0.991308505868616</v>
      </c>
      <c r="R114" s="75" t="n">
        <f aca="false">R113/J113</f>
        <v>0.9975734568996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4">
      <formula>0.03</formula>
    </cfRule>
    <cfRule type="cellIs" priority="3" operator="lessThan" aboveAverage="0" equalAverage="0" bottom="0" percent="0" rank="0" text="" dxfId="1545">
      <formula>-0.03</formula>
    </cfRule>
  </conditionalFormatting>
  <conditionalFormatting sqref="T3:V82">
    <cfRule type="cellIs" priority="4" operator="greaterThan" aboveAverage="0" equalAverage="0" bottom="0" percent="0" rank="0" text="" dxfId="1546">
      <formula>0.03</formula>
    </cfRule>
    <cfRule type="cellIs" priority="5" operator="lessThan" aboveAverage="0" equalAverage="0" bottom="0" percent="0" rank="0" text="" dxfId="1547">
      <formula>-0.03</formula>
    </cfRule>
  </conditionalFormatting>
  <conditionalFormatting sqref="W3">
    <cfRule type="cellIs" priority="6" operator="greaterThan" aboveAverage="0" equalAverage="0" bottom="0" percent="0" rank="0" text="" dxfId="1548">
      <formula>0.03</formula>
    </cfRule>
    <cfRule type="cellIs" priority="7" operator="lessThan" aboveAverage="0" equalAverage="0" bottom="0" percent="0" rank="0" text="" dxfId="1549">
      <formula>-0.03</formula>
    </cfRule>
  </conditionalFormatting>
  <conditionalFormatting sqref="X3">
    <cfRule type="cellIs" priority="8" operator="greaterThan" aboveAverage="0" equalAverage="0" bottom="0" percent="0" rank="0" text="" dxfId="1550">
      <formula>0.03</formula>
    </cfRule>
    <cfRule type="cellIs" priority="9" operator="lessThan" aboveAverage="0" equalAverage="0" bottom="0" percent="0" rank="0" text="" dxfId="1551">
      <formula>-0.03</formula>
    </cfRule>
  </conditionalFormatting>
  <conditionalFormatting sqref="Y3">
    <cfRule type="cellIs" priority="10" operator="greaterThan" aboveAverage="0" equalAverage="0" bottom="0" percent="0" rank="0" text="" dxfId="1552">
      <formula>0.03</formula>
    </cfRule>
    <cfRule type="cellIs" priority="11" operator="lessThan" aboveAverage="0" equalAverage="0" bottom="0" percent="0" rank="0" text="" dxfId="1553">
      <formula>-0.03</formula>
    </cfRule>
  </conditionalFormatting>
  <conditionalFormatting sqref="W7">
    <cfRule type="cellIs" priority="12" operator="greaterThan" aboveAverage="0" equalAverage="0" bottom="0" percent="0" rank="0" text="" dxfId="1554">
      <formula>0.03</formula>
    </cfRule>
    <cfRule type="cellIs" priority="13" operator="lessThan" aboveAverage="0" equalAverage="0" bottom="0" percent="0" rank="0" text="" dxfId="1555">
      <formula>-0.03</formula>
    </cfRule>
  </conditionalFormatting>
  <conditionalFormatting sqref="X7">
    <cfRule type="cellIs" priority="14" operator="greaterThan" aboveAverage="0" equalAverage="0" bottom="0" percent="0" rank="0" text="" dxfId="1556">
      <formula>0.03</formula>
    </cfRule>
    <cfRule type="cellIs" priority="15" operator="lessThan" aboveAverage="0" equalAverage="0" bottom="0" percent="0" rank="0" text="" dxfId="1557">
      <formula>-0.03</formula>
    </cfRule>
  </conditionalFormatting>
  <conditionalFormatting sqref="Y7">
    <cfRule type="cellIs" priority="16" operator="greaterThan" aboveAverage="0" equalAverage="0" bottom="0" percent="0" rank="0" text="" dxfId="1558">
      <formula>0.03</formula>
    </cfRule>
    <cfRule type="cellIs" priority="17" operator="lessThan" aboveAverage="0" equalAverage="0" bottom="0" percent="0" rank="0" text="" dxfId="1559">
      <formula>-0.03</formula>
    </cfRule>
  </conditionalFormatting>
  <conditionalFormatting sqref="W11">
    <cfRule type="cellIs" priority="18" operator="greaterThan" aboveAverage="0" equalAverage="0" bottom="0" percent="0" rank="0" text="" dxfId="1560">
      <formula>0.03</formula>
    </cfRule>
    <cfRule type="cellIs" priority="19" operator="lessThan" aboveAverage="0" equalAverage="0" bottom="0" percent="0" rank="0" text="" dxfId="1561">
      <formula>-0.03</formula>
    </cfRule>
  </conditionalFormatting>
  <conditionalFormatting sqref="X11">
    <cfRule type="cellIs" priority="20" operator="greaterThan" aboveAverage="0" equalAverage="0" bottom="0" percent="0" rank="0" text="" dxfId="1562">
      <formula>0.03</formula>
    </cfRule>
    <cfRule type="cellIs" priority="21" operator="lessThan" aboveAverage="0" equalAverage="0" bottom="0" percent="0" rank="0" text="" dxfId="1563">
      <formula>-0.03</formula>
    </cfRule>
  </conditionalFormatting>
  <conditionalFormatting sqref="Y11">
    <cfRule type="cellIs" priority="22" operator="greaterThan" aboveAverage="0" equalAverage="0" bottom="0" percent="0" rank="0" text="" dxfId="1564">
      <formula>0.03</formula>
    </cfRule>
    <cfRule type="cellIs" priority="23" operator="lessThan" aboveAverage="0" equalAverage="0" bottom="0" percent="0" rank="0" text="" dxfId="1565">
      <formula>-0.03</formula>
    </cfRule>
  </conditionalFormatting>
  <conditionalFormatting sqref="W15">
    <cfRule type="cellIs" priority="24" operator="greaterThan" aboveAverage="0" equalAverage="0" bottom="0" percent="0" rank="0" text="" dxfId="1566">
      <formula>0.03</formula>
    </cfRule>
    <cfRule type="cellIs" priority="25" operator="lessThan" aboveAverage="0" equalAverage="0" bottom="0" percent="0" rank="0" text="" dxfId="1567">
      <formula>-0.03</formula>
    </cfRule>
  </conditionalFormatting>
  <conditionalFormatting sqref="X15">
    <cfRule type="cellIs" priority="26" operator="greaterThan" aboveAverage="0" equalAverage="0" bottom="0" percent="0" rank="0" text="" dxfId="1568">
      <formula>0.03</formula>
    </cfRule>
    <cfRule type="cellIs" priority="27" operator="lessThan" aboveAverage="0" equalAverage="0" bottom="0" percent="0" rank="0" text="" dxfId="1569">
      <formula>-0.03</formula>
    </cfRule>
  </conditionalFormatting>
  <conditionalFormatting sqref="Y15">
    <cfRule type="cellIs" priority="28" operator="greaterThan" aboveAverage="0" equalAverage="0" bottom="0" percent="0" rank="0" text="" dxfId="1570">
      <formula>0.03</formula>
    </cfRule>
    <cfRule type="cellIs" priority="29" operator="lessThan" aboveAverage="0" equalAverage="0" bottom="0" percent="0" rank="0" text="" dxfId="1571">
      <formula>-0.03</formula>
    </cfRule>
  </conditionalFormatting>
  <conditionalFormatting sqref="W19">
    <cfRule type="cellIs" priority="30" operator="greaterThan" aboveAverage="0" equalAverage="0" bottom="0" percent="0" rank="0" text="" dxfId="1572">
      <formula>0.03</formula>
    </cfRule>
    <cfRule type="cellIs" priority="31" operator="lessThan" aboveAverage="0" equalAverage="0" bottom="0" percent="0" rank="0" text="" dxfId="1573">
      <formula>-0.03</formula>
    </cfRule>
  </conditionalFormatting>
  <conditionalFormatting sqref="X19">
    <cfRule type="cellIs" priority="32" operator="greaterThan" aboveAverage="0" equalAverage="0" bottom="0" percent="0" rank="0" text="" dxfId="1574">
      <formula>0.03</formula>
    </cfRule>
    <cfRule type="cellIs" priority="33" operator="lessThan" aboveAverage="0" equalAverage="0" bottom="0" percent="0" rank="0" text="" dxfId="1575">
      <formula>-0.03</formula>
    </cfRule>
  </conditionalFormatting>
  <conditionalFormatting sqref="Y19">
    <cfRule type="cellIs" priority="34" operator="greaterThan" aboveAverage="0" equalAverage="0" bottom="0" percent="0" rank="0" text="" dxfId="1576">
      <formula>0.03</formula>
    </cfRule>
    <cfRule type="cellIs" priority="35" operator="lessThan" aboveAverage="0" equalAverage="0" bottom="0" percent="0" rank="0" text="" dxfId="1577">
      <formula>-0.03</formula>
    </cfRule>
  </conditionalFormatting>
  <conditionalFormatting sqref="W23">
    <cfRule type="cellIs" priority="36" operator="greaterThan" aboveAverage="0" equalAverage="0" bottom="0" percent="0" rank="0" text="" dxfId="1578">
      <formula>0.03</formula>
    </cfRule>
    <cfRule type="cellIs" priority="37" operator="lessThan" aboveAverage="0" equalAverage="0" bottom="0" percent="0" rank="0" text="" dxfId="1579">
      <formula>-0.03</formula>
    </cfRule>
  </conditionalFormatting>
  <conditionalFormatting sqref="X23">
    <cfRule type="cellIs" priority="38" operator="greaterThan" aboveAverage="0" equalAverage="0" bottom="0" percent="0" rank="0" text="" dxfId="1580">
      <formula>0.03</formula>
    </cfRule>
    <cfRule type="cellIs" priority="39" operator="lessThan" aboveAverage="0" equalAverage="0" bottom="0" percent="0" rank="0" text="" dxfId="1581">
      <formula>-0.03</formula>
    </cfRule>
  </conditionalFormatting>
  <conditionalFormatting sqref="Y23">
    <cfRule type="cellIs" priority="40" operator="greaterThan" aboveAverage="0" equalAverage="0" bottom="0" percent="0" rank="0" text="" dxfId="1582">
      <formula>0.03</formula>
    </cfRule>
    <cfRule type="cellIs" priority="41" operator="lessThan" aboveAverage="0" equalAverage="0" bottom="0" percent="0" rank="0" text="" dxfId="1583">
      <formula>-0.03</formula>
    </cfRule>
  </conditionalFormatting>
  <conditionalFormatting sqref="W27">
    <cfRule type="cellIs" priority="42" operator="greaterThan" aboveAverage="0" equalAverage="0" bottom="0" percent="0" rank="0" text="" dxfId="1584">
      <formula>0.03</formula>
    </cfRule>
    <cfRule type="cellIs" priority="43" operator="lessThan" aboveAverage="0" equalAverage="0" bottom="0" percent="0" rank="0" text="" dxfId="1585">
      <formula>-0.03</formula>
    </cfRule>
  </conditionalFormatting>
  <conditionalFormatting sqref="X27">
    <cfRule type="cellIs" priority="44" operator="greaterThan" aboveAverage="0" equalAverage="0" bottom="0" percent="0" rank="0" text="" dxfId="1586">
      <formula>0.03</formula>
    </cfRule>
    <cfRule type="cellIs" priority="45" operator="lessThan" aboveAverage="0" equalAverage="0" bottom="0" percent="0" rank="0" text="" dxfId="1587">
      <formula>-0.03</formula>
    </cfRule>
  </conditionalFormatting>
  <conditionalFormatting sqref="Y27">
    <cfRule type="cellIs" priority="46" operator="greaterThan" aboveAverage="0" equalAverage="0" bottom="0" percent="0" rank="0" text="" dxfId="1588">
      <formula>0.03</formula>
    </cfRule>
    <cfRule type="cellIs" priority="47" operator="lessThan" aboveAverage="0" equalAverage="0" bottom="0" percent="0" rank="0" text="" dxfId="1589">
      <formula>-0.03</formula>
    </cfRule>
  </conditionalFormatting>
  <conditionalFormatting sqref="W31">
    <cfRule type="cellIs" priority="48" operator="greaterThan" aboveAverage="0" equalAverage="0" bottom="0" percent="0" rank="0" text="" dxfId="1590">
      <formula>0.03</formula>
    </cfRule>
    <cfRule type="cellIs" priority="49" operator="lessThan" aboveAverage="0" equalAverage="0" bottom="0" percent="0" rank="0" text="" dxfId="1591">
      <formula>-0.03</formula>
    </cfRule>
  </conditionalFormatting>
  <conditionalFormatting sqref="X31">
    <cfRule type="cellIs" priority="50" operator="greaterThan" aboveAverage="0" equalAverage="0" bottom="0" percent="0" rank="0" text="" dxfId="1592">
      <formula>0.03</formula>
    </cfRule>
    <cfRule type="cellIs" priority="51" operator="lessThan" aboveAverage="0" equalAverage="0" bottom="0" percent="0" rank="0" text="" dxfId="1593">
      <formula>-0.03</formula>
    </cfRule>
  </conditionalFormatting>
  <conditionalFormatting sqref="Y31">
    <cfRule type="cellIs" priority="52" operator="greaterThan" aboveAverage="0" equalAverage="0" bottom="0" percent="0" rank="0" text="" dxfId="1594">
      <formula>0.03</formula>
    </cfRule>
    <cfRule type="cellIs" priority="53" operator="lessThan" aboveAverage="0" equalAverage="0" bottom="0" percent="0" rank="0" text="" dxfId="1595">
      <formula>-0.03</formula>
    </cfRule>
  </conditionalFormatting>
  <conditionalFormatting sqref="W35">
    <cfRule type="cellIs" priority="54" operator="greaterThan" aboveAverage="0" equalAverage="0" bottom="0" percent="0" rank="0" text="" dxfId="1596">
      <formula>0.03</formula>
    </cfRule>
    <cfRule type="cellIs" priority="55" operator="lessThan" aboveAverage="0" equalAverage="0" bottom="0" percent="0" rank="0" text="" dxfId="1597">
      <formula>-0.03</formula>
    </cfRule>
  </conditionalFormatting>
  <conditionalFormatting sqref="X35">
    <cfRule type="cellIs" priority="56" operator="greaterThan" aboveAverage="0" equalAverage="0" bottom="0" percent="0" rank="0" text="" dxfId="1598">
      <formula>0.03</formula>
    </cfRule>
    <cfRule type="cellIs" priority="57" operator="lessThan" aboveAverage="0" equalAverage="0" bottom="0" percent="0" rank="0" text="" dxfId="1599">
      <formula>-0.03</formula>
    </cfRule>
  </conditionalFormatting>
  <conditionalFormatting sqref="Y35">
    <cfRule type="cellIs" priority="58" operator="greaterThan" aboveAverage="0" equalAverage="0" bottom="0" percent="0" rank="0" text="" dxfId="1600">
      <formula>0.03</formula>
    </cfRule>
    <cfRule type="cellIs" priority="59" operator="lessThan" aboveAverage="0" equalAverage="0" bottom="0" percent="0" rank="0" text="" dxfId="1601">
      <formula>-0.03</formula>
    </cfRule>
  </conditionalFormatting>
  <conditionalFormatting sqref="W39">
    <cfRule type="cellIs" priority="60" operator="greaterThan" aboveAverage="0" equalAverage="0" bottom="0" percent="0" rank="0" text="" dxfId="1602">
      <formula>0.03</formula>
    </cfRule>
    <cfRule type="cellIs" priority="61" operator="lessThan" aboveAverage="0" equalAverage="0" bottom="0" percent="0" rank="0" text="" dxfId="1603">
      <formula>-0.03</formula>
    </cfRule>
  </conditionalFormatting>
  <conditionalFormatting sqref="X39">
    <cfRule type="cellIs" priority="62" operator="greaterThan" aboveAverage="0" equalAverage="0" bottom="0" percent="0" rank="0" text="" dxfId="1604">
      <formula>0.03</formula>
    </cfRule>
    <cfRule type="cellIs" priority="63" operator="lessThan" aboveAverage="0" equalAverage="0" bottom="0" percent="0" rank="0" text="" dxfId="1605">
      <formula>-0.03</formula>
    </cfRule>
  </conditionalFormatting>
  <conditionalFormatting sqref="Y39">
    <cfRule type="cellIs" priority="64" operator="greaterThan" aboveAverage="0" equalAverage="0" bottom="0" percent="0" rank="0" text="" dxfId="1606">
      <formula>0.03</formula>
    </cfRule>
    <cfRule type="cellIs" priority="65" operator="lessThan" aboveAverage="0" equalAverage="0" bottom="0" percent="0" rank="0" text="" dxfId="1607">
      <formula>-0.03</formula>
    </cfRule>
  </conditionalFormatting>
  <conditionalFormatting sqref="W43">
    <cfRule type="cellIs" priority="66" operator="greaterThan" aboveAverage="0" equalAverage="0" bottom="0" percent="0" rank="0" text="" dxfId="1608">
      <formula>0.03</formula>
    </cfRule>
    <cfRule type="cellIs" priority="67" operator="lessThan" aboveAverage="0" equalAverage="0" bottom="0" percent="0" rank="0" text="" dxfId="1609">
      <formula>-0.03</formula>
    </cfRule>
  </conditionalFormatting>
  <conditionalFormatting sqref="X43">
    <cfRule type="cellIs" priority="68" operator="greaterThan" aboveAverage="0" equalAverage="0" bottom="0" percent="0" rank="0" text="" dxfId="1610">
      <formula>0.03</formula>
    </cfRule>
    <cfRule type="cellIs" priority="69" operator="lessThan" aboveAverage="0" equalAverage="0" bottom="0" percent="0" rank="0" text="" dxfId="1611">
      <formula>-0.03</formula>
    </cfRule>
  </conditionalFormatting>
  <conditionalFormatting sqref="Y43">
    <cfRule type="cellIs" priority="70" operator="greaterThan" aboveAverage="0" equalAverage="0" bottom="0" percent="0" rank="0" text="" dxfId="1612">
      <formula>0.03</formula>
    </cfRule>
    <cfRule type="cellIs" priority="71" operator="lessThan" aboveAverage="0" equalAverage="0" bottom="0" percent="0" rank="0" text="" dxfId="1613">
      <formula>-0.03</formula>
    </cfRule>
  </conditionalFormatting>
  <conditionalFormatting sqref="W47">
    <cfRule type="cellIs" priority="72" operator="greaterThan" aboveAverage="0" equalAverage="0" bottom="0" percent="0" rank="0" text="" dxfId="1614">
      <formula>0.03</formula>
    </cfRule>
    <cfRule type="cellIs" priority="73" operator="lessThan" aboveAverage="0" equalAverage="0" bottom="0" percent="0" rank="0" text="" dxfId="1615">
      <formula>-0.03</formula>
    </cfRule>
  </conditionalFormatting>
  <conditionalFormatting sqref="X47">
    <cfRule type="cellIs" priority="74" operator="greaterThan" aboveAverage="0" equalAverage="0" bottom="0" percent="0" rank="0" text="" dxfId="1616">
      <formula>0.03</formula>
    </cfRule>
    <cfRule type="cellIs" priority="75" operator="lessThan" aboveAverage="0" equalAverage="0" bottom="0" percent="0" rank="0" text="" dxfId="1617">
      <formula>-0.03</formula>
    </cfRule>
  </conditionalFormatting>
  <conditionalFormatting sqref="Y47">
    <cfRule type="cellIs" priority="76" operator="greaterThan" aboveAverage="0" equalAverage="0" bottom="0" percent="0" rank="0" text="" dxfId="1618">
      <formula>0.03</formula>
    </cfRule>
    <cfRule type="cellIs" priority="77" operator="lessThan" aboveAverage="0" equalAverage="0" bottom="0" percent="0" rank="0" text="" dxfId="1619">
      <formula>-0.03</formula>
    </cfRule>
  </conditionalFormatting>
  <conditionalFormatting sqref="W51">
    <cfRule type="cellIs" priority="78" operator="greaterThan" aboveAverage="0" equalAverage="0" bottom="0" percent="0" rank="0" text="" dxfId="1620">
      <formula>0.03</formula>
    </cfRule>
    <cfRule type="cellIs" priority="79" operator="lessThan" aboveAverage="0" equalAverage="0" bottom="0" percent="0" rank="0" text="" dxfId="1621">
      <formula>-0.03</formula>
    </cfRule>
  </conditionalFormatting>
  <conditionalFormatting sqref="X51">
    <cfRule type="cellIs" priority="80" operator="greaterThan" aboveAverage="0" equalAverage="0" bottom="0" percent="0" rank="0" text="" dxfId="1622">
      <formula>0.03</formula>
    </cfRule>
    <cfRule type="cellIs" priority="81" operator="lessThan" aboveAverage="0" equalAverage="0" bottom="0" percent="0" rank="0" text="" dxfId="1623">
      <formula>-0.03</formula>
    </cfRule>
  </conditionalFormatting>
  <conditionalFormatting sqref="Y51">
    <cfRule type="cellIs" priority="82" operator="greaterThan" aboveAverage="0" equalAverage="0" bottom="0" percent="0" rank="0" text="" dxfId="1624">
      <formula>0.03</formula>
    </cfRule>
    <cfRule type="cellIs" priority="83" operator="lessThan" aboveAverage="0" equalAverage="0" bottom="0" percent="0" rank="0" text="" dxfId="1625">
      <formula>-0.03</formula>
    </cfRule>
  </conditionalFormatting>
  <conditionalFormatting sqref="W55">
    <cfRule type="cellIs" priority="84" operator="greaterThan" aboveAverage="0" equalAverage="0" bottom="0" percent="0" rank="0" text="" dxfId="1626">
      <formula>0.03</formula>
    </cfRule>
    <cfRule type="cellIs" priority="85" operator="lessThan" aboveAverage="0" equalAverage="0" bottom="0" percent="0" rank="0" text="" dxfId="1627">
      <formula>-0.03</formula>
    </cfRule>
  </conditionalFormatting>
  <conditionalFormatting sqref="X55">
    <cfRule type="cellIs" priority="86" operator="greaterThan" aboveAverage="0" equalAverage="0" bottom="0" percent="0" rank="0" text="" dxfId="1628">
      <formula>0.03</formula>
    </cfRule>
    <cfRule type="cellIs" priority="87" operator="lessThan" aboveAverage="0" equalAverage="0" bottom="0" percent="0" rank="0" text="" dxfId="1629">
      <formula>-0.03</formula>
    </cfRule>
  </conditionalFormatting>
  <conditionalFormatting sqref="Y55">
    <cfRule type="cellIs" priority="88" operator="greaterThan" aboveAverage="0" equalAverage="0" bottom="0" percent="0" rank="0" text="" dxfId="1630">
      <formula>0.03</formula>
    </cfRule>
    <cfRule type="cellIs" priority="89" operator="lessThan" aboveAverage="0" equalAverage="0" bottom="0" percent="0" rank="0" text="" dxfId="1631">
      <formula>-0.03</formula>
    </cfRule>
  </conditionalFormatting>
  <conditionalFormatting sqref="W59">
    <cfRule type="cellIs" priority="90" operator="greaterThan" aboveAverage="0" equalAverage="0" bottom="0" percent="0" rank="0" text="" dxfId="1632">
      <formula>0.03</formula>
    </cfRule>
    <cfRule type="cellIs" priority="91" operator="lessThan" aboveAverage="0" equalAverage="0" bottom="0" percent="0" rank="0" text="" dxfId="1633">
      <formula>-0.03</formula>
    </cfRule>
  </conditionalFormatting>
  <conditionalFormatting sqref="X59">
    <cfRule type="cellIs" priority="92" operator="greaterThan" aboveAverage="0" equalAverage="0" bottom="0" percent="0" rank="0" text="" dxfId="1634">
      <formula>0.03</formula>
    </cfRule>
    <cfRule type="cellIs" priority="93" operator="lessThan" aboveAverage="0" equalAverage="0" bottom="0" percent="0" rank="0" text="" dxfId="1635">
      <formula>-0.03</formula>
    </cfRule>
  </conditionalFormatting>
  <conditionalFormatting sqref="Y59">
    <cfRule type="cellIs" priority="94" operator="greaterThan" aboveAverage="0" equalAverage="0" bottom="0" percent="0" rank="0" text="" dxfId="1636">
      <formula>0.03</formula>
    </cfRule>
    <cfRule type="cellIs" priority="95" operator="lessThan" aboveAverage="0" equalAverage="0" bottom="0" percent="0" rank="0" text="" dxfId="1637">
      <formula>-0.03</formula>
    </cfRule>
  </conditionalFormatting>
  <conditionalFormatting sqref="W63">
    <cfRule type="cellIs" priority="96" operator="greaterThan" aboveAverage="0" equalAverage="0" bottom="0" percent="0" rank="0" text="" dxfId="1638">
      <formula>0.03</formula>
    </cfRule>
    <cfRule type="cellIs" priority="97" operator="lessThan" aboveAverage="0" equalAverage="0" bottom="0" percent="0" rank="0" text="" dxfId="1639">
      <formula>-0.03</formula>
    </cfRule>
  </conditionalFormatting>
  <conditionalFormatting sqref="X63">
    <cfRule type="cellIs" priority="98" operator="greaterThan" aboveAverage="0" equalAverage="0" bottom="0" percent="0" rank="0" text="" dxfId="1640">
      <formula>0.03</formula>
    </cfRule>
    <cfRule type="cellIs" priority="99" operator="lessThan" aboveAverage="0" equalAverage="0" bottom="0" percent="0" rank="0" text="" dxfId="1641">
      <formula>-0.03</formula>
    </cfRule>
  </conditionalFormatting>
  <conditionalFormatting sqref="Y63">
    <cfRule type="cellIs" priority="100" operator="greaterThan" aboveAverage="0" equalAverage="0" bottom="0" percent="0" rank="0" text="" dxfId="1642">
      <formula>0.03</formula>
    </cfRule>
    <cfRule type="cellIs" priority="101" operator="lessThan" aboveAverage="0" equalAverage="0" bottom="0" percent="0" rank="0" text="" dxfId="1643">
      <formula>-0.03</formula>
    </cfRule>
  </conditionalFormatting>
  <conditionalFormatting sqref="W67">
    <cfRule type="cellIs" priority="102" operator="greaterThan" aboveAverage="0" equalAverage="0" bottom="0" percent="0" rank="0" text="" dxfId="1644">
      <formula>0.03</formula>
    </cfRule>
    <cfRule type="cellIs" priority="103" operator="lessThan" aboveAverage="0" equalAverage="0" bottom="0" percent="0" rank="0" text="" dxfId="1645">
      <formula>-0.03</formula>
    </cfRule>
  </conditionalFormatting>
  <conditionalFormatting sqref="X67">
    <cfRule type="cellIs" priority="104" operator="greaterThan" aboveAverage="0" equalAverage="0" bottom="0" percent="0" rank="0" text="" dxfId="1646">
      <formula>0.03</formula>
    </cfRule>
    <cfRule type="cellIs" priority="105" operator="lessThan" aboveAverage="0" equalAverage="0" bottom="0" percent="0" rank="0" text="" dxfId="1647">
      <formula>-0.03</formula>
    </cfRule>
  </conditionalFormatting>
  <conditionalFormatting sqref="Y67">
    <cfRule type="cellIs" priority="106" operator="greaterThan" aboveAverage="0" equalAverage="0" bottom="0" percent="0" rank="0" text="" dxfId="1648">
      <formula>0.03</formula>
    </cfRule>
    <cfRule type="cellIs" priority="107" operator="lessThan" aboveAverage="0" equalAverage="0" bottom="0" percent="0" rank="0" text="" dxfId="1649">
      <formula>-0.03</formula>
    </cfRule>
  </conditionalFormatting>
  <conditionalFormatting sqref="W71">
    <cfRule type="cellIs" priority="108" operator="greaterThan" aboveAverage="0" equalAverage="0" bottom="0" percent="0" rank="0" text="" dxfId="1650">
      <formula>0.03</formula>
    </cfRule>
    <cfRule type="cellIs" priority="109" operator="lessThan" aboveAverage="0" equalAverage="0" bottom="0" percent="0" rank="0" text="" dxfId="1651">
      <formula>-0.03</formula>
    </cfRule>
  </conditionalFormatting>
  <conditionalFormatting sqref="X71">
    <cfRule type="cellIs" priority="110" operator="greaterThan" aboveAverage="0" equalAverage="0" bottom="0" percent="0" rank="0" text="" dxfId="1652">
      <formula>0.03</formula>
    </cfRule>
    <cfRule type="cellIs" priority="111" operator="lessThan" aboveAverage="0" equalAverage="0" bottom="0" percent="0" rank="0" text="" dxfId="1653">
      <formula>-0.03</formula>
    </cfRule>
  </conditionalFormatting>
  <conditionalFormatting sqref="Y71">
    <cfRule type="cellIs" priority="112" operator="greaterThan" aboveAverage="0" equalAverage="0" bottom="0" percent="0" rank="0" text="" dxfId="1654">
      <formula>0.03</formula>
    </cfRule>
    <cfRule type="cellIs" priority="113" operator="lessThan" aboveAverage="0" equalAverage="0" bottom="0" percent="0" rank="0" text="" dxfId="1655">
      <formula>-0.03</formula>
    </cfRule>
  </conditionalFormatting>
  <conditionalFormatting sqref="W75">
    <cfRule type="cellIs" priority="114" operator="greaterThan" aboveAverage="0" equalAverage="0" bottom="0" percent="0" rank="0" text="" dxfId="1656">
      <formula>0.03</formula>
    </cfRule>
    <cfRule type="cellIs" priority="115" operator="lessThan" aboveAverage="0" equalAverage="0" bottom="0" percent="0" rank="0" text="" dxfId="1657">
      <formula>-0.03</formula>
    </cfRule>
  </conditionalFormatting>
  <conditionalFormatting sqref="X75">
    <cfRule type="cellIs" priority="116" operator="greaterThan" aboveAverage="0" equalAverage="0" bottom="0" percent="0" rank="0" text="" dxfId="1658">
      <formula>0.03</formula>
    </cfRule>
    <cfRule type="cellIs" priority="117" operator="lessThan" aboveAverage="0" equalAverage="0" bottom="0" percent="0" rank="0" text="" dxfId="1659">
      <formula>-0.03</formula>
    </cfRule>
  </conditionalFormatting>
  <conditionalFormatting sqref="Y75">
    <cfRule type="cellIs" priority="118" operator="greaterThan" aboveAverage="0" equalAverage="0" bottom="0" percent="0" rank="0" text="" dxfId="1660">
      <formula>0.03</formula>
    </cfRule>
    <cfRule type="cellIs" priority="119" operator="lessThan" aboveAverage="0" equalAverage="0" bottom="0" percent="0" rank="0" text="" dxfId="1661">
      <formula>-0.03</formula>
    </cfRule>
  </conditionalFormatting>
  <conditionalFormatting sqref="W79">
    <cfRule type="cellIs" priority="120" operator="greaterThan" aboveAverage="0" equalAverage="0" bottom="0" percent="0" rank="0" text="" dxfId="1662">
      <formula>0.03</formula>
    </cfRule>
    <cfRule type="cellIs" priority="121" operator="lessThan" aboveAverage="0" equalAverage="0" bottom="0" percent="0" rank="0" text="" dxfId="1663">
      <formula>-0.03</formula>
    </cfRule>
  </conditionalFormatting>
  <conditionalFormatting sqref="X79">
    <cfRule type="cellIs" priority="122" operator="greaterThan" aboveAverage="0" equalAverage="0" bottom="0" percent="0" rank="0" text="" dxfId="1664">
      <formula>0.03</formula>
    </cfRule>
    <cfRule type="cellIs" priority="123" operator="lessThan" aboveAverage="0" equalAverage="0" bottom="0" percent="0" rank="0" text="" dxfId="1665">
      <formula>-0.03</formula>
    </cfRule>
  </conditionalFormatting>
  <conditionalFormatting sqref="Y79">
    <cfRule type="cellIs" priority="124" operator="greaterThan" aboveAverage="0" equalAverage="0" bottom="0" percent="0" rank="0" text="" dxfId="1666">
      <formula>0.03</formula>
    </cfRule>
    <cfRule type="cellIs" priority="125" operator="lessThan" aboveAverage="0" equalAverage="0" bottom="0" percent="0" rank="0" text="" dxfId="1667">
      <formula>-0.03</formula>
    </cfRule>
  </conditionalFormatting>
  <conditionalFormatting sqref="T83:V98">
    <cfRule type="cellIs" priority="126" operator="greaterThan" aboveAverage="0" equalAverage="0" bottom="0" percent="0" rank="0" text="" dxfId="1668">
      <formula>0.03</formula>
    </cfRule>
    <cfRule type="cellIs" priority="127" operator="lessThan" aboveAverage="0" equalAverage="0" bottom="0" percent="0" rank="0" text="" dxfId="1669">
      <formula>-0.03</formula>
    </cfRule>
  </conditionalFormatting>
  <conditionalFormatting sqref="W6:X6">
    <cfRule type="cellIs" priority="128" operator="greaterThan" aboveAverage="0" equalAverage="0" bottom="0" percent="0" rank="0" text="" dxfId="1670">
      <formula>0.03</formula>
    </cfRule>
    <cfRule type="cellIs" priority="129" operator="lessThan" aboveAverage="0" equalAverage="0" bottom="0" percent="0" rank="0" text="" dxfId="1671">
      <formula>-0.03</formula>
    </cfRule>
  </conditionalFormatting>
  <conditionalFormatting sqref="W10:X10">
    <cfRule type="cellIs" priority="130" operator="greaterThan" aboveAverage="0" equalAverage="0" bottom="0" percent="0" rank="0" text="" dxfId="1672">
      <formula>0.03</formula>
    </cfRule>
    <cfRule type="cellIs" priority="131" operator="lessThan" aboveAverage="0" equalAverage="0" bottom="0" percent="0" rank="0" text="" dxfId="1673">
      <formula>-0.03</formula>
    </cfRule>
  </conditionalFormatting>
  <conditionalFormatting sqref="W14:X14">
    <cfRule type="cellIs" priority="132" operator="greaterThan" aboveAverage="0" equalAverage="0" bottom="0" percent="0" rank="0" text="" dxfId="1674">
      <formula>0.03</formula>
    </cfRule>
    <cfRule type="cellIs" priority="133" operator="lessThan" aboveAverage="0" equalAverage="0" bottom="0" percent="0" rank="0" text="" dxfId="1675">
      <formula>-0.03</formula>
    </cfRule>
  </conditionalFormatting>
  <conditionalFormatting sqref="W18:X18">
    <cfRule type="cellIs" priority="134" operator="greaterThan" aboveAverage="0" equalAverage="0" bottom="0" percent="0" rank="0" text="" dxfId="1676">
      <formula>0.03</formula>
    </cfRule>
    <cfRule type="cellIs" priority="135" operator="lessThan" aboveAverage="0" equalAverage="0" bottom="0" percent="0" rank="0" text="" dxfId="1677">
      <formula>-0.03</formula>
    </cfRule>
  </conditionalFormatting>
  <conditionalFormatting sqref="W22:X22">
    <cfRule type="cellIs" priority="136" operator="greaterThan" aboveAverage="0" equalAverage="0" bottom="0" percent="0" rank="0" text="" dxfId="1678">
      <formula>0.03</formula>
    </cfRule>
    <cfRule type="cellIs" priority="137" operator="lessThan" aboveAverage="0" equalAverage="0" bottom="0" percent="0" rank="0" text="" dxfId="1679">
      <formula>-0.03</formula>
    </cfRule>
  </conditionalFormatting>
  <conditionalFormatting sqref="W26:X26">
    <cfRule type="cellIs" priority="138" operator="greaterThan" aboveAverage="0" equalAverage="0" bottom="0" percent="0" rank="0" text="" dxfId="1680">
      <formula>0.03</formula>
    </cfRule>
    <cfRule type="cellIs" priority="139" operator="lessThan" aboveAverage="0" equalAverage="0" bottom="0" percent="0" rank="0" text="" dxfId="1681">
      <formula>-0.03</formula>
    </cfRule>
  </conditionalFormatting>
  <conditionalFormatting sqref="W30:X30">
    <cfRule type="cellIs" priority="140" operator="greaterThan" aboveAverage="0" equalAverage="0" bottom="0" percent="0" rank="0" text="" dxfId="1682">
      <formula>0.03</formula>
    </cfRule>
    <cfRule type="cellIs" priority="141" operator="lessThan" aboveAverage="0" equalAverage="0" bottom="0" percent="0" rank="0" text="" dxfId="1683">
      <formula>-0.03</formula>
    </cfRule>
  </conditionalFormatting>
  <conditionalFormatting sqref="W34:X34">
    <cfRule type="cellIs" priority="142" operator="greaterThan" aboveAverage="0" equalAverage="0" bottom="0" percent="0" rank="0" text="" dxfId="1684">
      <formula>0.03</formula>
    </cfRule>
    <cfRule type="cellIs" priority="143" operator="lessThan" aboveAverage="0" equalAverage="0" bottom="0" percent="0" rank="0" text="" dxfId="1685">
      <formula>-0.03</formula>
    </cfRule>
  </conditionalFormatting>
  <conditionalFormatting sqref="W38:X38">
    <cfRule type="cellIs" priority="144" operator="greaterThan" aboveAverage="0" equalAverage="0" bottom="0" percent="0" rank="0" text="" dxfId="1686">
      <formula>0.03</formula>
    </cfRule>
    <cfRule type="cellIs" priority="145" operator="lessThan" aboveAverage="0" equalAverage="0" bottom="0" percent="0" rank="0" text="" dxfId="1687">
      <formula>-0.03</formula>
    </cfRule>
  </conditionalFormatting>
  <conditionalFormatting sqref="W42:X42">
    <cfRule type="cellIs" priority="146" operator="greaterThan" aboveAverage="0" equalAverage="0" bottom="0" percent="0" rank="0" text="" dxfId="1688">
      <formula>0.03</formula>
    </cfRule>
    <cfRule type="cellIs" priority="147" operator="lessThan" aboveAverage="0" equalAverage="0" bottom="0" percent="0" rank="0" text="" dxfId="1689">
      <formula>-0.03</formula>
    </cfRule>
  </conditionalFormatting>
  <conditionalFormatting sqref="W46:X46">
    <cfRule type="cellIs" priority="148" operator="greaterThan" aboveAverage="0" equalAverage="0" bottom="0" percent="0" rank="0" text="" dxfId="1690">
      <formula>0.03</formula>
    </cfRule>
    <cfRule type="cellIs" priority="149" operator="lessThan" aboveAverage="0" equalAverage="0" bottom="0" percent="0" rank="0" text="" dxfId="1691">
      <formula>-0.03</formula>
    </cfRule>
  </conditionalFormatting>
  <conditionalFormatting sqref="W50:X50">
    <cfRule type="cellIs" priority="150" operator="greaterThan" aboveAverage="0" equalAverage="0" bottom="0" percent="0" rank="0" text="" dxfId="1692">
      <formula>0.03</formula>
    </cfRule>
    <cfRule type="cellIs" priority="151" operator="lessThan" aboveAverage="0" equalAverage="0" bottom="0" percent="0" rank="0" text="" dxfId="1693">
      <formula>-0.03</formula>
    </cfRule>
  </conditionalFormatting>
  <conditionalFormatting sqref="W54:X54">
    <cfRule type="cellIs" priority="152" operator="greaterThan" aboveAverage="0" equalAverage="0" bottom="0" percent="0" rank="0" text="" dxfId="1694">
      <formula>0.03</formula>
    </cfRule>
    <cfRule type="cellIs" priority="153" operator="lessThan" aboveAverage="0" equalAverage="0" bottom="0" percent="0" rank="0" text="" dxfId="1695">
      <formula>-0.03</formula>
    </cfRule>
  </conditionalFormatting>
  <conditionalFormatting sqref="W58:X58">
    <cfRule type="cellIs" priority="154" operator="greaterThan" aboveAverage="0" equalAverage="0" bottom="0" percent="0" rank="0" text="" dxfId="1696">
      <formula>0.03</formula>
    </cfRule>
    <cfRule type="cellIs" priority="155" operator="lessThan" aboveAverage="0" equalAverage="0" bottom="0" percent="0" rank="0" text="" dxfId="1697">
      <formula>-0.03</formula>
    </cfRule>
  </conditionalFormatting>
  <conditionalFormatting sqref="W62:X62">
    <cfRule type="cellIs" priority="156" operator="greaterThan" aboveAverage="0" equalAverage="0" bottom="0" percent="0" rank="0" text="" dxfId="1698">
      <formula>0.03</formula>
    </cfRule>
    <cfRule type="cellIs" priority="157" operator="lessThan" aboveAverage="0" equalAverage="0" bottom="0" percent="0" rank="0" text="" dxfId="1699">
      <formula>-0.03</formula>
    </cfRule>
  </conditionalFormatting>
  <conditionalFormatting sqref="W66:X66">
    <cfRule type="cellIs" priority="158" operator="greaterThan" aboveAverage="0" equalAverage="0" bottom="0" percent="0" rank="0" text="" dxfId="1700">
      <formula>0.03</formula>
    </cfRule>
    <cfRule type="cellIs" priority="159" operator="lessThan" aboveAverage="0" equalAverage="0" bottom="0" percent="0" rank="0" text="" dxfId="1701">
      <formula>-0.03</formula>
    </cfRule>
  </conditionalFormatting>
  <conditionalFormatting sqref="W70:X70">
    <cfRule type="cellIs" priority="160" operator="greaterThan" aboveAverage="0" equalAverage="0" bottom="0" percent="0" rank="0" text="" dxfId="1702">
      <formula>0.03</formula>
    </cfRule>
    <cfRule type="cellIs" priority="161" operator="lessThan" aboveAverage="0" equalAverage="0" bottom="0" percent="0" rank="0" text="" dxfId="1703">
      <formula>-0.03</formula>
    </cfRule>
  </conditionalFormatting>
  <conditionalFormatting sqref="W74:X74">
    <cfRule type="cellIs" priority="162" operator="greaterThan" aboveAverage="0" equalAverage="0" bottom="0" percent="0" rank="0" text="" dxfId="1704">
      <formula>0.03</formula>
    </cfRule>
    <cfRule type="cellIs" priority="163" operator="lessThan" aboveAverage="0" equalAverage="0" bottom="0" percent="0" rank="0" text="" dxfId="1705">
      <formula>-0.03</formula>
    </cfRule>
  </conditionalFormatting>
  <conditionalFormatting sqref="T99:V105">
    <cfRule type="cellIs" priority="164" operator="greaterThan" aboveAverage="0" equalAverage="0" bottom="0" percent="0" rank="0" text="" dxfId="1706">
      <formula>0.03</formula>
    </cfRule>
    <cfRule type="cellIs" priority="165" operator="lessThan" aboveAverage="0" equalAverage="0" bottom="0" percent="0" rank="0" text="" dxfId="1707">
      <formula>-0.03</formula>
    </cfRule>
  </conditionalFormatting>
  <conditionalFormatting sqref="W99:Y103 W105:Y105">
    <cfRule type="cellIs" priority="166" operator="greaterThan" aboveAverage="0" equalAverage="0" bottom="0" percent="0" rank="0" text="" dxfId="1708">
      <formula>0.03</formula>
    </cfRule>
    <cfRule type="cellIs" priority="167" operator="lessThan" aboveAverage="0" equalAverage="0" bottom="0" percent="0" rank="0" text="" dxfId="1709">
      <formula>-0.03</formula>
    </cfRule>
  </conditionalFormatting>
  <conditionalFormatting sqref="W83">
    <cfRule type="cellIs" priority="168" operator="greaterThan" aboveAverage="0" equalAverage="0" bottom="0" percent="0" rank="0" text="" dxfId="1710">
      <formula>0.03</formula>
    </cfRule>
    <cfRule type="cellIs" priority="169" operator="lessThan" aboveAverage="0" equalAverage="0" bottom="0" percent="0" rank="0" text="" dxfId="1711">
      <formula>-0.03</formula>
    </cfRule>
  </conditionalFormatting>
  <conditionalFormatting sqref="X83">
    <cfRule type="cellIs" priority="170" operator="greaterThan" aboveAverage="0" equalAverage="0" bottom="0" percent="0" rank="0" text="" dxfId="1712">
      <formula>0.03</formula>
    </cfRule>
    <cfRule type="cellIs" priority="171" operator="lessThan" aboveAverage="0" equalAverage="0" bottom="0" percent="0" rank="0" text="" dxfId="1713">
      <formula>-0.03</formula>
    </cfRule>
  </conditionalFormatting>
  <conditionalFormatting sqref="Y83">
    <cfRule type="cellIs" priority="172" operator="greaterThan" aboveAverage="0" equalAverage="0" bottom="0" percent="0" rank="0" text="" dxfId="1714">
      <formula>0.03</formula>
    </cfRule>
    <cfRule type="cellIs" priority="173" operator="lessThan" aboveAverage="0" equalAverage="0" bottom="0" percent="0" rank="0" text="" dxfId="1715">
      <formula>-0.03</formula>
    </cfRule>
  </conditionalFormatting>
  <conditionalFormatting sqref="W87">
    <cfRule type="cellIs" priority="174" operator="greaterThan" aboveAverage="0" equalAverage="0" bottom="0" percent="0" rank="0" text="" dxfId="1716">
      <formula>0.03</formula>
    </cfRule>
    <cfRule type="cellIs" priority="175" operator="lessThan" aboveAverage="0" equalAverage="0" bottom="0" percent="0" rank="0" text="" dxfId="1717">
      <formula>-0.03</formula>
    </cfRule>
  </conditionalFormatting>
  <conditionalFormatting sqref="X87">
    <cfRule type="cellIs" priority="176" operator="greaterThan" aboveAverage="0" equalAverage="0" bottom="0" percent="0" rank="0" text="" dxfId="1718">
      <formula>0.03</formula>
    </cfRule>
    <cfRule type="cellIs" priority="177" operator="lessThan" aboveAverage="0" equalAverage="0" bottom="0" percent="0" rank="0" text="" dxfId="1719">
      <formula>-0.03</formula>
    </cfRule>
  </conditionalFormatting>
  <conditionalFormatting sqref="Y87">
    <cfRule type="cellIs" priority="178" operator="greaterThan" aboveAverage="0" equalAverage="0" bottom="0" percent="0" rank="0" text="" dxfId="1720">
      <formula>0.03</formula>
    </cfRule>
    <cfRule type="cellIs" priority="179" operator="lessThan" aboveAverage="0" equalAverage="0" bottom="0" percent="0" rank="0" text="" dxfId="1721">
      <formula>-0.03</formula>
    </cfRule>
  </conditionalFormatting>
  <conditionalFormatting sqref="W91">
    <cfRule type="cellIs" priority="180" operator="greaterThan" aboveAverage="0" equalAverage="0" bottom="0" percent="0" rank="0" text="" dxfId="1722">
      <formula>0.03</formula>
    </cfRule>
    <cfRule type="cellIs" priority="181" operator="lessThan" aboveAverage="0" equalAverage="0" bottom="0" percent="0" rank="0" text="" dxfId="1723">
      <formula>-0.03</formula>
    </cfRule>
  </conditionalFormatting>
  <conditionalFormatting sqref="X91">
    <cfRule type="cellIs" priority="182" operator="greaterThan" aboveAverage="0" equalAverage="0" bottom="0" percent="0" rank="0" text="" dxfId="1724">
      <formula>0.03</formula>
    </cfRule>
    <cfRule type="cellIs" priority="183" operator="lessThan" aboveAverage="0" equalAverage="0" bottom="0" percent="0" rank="0" text="" dxfId="1725">
      <formula>-0.03</formula>
    </cfRule>
  </conditionalFormatting>
  <conditionalFormatting sqref="Y91">
    <cfRule type="cellIs" priority="184" operator="greaterThan" aboveAverage="0" equalAverage="0" bottom="0" percent="0" rank="0" text="" dxfId="1726">
      <formula>0.03</formula>
    </cfRule>
    <cfRule type="cellIs" priority="185" operator="lessThan" aboveAverage="0" equalAverage="0" bottom="0" percent="0" rank="0" text="" dxfId="1727">
      <formula>-0.03</formula>
    </cfRule>
  </conditionalFormatting>
  <conditionalFormatting sqref="W95">
    <cfRule type="cellIs" priority="186" operator="greaterThan" aboveAverage="0" equalAverage="0" bottom="0" percent="0" rank="0" text="" dxfId="1728">
      <formula>0.03</formula>
    </cfRule>
    <cfRule type="cellIs" priority="187" operator="lessThan" aboveAverage="0" equalAverage="0" bottom="0" percent="0" rank="0" text="" dxfId="1729">
      <formula>-0.03</formula>
    </cfRule>
  </conditionalFormatting>
  <conditionalFormatting sqref="X95">
    <cfRule type="cellIs" priority="188" operator="greaterThan" aboveAverage="0" equalAverage="0" bottom="0" percent="0" rank="0" text="" dxfId="1730">
      <formula>0.03</formula>
    </cfRule>
    <cfRule type="cellIs" priority="189" operator="lessThan" aboveAverage="0" equalAverage="0" bottom="0" percent="0" rank="0" text="" dxfId="1731">
      <formula>-0.03</formula>
    </cfRule>
  </conditionalFormatting>
  <conditionalFormatting sqref="Y95">
    <cfRule type="cellIs" priority="190" operator="greaterThan" aboveAverage="0" equalAverage="0" bottom="0" percent="0" rank="0" text="" dxfId="1732">
      <formula>0.03</formula>
    </cfRule>
    <cfRule type="cellIs" priority="191" operator="lessThan" aboveAverage="0" equalAverage="0" bottom="0" percent="0" rank="0" text="" dxfId="1733">
      <formula>-0.03</formula>
    </cfRule>
  </conditionalFormatting>
  <conditionalFormatting sqref="W86:X86">
    <cfRule type="cellIs" priority="192" operator="greaterThan" aboveAverage="0" equalAverage="0" bottom="0" percent="0" rank="0" text="" dxfId="1734">
      <formula>0.03</formula>
    </cfRule>
    <cfRule type="cellIs" priority="193" operator="lessThan" aboveAverage="0" equalAverage="0" bottom="0" percent="0" rank="0" text="" dxfId="1735">
      <formula>-0.03</formula>
    </cfRule>
  </conditionalFormatting>
  <conditionalFormatting sqref="W90:X90">
    <cfRule type="cellIs" priority="194" operator="greaterThan" aboveAverage="0" equalAverage="0" bottom="0" percent="0" rank="0" text="" dxfId="1736">
      <formula>0.03</formula>
    </cfRule>
    <cfRule type="cellIs" priority="195" operator="lessThan" aboveAverage="0" equalAverage="0" bottom="0" percent="0" rank="0" text="" dxfId="1737">
      <formula>-0.03</formula>
    </cfRule>
  </conditionalFormatting>
  <conditionalFormatting sqref="W94:X94">
    <cfRule type="cellIs" priority="196" operator="greaterThan" aboveAverage="0" equalAverage="0" bottom="0" percent="0" rank="0" text="" dxfId="1738">
      <formula>0.03</formula>
    </cfRule>
    <cfRule type="cellIs" priority="197" operator="lessThan" aboveAverage="0" equalAverage="0" bottom="0" percent="0" rank="0" text="" dxfId="1739">
      <formula>-0.03</formula>
    </cfRule>
  </conditionalFormatting>
  <conditionalFormatting sqref="W98:X98">
    <cfRule type="cellIs" priority="198" operator="greaterThan" aboveAverage="0" equalAverage="0" bottom="0" percent="0" rank="0" text="" dxfId="1740">
      <formula>0.03</formula>
    </cfRule>
    <cfRule type="cellIs" priority="199" operator="lessThan" aboveAverage="0" equalAverage="0" bottom="0" percent="0" rank="0" text="" dxfId="1741">
      <formula>-0.03</formula>
    </cfRule>
  </conditionalFormatting>
  <conditionalFormatting sqref="W104">
    <cfRule type="cellIs" priority="200" operator="greaterThan" aboveAverage="0" equalAverage="0" bottom="0" percent="0" rank="0" text="" dxfId="1742">
      <formula>0.03</formula>
    </cfRule>
    <cfRule type="cellIs" priority="201" operator="lessThan" aboveAverage="0" equalAverage="0" bottom="0" percent="0" rank="0" text="" dxfId="1743">
      <formula>-0.03</formula>
    </cfRule>
  </conditionalFormatting>
  <conditionalFormatting sqref="X104">
    <cfRule type="cellIs" priority="202" operator="greaterThan" aboveAverage="0" equalAverage="0" bottom="0" percent="0" rank="0" text="" dxfId="1744">
      <formula>0.03</formula>
    </cfRule>
    <cfRule type="cellIs" priority="203" operator="lessThan" aboveAverage="0" equalAverage="0" bottom="0" percent="0" rank="0" text="" dxfId="1745">
      <formula>-0.03</formula>
    </cfRule>
  </conditionalFormatting>
  <conditionalFormatting sqref="Y104">
    <cfRule type="cellIs" priority="204" operator="greaterThan" aboveAverage="0" equalAverage="0" bottom="0" percent="0" rank="0" text="" dxfId="1746">
      <formula>0.03</formula>
    </cfRule>
    <cfRule type="cellIs" priority="205" operator="lessThan" aboveAverage="0" equalAverage="0" bottom="0" percent="0" rank="0" text="" dxfId="1747">
      <formula>-0.03</formula>
    </cfRule>
  </conditionalFormatting>
  <conditionalFormatting sqref="T111:V112">
    <cfRule type="cellIs" priority="206" operator="greaterThan" aboveAverage="0" equalAverage="0" bottom="0" percent="0" rank="0" text="" dxfId="1748">
      <formula>0.03</formula>
    </cfRule>
    <cfRule type="cellIs" priority="207" operator="lessThan" aboveAverage="0" equalAverage="0" bottom="0" percent="0" rank="0" text="" dxfId="1749">
      <formula>-0.03</formula>
    </cfRule>
  </conditionalFormatting>
  <conditionalFormatting sqref="W112:Y112">
    <cfRule type="cellIs" priority="208" operator="greaterThan" aboveAverage="0" equalAverage="0" bottom="0" percent="0" rank="0" text="" dxfId="1750">
      <formula>0.03</formula>
    </cfRule>
    <cfRule type="cellIs" priority="209" operator="lessThan" aboveAverage="0" equalAverage="0" bottom="0" percent="0" rank="0" text="" dxfId="1751">
      <formula>-0.03</formula>
    </cfRule>
  </conditionalFormatting>
  <conditionalFormatting sqref="W111">
    <cfRule type="cellIs" priority="210" operator="greaterThan" aboveAverage="0" equalAverage="0" bottom="0" percent="0" rank="0" text="" dxfId="1752">
      <formula>0.03</formula>
    </cfRule>
    <cfRule type="cellIs" priority="211" operator="lessThan" aboveAverage="0" equalAverage="0" bottom="0" percent="0" rank="0" text="" dxfId="1753">
      <formula>-0.03</formula>
    </cfRule>
  </conditionalFormatting>
  <conditionalFormatting sqref="X111">
    <cfRule type="cellIs" priority="212" operator="greaterThan" aboveAverage="0" equalAverage="0" bottom="0" percent="0" rank="0" text="" dxfId="1754">
      <formula>0.03</formula>
    </cfRule>
    <cfRule type="cellIs" priority="213" operator="lessThan" aboveAverage="0" equalAverage="0" bottom="0" percent="0" rank="0" text="" dxfId="1755">
      <formula>-0.03</formula>
    </cfRule>
  </conditionalFormatting>
  <conditionalFormatting sqref="Y111">
    <cfRule type="cellIs" priority="214" operator="greaterThan" aboveAverage="0" equalAverage="0" bottom="0" percent="0" rank="0" text="" dxfId="1756">
      <formula>0.03</formula>
    </cfRule>
    <cfRule type="cellIs" priority="215" operator="lessThan" aboveAverage="0" equalAverage="0" bottom="0" percent="0" rank="0" text="" dxfId="175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6:R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66" t="s">
        <v>10</v>
      </c>
      <c r="B3" s="66" t="s">
        <v>34</v>
      </c>
      <c r="C3" s="66" t="n">
        <v>22</v>
      </c>
      <c r="D3" s="46"/>
      <c r="E3" s="47"/>
      <c r="F3" s="47"/>
      <c r="G3" s="47"/>
      <c r="H3" s="47"/>
      <c r="I3" s="47"/>
      <c r="J3" s="48" t="n">
        <f aca="false">H3/3600</f>
        <v>0</v>
      </c>
      <c r="L3" s="46" t="n">
        <v>103128.8176</v>
      </c>
      <c r="M3" s="47" t="n">
        <v>43.6817</v>
      </c>
      <c r="N3" s="47" t="n">
        <v>43.0473</v>
      </c>
      <c r="O3" s="47" t="n">
        <v>45.0178</v>
      </c>
      <c r="P3" s="47" t="n">
        <v>7013.36</v>
      </c>
      <c r="Q3" s="47" t="n">
        <v>78.55</v>
      </c>
      <c r="R3" s="49" t="n">
        <f aca="false">P3/3600</f>
        <v>1.94815555555556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5" t="s">
        <v>85</v>
      </c>
      <c r="B4" s="65"/>
      <c r="C4" s="65" t="n">
        <v>27</v>
      </c>
      <c r="D4" s="51"/>
      <c r="E4" s="52"/>
      <c r="F4" s="52"/>
      <c r="G4" s="52"/>
      <c r="H4" s="52"/>
      <c r="I4" s="52"/>
      <c r="J4" s="53" t="n">
        <f aca="false">H4/3600</f>
        <v>0</v>
      </c>
      <c r="L4" s="51" t="n">
        <v>57839.1952</v>
      </c>
      <c r="M4" s="52" t="n">
        <v>40.4797</v>
      </c>
      <c r="N4" s="52" t="n">
        <v>40.3874</v>
      </c>
      <c r="O4" s="52" t="n">
        <v>42.414</v>
      </c>
      <c r="P4" s="52" t="n">
        <v>6576.63</v>
      </c>
      <c r="Q4" s="52" t="n">
        <v>70.49</v>
      </c>
      <c r="R4" s="54" t="n">
        <f aca="false">P4/3600</f>
        <v>1.82684166666667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65"/>
      <c r="B5" s="65"/>
      <c r="C5" s="65" t="n">
        <v>32</v>
      </c>
      <c r="D5" s="51"/>
      <c r="E5" s="52"/>
      <c r="F5" s="52"/>
      <c r="G5" s="52"/>
      <c r="H5" s="52"/>
      <c r="I5" s="52"/>
      <c r="J5" s="53" t="n">
        <f aca="false">H5/3600</f>
        <v>0</v>
      </c>
      <c r="L5" s="51" t="n">
        <v>32835.5648</v>
      </c>
      <c r="M5" s="52" t="n">
        <v>37.3962</v>
      </c>
      <c r="N5" s="52" t="n">
        <v>38.63</v>
      </c>
      <c r="O5" s="52" t="n">
        <v>40.5963</v>
      </c>
      <c r="P5" s="52" t="n">
        <v>6225.25</v>
      </c>
      <c r="Q5" s="52" t="n">
        <v>63.94</v>
      </c>
      <c r="R5" s="54" t="n">
        <f aca="false">P5/3600</f>
        <v>1.72923611111111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65"/>
      <c r="B6" s="67"/>
      <c r="C6" s="67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 t="n">
        <v>18543.6736</v>
      </c>
      <c r="M6" s="58" t="n">
        <v>34.3335</v>
      </c>
      <c r="N6" s="58" t="n">
        <v>37.4384</v>
      </c>
      <c r="O6" s="58" t="n">
        <v>39.4216</v>
      </c>
      <c r="P6" s="58" t="n">
        <v>5852.89</v>
      </c>
      <c r="Q6" s="58" t="n">
        <v>58.55</v>
      </c>
      <c r="R6" s="60" t="n">
        <f aca="false">P6/3600</f>
        <v>1.62580277777778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65"/>
      <c r="B7" s="66" t="s">
        <v>68</v>
      </c>
      <c r="C7" s="66" t="n">
        <v>22</v>
      </c>
      <c r="D7" s="46"/>
      <c r="E7" s="47"/>
      <c r="F7" s="47"/>
      <c r="G7" s="47"/>
      <c r="H7" s="47"/>
      <c r="I7" s="47"/>
      <c r="J7" s="48" t="n">
        <f aca="false">H7/3600</f>
        <v>0</v>
      </c>
      <c r="L7" s="46" t="n">
        <v>106479.0192</v>
      </c>
      <c r="M7" s="47" t="n">
        <v>43.5971</v>
      </c>
      <c r="N7" s="47" t="n">
        <v>46.0093</v>
      </c>
      <c r="O7" s="47" t="n">
        <v>45.4947</v>
      </c>
      <c r="P7" s="47" t="n">
        <v>7169.76</v>
      </c>
      <c r="Q7" s="47" t="n">
        <v>81.43</v>
      </c>
      <c r="R7" s="49" t="n">
        <f aca="false">P7/3600</f>
        <v>1.9916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5"/>
      <c r="B8" s="65"/>
      <c r="C8" s="65" t="n">
        <v>27</v>
      </c>
      <c r="D8" s="51"/>
      <c r="E8" s="52"/>
      <c r="F8" s="52"/>
      <c r="G8" s="52"/>
      <c r="H8" s="52"/>
      <c r="I8" s="52"/>
      <c r="J8" s="53" t="n">
        <f aca="false">H8/3600</f>
        <v>0</v>
      </c>
      <c r="L8" s="51" t="n">
        <v>61942.2144</v>
      </c>
      <c r="M8" s="52" t="n">
        <v>40.1515</v>
      </c>
      <c r="N8" s="52" t="n">
        <v>43.6163</v>
      </c>
      <c r="O8" s="52" t="n">
        <v>43.6838</v>
      </c>
      <c r="P8" s="52" t="n">
        <v>6688.9</v>
      </c>
      <c r="Q8" s="52" t="n">
        <v>72.92</v>
      </c>
      <c r="R8" s="54" t="n">
        <f aca="false">P8/3600</f>
        <v>1.85802777777778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65"/>
      <c r="B9" s="65"/>
      <c r="C9" s="65" t="n">
        <v>32</v>
      </c>
      <c r="D9" s="51"/>
      <c r="E9" s="52"/>
      <c r="F9" s="52"/>
      <c r="G9" s="52"/>
      <c r="H9" s="52"/>
      <c r="I9" s="52"/>
      <c r="J9" s="53" t="n">
        <f aca="false">H9/3600</f>
        <v>0</v>
      </c>
      <c r="L9" s="51" t="n">
        <v>35322.304</v>
      </c>
      <c r="M9" s="52" t="n">
        <v>37.0256</v>
      </c>
      <c r="N9" s="52" t="n">
        <v>41.5541</v>
      </c>
      <c r="O9" s="52" t="n">
        <v>42.0203</v>
      </c>
      <c r="P9" s="52" t="n">
        <v>6275.84</v>
      </c>
      <c r="Q9" s="52" t="n">
        <v>67.28</v>
      </c>
      <c r="R9" s="54" t="n">
        <f aca="false">P9/3600</f>
        <v>1.74328888888889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65"/>
      <c r="B10" s="67"/>
      <c r="C10" s="67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 t="n">
        <v>20639.0704</v>
      </c>
      <c r="M10" s="58" t="n">
        <v>34.1655</v>
      </c>
      <c r="N10" s="58" t="n">
        <v>40.0224</v>
      </c>
      <c r="O10" s="58" t="n">
        <v>40.7453</v>
      </c>
      <c r="P10" s="58" t="n">
        <v>5975.44</v>
      </c>
      <c r="Q10" s="58" t="n">
        <v>61.66</v>
      </c>
      <c r="R10" s="60" t="n">
        <f aca="false">P10/3600</f>
        <v>1.65984444444444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5</v>
      </c>
      <c r="C11" s="66" t="n">
        <v>22</v>
      </c>
      <c r="D11" s="46"/>
      <c r="E11" s="47"/>
      <c r="F11" s="47"/>
      <c r="G11" s="47"/>
      <c r="H11" s="47"/>
      <c r="I11" s="47"/>
      <c r="J11" s="48" t="n">
        <f aca="false">H11/3600</f>
        <v>0</v>
      </c>
      <c r="L11" s="46" t="n">
        <v>380325.68</v>
      </c>
      <c r="M11" s="47" t="n">
        <v>42.782</v>
      </c>
      <c r="N11" s="47" t="n">
        <v>43.1468</v>
      </c>
      <c r="O11" s="47" t="n">
        <v>41.5681</v>
      </c>
      <c r="P11" s="47" t="n">
        <v>16328.45</v>
      </c>
      <c r="Q11" s="47" t="n">
        <v>159.46</v>
      </c>
      <c r="R11" s="49" t="n">
        <f aca="false">P11/3600</f>
        <v>4.53568055555556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1"/>
      <c r="E12" s="52"/>
      <c r="F12" s="52"/>
      <c r="G12" s="52"/>
      <c r="H12" s="52"/>
      <c r="I12" s="52"/>
      <c r="J12" s="53" t="n">
        <f aca="false">H12/3600</f>
        <v>0</v>
      </c>
      <c r="L12" s="51" t="n">
        <v>244782.4272</v>
      </c>
      <c r="M12" s="52" t="n">
        <v>39.1098</v>
      </c>
      <c r="N12" s="52" t="n">
        <v>40.3035</v>
      </c>
      <c r="O12" s="52" t="n">
        <v>37.9917</v>
      </c>
      <c r="P12" s="52" t="n">
        <v>15005.57</v>
      </c>
      <c r="Q12" s="52" t="n">
        <v>141.58</v>
      </c>
      <c r="R12" s="54" t="n">
        <f aca="false">P12/3600</f>
        <v>4.16821388888889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65"/>
      <c r="B13" s="65"/>
      <c r="C13" s="65" t="n">
        <v>32</v>
      </c>
      <c r="D13" s="51"/>
      <c r="E13" s="52"/>
      <c r="F13" s="52"/>
      <c r="G13" s="52"/>
      <c r="H13" s="52"/>
      <c r="I13" s="52"/>
      <c r="J13" s="53" t="n">
        <f aca="false">H13/3600</f>
        <v>0</v>
      </c>
      <c r="L13" s="51" t="n">
        <v>153419.0896</v>
      </c>
      <c r="M13" s="52" t="n">
        <v>35.1004</v>
      </c>
      <c r="N13" s="52" t="n">
        <v>38.6311</v>
      </c>
      <c r="O13" s="52" t="n">
        <v>36.345</v>
      </c>
      <c r="P13" s="52" t="n">
        <v>13963.52</v>
      </c>
      <c r="Q13" s="52" t="n">
        <v>131.56</v>
      </c>
      <c r="R13" s="54" t="n">
        <f aca="false">P13/3600</f>
        <v>3.87875555555556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65"/>
      <c r="B14" s="67"/>
      <c r="C14" s="67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 t="n">
        <v>82480.0928</v>
      </c>
      <c r="M14" s="58" t="n">
        <v>30.9358</v>
      </c>
      <c r="N14" s="58" t="n">
        <v>37.2681</v>
      </c>
      <c r="O14" s="58" t="n">
        <v>35.0389</v>
      </c>
      <c r="P14" s="58" t="n">
        <v>12999.41</v>
      </c>
      <c r="Q14" s="58" t="n">
        <v>120.91</v>
      </c>
      <c r="R14" s="60" t="n">
        <f aca="false">P14/3600</f>
        <v>3.61094722222222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3</v>
      </c>
      <c r="C15" s="66" t="n">
        <v>22</v>
      </c>
      <c r="D15" s="46"/>
      <c r="E15" s="47"/>
      <c r="F15" s="47"/>
      <c r="G15" s="47"/>
      <c r="H15" s="47"/>
      <c r="I15" s="47"/>
      <c r="J15" s="48" t="n">
        <f aca="false">H15/3600</f>
        <v>0</v>
      </c>
      <c r="L15" s="46" t="n">
        <v>98541.5312</v>
      </c>
      <c r="M15" s="47" t="n">
        <v>43.981</v>
      </c>
      <c r="N15" s="47" t="n">
        <v>47.2487</v>
      </c>
      <c r="O15" s="47" t="n">
        <v>46.7838</v>
      </c>
      <c r="P15" s="47" t="n">
        <v>12473.32</v>
      </c>
      <c r="Q15" s="47" t="n">
        <v>116.8</v>
      </c>
      <c r="R15" s="49" t="n">
        <f aca="false">P15/3600</f>
        <v>3.46481111111111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1"/>
      <c r="E16" s="52"/>
      <c r="F16" s="52"/>
      <c r="G16" s="52"/>
      <c r="H16" s="52"/>
      <c r="I16" s="52"/>
      <c r="J16" s="53" t="n">
        <f aca="false">H16/3600</f>
        <v>0</v>
      </c>
      <c r="L16" s="51" t="n">
        <v>46667.0704</v>
      </c>
      <c r="M16" s="52" t="n">
        <v>41.5561</v>
      </c>
      <c r="N16" s="52" t="n">
        <v>46.2775</v>
      </c>
      <c r="O16" s="52" t="n">
        <v>46.0347</v>
      </c>
      <c r="P16" s="52" t="n">
        <v>11136.19</v>
      </c>
      <c r="Q16" s="52" t="n">
        <v>111</v>
      </c>
      <c r="R16" s="54" t="n">
        <f aca="false">P16/3600</f>
        <v>3.09338611111111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65"/>
      <c r="B17" s="65"/>
      <c r="C17" s="65" t="n">
        <v>32</v>
      </c>
      <c r="D17" s="51"/>
      <c r="E17" s="52"/>
      <c r="F17" s="52"/>
      <c r="G17" s="52"/>
      <c r="H17" s="52"/>
      <c r="I17" s="52"/>
      <c r="J17" s="53" t="n">
        <f aca="false">H17/3600</f>
        <v>0</v>
      </c>
      <c r="L17" s="51" t="n">
        <v>26444.7872</v>
      </c>
      <c r="M17" s="52" t="n">
        <v>39.9911</v>
      </c>
      <c r="N17" s="52" t="n">
        <v>45.5871</v>
      </c>
      <c r="O17" s="52" t="n">
        <v>45.5005</v>
      </c>
      <c r="P17" s="52" t="n">
        <v>10951.81</v>
      </c>
      <c r="Q17" s="52" t="n">
        <v>99.93</v>
      </c>
      <c r="R17" s="54" t="n">
        <f aca="false">P17/3600</f>
        <v>3.04216944444444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67"/>
      <c r="B18" s="67"/>
      <c r="C18" s="67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 t="n">
        <v>14776.1984</v>
      </c>
      <c r="M18" s="58" t="n">
        <v>38.2755</v>
      </c>
      <c r="N18" s="58" t="n">
        <v>45.0379</v>
      </c>
      <c r="O18" s="58" t="n">
        <v>45.0824</v>
      </c>
      <c r="P18" s="58" t="n">
        <v>10576.5</v>
      </c>
      <c r="Q18" s="58" t="n">
        <v>95.06</v>
      </c>
      <c r="R18" s="60" t="n">
        <f aca="false">P18/3600</f>
        <v>2.93791666666667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66" t="s">
        <v>11</v>
      </c>
      <c r="B19" s="66" t="s">
        <v>63</v>
      </c>
      <c r="C19" s="66" t="n">
        <v>22</v>
      </c>
      <c r="D19" s="68"/>
      <c r="E19" s="69"/>
      <c r="F19" s="69"/>
      <c r="G19" s="69"/>
      <c r="H19" s="69"/>
      <c r="I19" s="69"/>
      <c r="J19" s="48" t="n">
        <f aca="false">H19/3600</f>
        <v>0</v>
      </c>
      <c r="L19" s="68" t="n">
        <v>22220.4336</v>
      </c>
      <c r="M19" s="69" t="n">
        <v>42.8944</v>
      </c>
      <c r="N19" s="69" t="n">
        <v>44.7241</v>
      </c>
      <c r="O19" s="69" t="n">
        <v>46.2663</v>
      </c>
      <c r="P19" s="69" t="n">
        <v>5247.24</v>
      </c>
      <c r="Q19" s="69" t="n">
        <v>50.68</v>
      </c>
      <c r="R19" s="48" t="n">
        <f aca="false">P19/3600</f>
        <v>1.457566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7</v>
      </c>
      <c r="B20" s="65"/>
      <c r="C20" s="65" t="n">
        <v>27</v>
      </c>
      <c r="D20" s="70"/>
      <c r="E20" s="71"/>
      <c r="F20" s="71"/>
      <c r="G20" s="71"/>
      <c r="H20" s="71"/>
      <c r="I20" s="71"/>
      <c r="J20" s="53" t="n">
        <f aca="false">H20/3600</f>
        <v>0</v>
      </c>
      <c r="L20" s="70" t="n">
        <v>12183.8768</v>
      </c>
      <c r="M20" s="71" t="n">
        <v>41.2251</v>
      </c>
      <c r="N20" s="71" t="n">
        <v>42.9343</v>
      </c>
      <c r="O20" s="71" t="n">
        <v>43.8475</v>
      </c>
      <c r="P20" s="71" t="n">
        <v>4907.58</v>
      </c>
      <c r="Q20" s="71" t="n">
        <v>46.41</v>
      </c>
      <c r="R20" s="53" t="n">
        <f aca="false">P20/3600</f>
        <v>1.36321666666667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65"/>
      <c r="B21" s="65"/>
      <c r="C21" s="65" t="n">
        <v>32</v>
      </c>
      <c r="D21" s="70"/>
      <c r="E21" s="71"/>
      <c r="F21" s="71"/>
      <c r="G21" s="71"/>
      <c r="H21" s="71"/>
      <c r="I21" s="71"/>
      <c r="J21" s="53" t="n">
        <f aca="false">H21/3600</f>
        <v>0</v>
      </c>
      <c r="L21" s="70" t="n">
        <v>6868.6056</v>
      </c>
      <c r="M21" s="71" t="n">
        <v>39.1429</v>
      </c>
      <c r="N21" s="71" t="n">
        <v>41.5529</v>
      </c>
      <c r="O21" s="71" t="n">
        <v>42.2488</v>
      </c>
      <c r="P21" s="71" t="n">
        <v>4652.47</v>
      </c>
      <c r="Q21" s="71" t="n">
        <v>43.34</v>
      </c>
      <c r="R21" s="53" t="n">
        <f aca="false">P21/3600</f>
        <v>1.29235277777778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65"/>
      <c r="B22" s="67"/>
      <c r="C22" s="67" t="n">
        <v>37</v>
      </c>
      <c r="D22" s="72"/>
      <c r="E22" s="73"/>
      <c r="F22" s="73"/>
      <c r="G22" s="73"/>
      <c r="H22" s="73"/>
      <c r="I22" s="73"/>
      <c r="J22" s="59" t="n">
        <f aca="false">H22/3600</f>
        <v>0</v>
      </c>
      <c r="L22" s="72" t="n">
        <v>3836.0432</v>
      </c>
      <c r="M22" s="73" t="n">
        <v>36.6928</v>
      </c>
      <c r="N22" s="73" t="n">
        <v>40.5416</v>
      </c>
      <c r="O22" s="73" t="n">
        <v>41.3036</v>
      </c>
      <c r="P22" s="73" t="n">
        <v>4356.5</v>
      </c>
      <c r="Q22" s="73" t="n">
        <v>43.45</v>
      </c>
      <c r="R22" s="59" t="n">
        <f aca="false">P22/3600</f>
        <v>1.21013888888889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6</v>
      </c>
      <c r="C23" s="66" t="n">
        <v>22</v>
      </c>
      <c r="D23" s="68"/>
      <c r="E23" s="69"/>
      <c r="F23" s="69"/>
      <c r="G23" s="69"/>
      <c r="H23" s="69"/>
      <c r="I23" s="69"/>
      <c r="J23" s="48" t="n">
        <f aca="false">H23/3600</f>
        <v>0</v>
      </c>
      <c r="L23" s="68" t="n">
        <v>53004.5664</v>
      </c>
      <c r="M23" s="69" t="n">
        <v>41.9139</v>
      </c>
      <c r="N23" s="69" t="n">
        <v>43.6409</v>
      </c>
      <c r="O23" s="69" t="n">
        <v>44.3244</v>
      </c>
      <c r="P23" s="69" t="n">
        <v>5799.95</v>
      </c>
      <c r="Q23" s="69" t="n">
        <v>69.77</v>
      </c>
      <c r="R23" s="48" t="n">
        <f aca="false">P23/3600</f>
        <v>1.611097222222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0"/>
      <c r="E24" s="71"/>
      <c r="F24" s="71"/>
      <c r="G24" s="71"/>
      <c r="H24" s="71"/>
      <c r="I24" s="71"/>
      <c r="J24" s="53" t="n">
        <f aca="false">H24/3600</f>
        <v>0</v>
      </c>
      <c r="L24" s="70" t="n">
        <v>28727.4032</v>
      </c>
      <c r="M24" s="71" t="n">
        <v>38.8299</v>
      </c>
      <c r="N24" s="71" t="n">
        <v>41.1378</v>
      </c>
      <c r="O24" s="71" t="n">
        <v>41.4143</v>
      </c>
      <c r="P24" s="71" t="n">
        <v>5343.22</v>
      </c>
      <c r="Q24" s="71" t="n">
        <v>62.27</v>
      </c>
      <c r="R24" s="53" t="n">
        <f aca="false">P24/3600</f>
        <v>1.48422777777778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65"/>
      <c r="B25" s="65"/>
      <c r="C25" s="65" t="n">
        <v>32</v>
      </c>
      <c r="D25" s="70"/>
      <c r="E25" s="71"/>
      <c r="F25" s="71"/>
      <c r="G25" s="71"/>
      <c r="H25" s="71"/>
      <c r="I25" s="71"/>
      <c r="J25" s="53" t="n">
        <f aca="false">H25/3600</f>
        <v>0</v>
      </c>
      <c r="L25" s="70" t="n">
        <v>14905.0272</v>
      </c>
      <c r="M25" s="71" t="n">
        <v>35.7828</v>
      </c>
      <c r="N25" s="71" t="n">
        <v>39.317</v>
      </c>
      <c r="O25" s="71" t="n">
        <v>39.7553</v>
      </c>
      <c r="P25" s="71" t="n">
        <v>4931.85</v>
      </c>
      <c r="Q25" s="71" t="n">
        <v>53.56</v>
      </c>
      <c r="R25" s="53" t="n">
        <f aca="false">P25/3600</f>
        <v>1.36995833333333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65"/>
      <c r="B26" s="67"/>
      <c r="C26" s="67" t="n">
        <v>37</v>
      </c>
      <c r="D26" s="72"/>
      <c r="E26" s="73"/>
      <c r="F26" s="73"/>
      <c r="G26" s="73"/>
      <c r="H26" s="73"/>
      <c r="I26" s="73"/>
      <c r="J26" s="59" t="n">
        <f aca="false">H26/3600</f>
        <v>0</v>
      </c>
      <c r="L26" s="72" t="n">
        <v>7335.3648</v>
      </c>
      <c r="M26" s="73" t="n">
        <v>32.9075</v>
      </c>
      <c r="N26" s="73" t="n">
        <v>38.0598</v>
      </c>
      <c r="O26" s="73" t="n">
        <v>38.929</v>
      </c>
      <c r="P26" s="73" t="n">
        <v>4545.43</v>
      </c>
      <c r="Q26" s="73" t="n">
        <v>49.54</v>
      </c>
      <c r="R26" s="59" t="n">
        <f aca="false">P26/3600</f>
        <v>1.26261944444444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5</v>
      </c>
      <c r="C27" s="66" t="n">
        <v>22</v>
      </c>
      <c r="D27" s="68"/>
      <c r="E27" s="69"/>
      <c r="F27" s="69"/>
      <c r="G27" s="69"/>
      <c r="H27" s="69"/>
      <c r="I27" s="69"/>
      <c r="J27" s="48" t="n">
        <f aca="false">H27/3600</f>
        <v>0</v>
      </c>
      <c r="L27" s="68" t="n">
        <v>107005.0304</v>
      </c>
      <c r="M27" s="69" t="n">
        <v>40.7374</v>
      </c>
      <c r="N27" s="69" t="n">
        <v>41.8516</v>
      </c>
      <c r="O27" s="69" t="n">
        <v>44.3921</v>
      </c>
      <c r="P27" s="69" t="n">
        <v>12350.16</v>
      </c>
      <c r="Q27" s="69" t="n">
        <v>142.59</v>
      </c>
      <c r="R27" s="48" t="n">
        <f aca="false">P27/3600</f>
        <v>3.430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0"/>
      <c r="E28" s="71"/>
      <c r="F28" s="71"/>
      <c r="G28" s="71"/>
      <c r="H28" s="71"/>
      <c r="I28" s="71"/>
      <c r="J28" s="53" t="n">
        <f aca="false">H28/3600</f>
        <v>0</v>
      </c>
      <c r="L28" s="70" t="n">
        <v>49231.4896</v>
      </c>
      <c r="M28" s="71" t="n">
        <v>38.0825</v>
      </c>
      <c r="N28" s="71" t="n">
        <v>39.593</v>
      </c>
      <c r="O28" s="71" t="n">
        <v>42.288</v>
      </c>
      <c r="P28" s="71" t="n">
        <v>11087.78</v>
      </c>
      <c r="Q28" s="71" t="n">
        <v>127.11</v>
      </c>
      <c r="R28" s="53" t="n">
        <f aca="false">P28/3600</f>
        <v>3.07993888888889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65"/>
      <c r="B29" s="65"/>
      <c r="C29" s="65" t="n">
        <v>32</v>
      </c>
      <c r="D29" s="70"/>
      <c r="E29" s="71"/>
      <c r="F29" s="71"/>
      <c r="G29" s="71"/>
      <c r="H29" s="71"/>
      <c r="I29" s="71"/>
      <c r="J29" s="53" t="n">
        <f aca="false">H29/3600</f>
        <v>0</v>
      </c>
      <c r="L29" s="70" t="n">
        <v>26635.0872</v>
      </c>
      <c r="M29" s="71" t="n">
        <v>35.8558</v>
      </c>
      <c r="N29" s="71" t="n">
        <v>38.5349</v>
      </c>
      <c r="O29" s="71" t="n">
        <v>40.6284</v>
      </c>
      <c r="P29" s="71" t="n">
        <v>10255.76</v>
      </c>
      <c r="Q29" s="71" t="n">
        <v>116.8</v>
      </c>
      <c r="R29" s="53" t="n">
        <f aca="false">P29/3600</f>
        <v>2.84882222222222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65"/>
      <c r="B30" s="67"/>
      <c r="C30" s="67" t="n">
        <v>37</v>
      </c>
      <c r="D30" s="72"/>
      <c r="E30" s="73"/>
      <c r="F30" s="73"/>
      <c r="G30" s="73"/>
      <c r="H30" s="73"/>
      <c r="I30" s="73"/>
      <c r="J30" s="59" t="n">
        <f aca="false">H30/3600</f>
        <v>0</v>
      </c>
      <c r="L30" s="72" t="n">
        <v>14409.5416</v>
      </c>
      <c r="M30" s="73" t="n">
        <v>33.4256</v>
      </c>
      <c r="N30" s="73" t="n">
        <v>37.7108</v>
      </c>
      <c r="O30" s="73" t="n">
        <v>39.3764</v>
      </c>
      <c r="P30" s="73" t="n">
        <v>9534.4</v>
      </c>
      <c r="Q30" s="73" t="n">
        <v>96.86</v>
      </c>
      <c r="R30" s="59" t="n">
        <f aca="false">P30/3600</f>
        <v>2.64844444444444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4</v>
      </c>
      <c r="C31" s="66" t="n">
        <v>22</v>
      </c>
      <c r="D31" s="68"/>
      <c r="E31" s="69"/>
      <c r="F31" s="69"/>
      <c r="G31" s="69"/>
      <c r="H31" s="69"/>
      <c r="I31" s="69"/>
      <c r="J31" s="48" t="n">
        <f aca="false">H31/3600</f>
        <v>0</v>
      </c>
      <c r="L31" s="68" t="n">
        <v>71850.4408</v>
      </c>
      <c r="M31" s="69" t="n">
        <v>41.4079</v>
      </c>
      <c r="N31" s="69" t="n">
        <v>44.5448</v>
      </c>
      <c r="O31" s="69" t="n">
        <v>46.2503</v>
      </c>
      <c r="P31" s="69" t="n">
        <v>11084.43</v>
      </c>
      <c r="Q31" s="69" t="n">
        <v>122.25</v>
      </c>
      <c r="R31" s="48" t="n">
        <f aca="false">P31/3600</f>
        <v>3.0790083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0"/>
      <c r="E32" s="71"/>
      <c r="F32" s="71"/>
      <c r="G32" s="71"/>
      <c r="H32" s="71"/>
      <c r="I32" s="71"/>
      <c r="J32" s="53" t="n">
        <f aca="false">H32/3600</f>
        <v>0</v>
      </c>
      <c r="L32" s="70" t="n">
        <v>29408.7072</v>
      </c>
      <c r="M32" s="71" t="n">
        <v>38.8268</v>
      </c>
      <c r="N32" s="71" t="n">
        <v>43.0551</v>
      </c>
      <c r="O32" s="71" t="n">
        <v>44.0793</v>
      </c>
      <c r="P32" s="71" t="n">
        <v>10114.32</v>
      </c>
      <c r="Q32" s="71" t="n">
        <v>104.43</v>
      </c>
      <c r="R32" s="53" t="n">
        <f aca="false">P32/3600</f>
        <v>2.80953333333333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65"/>
      <c r="B33" s="65"/>
      <c r="C33" s="65" t="n">
        <v>32</v>
      </c>
      <c r="D33" s="70"/>
      <c r="E33" s="71"/>
      <c r="F33" s="71"/>
      <c r="G33" s="71"/>
      <c r="H33" s="71"/>
      <c r="I33" s="71"/>
      <c r="J33" s="53" t="n">
        <f aca="false">H33/3600</f>
        <v>0</v>
      </c>
      <c r="L33" s="70" t="n">
        <v>15254.9144</v>
      </c>
      <c r="M33" s="71" t="n">
        <v>37.0642</v>
      </c>
      <c r="N33" s="71" t="n">
        <v>41.7285</v>
      </c>
      <c r="O33" s="71" t="n">
        <v>42.2302</v>
      </c>
      <c r="P33" s="71" t="n">
        <v>9603.59</v>
      </c>
      <c r="Q33" s="71" t="n">
        <v>95.4</v>
      </c>
      <c r="R33" s="53" t="n">
        <f aca="false">P33/3600</f>
        <v>2.66766388888889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65"/>
      <c r="B34" s="67"/>
      <c r="C34" s="67" t="n">
        <v>37</v>
      </c>
      <c r="D34" s="72"/>
      <c r="E34" s="73"/>
      <c r="F34" s="73"/>
      <c r="G34" s="73"/>
      <c r="H34" s="73"/>
      <c r="I34" s="73"/>
      <c r="J34" s="59" t="n">
        <f aca="false">H34/3600</f>
        <v>0</v>
      </c>
      <c r="L34" s="72" t="n">
        <v>8521.708</v>
      </c>
      <c r="M34" s="73" t="n">
        <v>35.1079</v>
      </c>
      <c r="N34" s="73" t="n">
        <v>40.6755</v>
      </c>
      <c r="O34" s="73" t="n">
        <v>40.8246</v>
      </c>
      <c r="P34" s="73" t="n">
        <v>9206.66</v>
      </c>
      <c r="Q34" s="73" t="n">
        <v>93.75</v>
      </c>
      <c r="R34" s="59" t="n">
        <f aca="false">P34/3600</f>
        <v>2.55740555555556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3</v>
      </c>
      <c r="C35" s="66" t="n">
        <v>22</v>
      </c>
      <c r="D35" s="68"/>
      <c r="E35" s="69"/>
      <c r="F35" s="69"/>
      <c r="G35" s="69"/>
      <c r="H35" s="69"/>
      <c r="I35" s="69"/>
      <c r="J35" s="48" t="n">
        <f aca="false">H35/3600</f>
        <v>0</v>
      </c>
      <c r="L35" s="68" t="n">
        <v>184151.288</v>
      </c>
      <c r="M35" s="69" t="n">
        <v>42.7171</v>
      </c>
      <c r="N35" s="69" t="n">
        <v>42.8145</v>
      </c>
      <c r="O35" s="69" t="n">
        <v>44.571</v>
      </c>
      <c r="P35" s="69" t="n">
        <v>14599.05</v>
      </c>
      <c r="Q35" s="69" t="n">
        <v>179.07</v>
      </c>
      <c r="R35" s="48" t="n">
        <f aca="false">P35/3600</f>
        <v>4.0552916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0"/>
      <c r="E36" s="71"/>
      <c r="F36" s="71"/>
      <c r="G36" s="71"/>
      <c r="H36" s="71"/>
      <c r="I36" s="71"/>
      <c r="J36" s="53" t="n">
        <f aca="false">H36/3600</f>
        <v>0</v>
      </c>
      <c r="L36" s="70" t="n">
        <v>80654.712</v>
      </c>
      <c r="M36" s="71" t="n">
        <v>37.2077</v>
      </c>
      <c r="N36" s="71" t="n">
        <v>40.8658</v>
      </c>
      <c r="O36" s="71" t="n">
        <v>43.0387</v>
      </c>
      <c r="P36" s="71" t="n">
        <v>13150.54</v>
      </c>
      <c r="Q36" s="71" t="n">
        <v>148.12</v>
      </c>
      <c r="R36" s="53" t="n">
        <f aca="false">P36/3600</f>
        <v>3.65292777777778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65"/>
      <c r="B37" s="65"/>
      <c r="C37" s="65" t="n">
        <v>32</v>
      </c>
      <c r="D37" s="70"/>
      <c r="E37" s="71"/>
      <c r="F37" s="71"/>
      <c r="G37" s="71"/>
      <c r="H37" s="71"/>
      <c r="I37" s="71"/>
      <c r="J37" s="53" t="n">
        <f aca="false">H37/3600</f>
        <v>0</v>
      </c>
      <c r="L37" s="70" t="n">
        <v>41063.1128</v>
      </c>
      <c r="M37" s="71" t="n">
        <v>34.6601</v>
      </c>
      <c r="N37" s="71" t="n">
        <v>39.3927</v>
      </c>
      <c r="O37" s="71" t="n">
        <v>41.8252</v>
      </c>
      <c r="P37" s="71" t="n">
        <v>12110.26</v>
      </c>
      <c r="Q37" s="71" t="n">
        <v>141.49</v>
      </c>
      <c r="R37" s="53" t="n">
        <f aca="false">P37/3600</f>
        <v>3.36396111111111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67"/>
      <c r="B38" s="67"/>
      <c r="C38" s="67" t="n">
        <v>37</v>
      </c>
      <c r="D38" s="72"/>
      <c r="E38" s="73"/>
      <c r="F38" s="73"/>
      <c r="G38" s="73"/>
      <c r="H38" s="73"/>
      <c r="I38" s="73"/>
      <c r="J38" s="59" t="n">
        <f aca="false">H38/3600</f>
        <v>0</v>
      </c>
      <c r="L38" s="72" t="n">
        <v>22108.8232</v>
      </c>
      <c r="M38" s="73" t="n">
        <v>32.2573</v>
      </c>
      <c r="N38" s="73" t="n">
        <v>38.3859</v>
      </c>
      <c r="O38" s="73" t="n">
        <v>40.9328</v>
      </c>
      <c r="P38" s="73" t="n">
        <v>11474.94</v>
      </c>
      <c r="Q38" s="73" t="n">
        <v>120.55</v>
      </c>
      <c r="R38" s="59" t="n">
        <f aca="false">P38/3600</f>
        <v>3.18748333333333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0</v>
      </c>
      <c r="C39" s="66" t="n">
        <v>22</v>
      </c>
      <c r="D39" s="68"/>
      <c r="E39" s="69"/>
      <c r="F39" s="69"/>
      <c r="G39" s="69"/>
      <c r="H39" s="69"/>
      <c r="I39" s="69"/>
      <c r="J39" s="48" t="n">
        <f aca="false">H39/3600</f>
        <v>0</v>
      </c>
      <c r="L39" s="68" t="n">
        <v>20939.0296</v>
      </c>
      <c r="M39" s="69" t="n">
        <v>41.9617</v>
      </c>
      <c r="N39" s="69" t="n">
        <v>44.0779</v>
      </c>
      <c r="O39" s="69" t="n">
        <v>44.7907</v>
      </c>
      <c r="P39" s="69" t="n">
        <v>2440.11</v>
      </c>
      <c r="Q39" s="69" t="n">
        <v>30.34</v>
      </c>
      <c r="R39" s="48" t="n">
        <f aca="false">P39/3600</f>
        <v>0.6778083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8</v>
      </c>
      <c r="B40" s="65"/>
      <c r="C40" s="65" t="n">
        <v>27</v>
      </c>
      <c r="D40" s="70"/>
      <c r="E40" s="71"/>
      <c r="F40" s="71"/>
      <c r="G40" s="71"/>
      <c r="H40" s="71"/>
      <c r="I40" s="71"/>
      <c r="J40" s="53" t="n">
        <f aca="false">H40/3600</f>
        <v>0</v>
      </c>
      <c r="L40" s="70" t="n">
        <v>11249.1088</v>
      </c>
      <c r="M40" s="71" t="n">
        <v>38.5294</v>
      </c>
      <c r="N40" s="71" t="n">
        <v>41.4439</v>
      </c>
      <c r="O40" s="71" t="n">
        <v>41.8796</v>
      </c>
      <c r="P40" s="71" t="n">
        <v>2213.11</v>
      </c>
      <c r="Q40" s="71" t="n">
        <v>26.01</v>
      </c>
      <c r="R40" s="53" t="n">
        <f aca="false">P40/3600</f>
        <v>0.614752777777778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65"/>
      <c r="B41" s="65"/>
      <c r="C41" s="65" t="n">
        <v>32</v>
      </c>
      <c r="D41" s="70"/>
      <c r="E41" s="71"/>
      <c r="F41" s="71"/>
      <c r="G41" s="71"/>
      <c r="H41" s="71"/>
      <c r="I41" s="71"/>
      <c r="J41" s="53" t="n">
        <f aca="false">H41/3600</f>
        <v>0</v>
      </c>
      <c r="L41" s="70" t="n">
        <v>5992.7304</v>
      </c>
      <c r="M41" s="71" t="n">
        <v>35.5467</v>
      </c>
      <c r="N41" s="71" t="n">
        <v>39.5233</v>
      </c>
      <c r="O41" s="71" t="n">
        <v>39.7421</v>
      </c>
      <c r="P41" s="71" t="n">
        <v>2015.29</v>
      </c>
      <c r="Q41" s="71" t="n">
        <v>22.03</v>
      </c>
      <c r="R41" s="53" t="n">
        <f aca="false">P41/3600</f>
        <v>0.559802777777778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65"/>
      <c r="B42" s="67"/>
      <c r="C42" s="67" t="n">
        <v>37</v>
      </c>
      <c r="D42" s="72"/>
      <c r="E42" s="73"/>
      <c r="F42" s="73"/>
      <c r="G42" s="73"/>
      <c r="H42" s="73"/>
      <c r="I42" s="73"/>
      <c r="J42" s="59" t="n">
        <f aca="false">H42/3600</f>
        <v>0</v>
      </c>
      <c r="L42" s="72" t="n">
        <v>3331.2656</v>
      </c>
      <c r="M42" s="73" t="n">
        <v>32.93</v>
      </c>
      <c r="N42" s="73" t="n">
        <v>38.0421</v>
      </c>
      <c r="O42" s="73" t="n">
        <v>38.0479</v>
      </c>
      <c r="P42" s="73" t="n">
        <v>1851.14</v>
      </c>
      <c r="Q42" s="73" t="n">
        <v>19.33</v>
      </c>
      <c r="R42" s="59" t="n">
        <f aca="false">P42/3600</f>
        <v>0.514205555555556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49</v>
      </c>
      <c r="C43" s="66" t="n">
        <v>22</v>
      </c>
      <c r="D43" s="68"/>
      <c r="E43" s="69"/>
      <c r="F43" s="69"/>
      <c r="G43" s="69"/>
      <c r="H43" s="69"/>
      <c r="I43" s="69"/>
      <c r="J43" s="48" t="n">
        <f aca="false">H43/3600</f>
        <v>0</v>
      </c>
      <c r="L43" s="68" t="n">
        <v>23535.2416</v>
      </c>
      <c r="M43" s="69" t="n">
        <v>42.1144</v>
      </c>
      <c r="N43" s="69" t="n">
        <v>44.2688</v>
      </c>
      <c r="O43" s="69" t="n">
        <v>45.7737</v>
      </c>
      <c r="P43" s="69" t="n">
        <v>2730.48</v>
      </c>
      <c r="Q43" s="69" t="n">
        <v>33.21</v>
      </c>
      <c r="R43" s="48" t="n">
        <f aca="false">P43/3600</f>
        <v>0.758466666666667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0"/>
      <c r="E44" s="71"/>
      <c r="F44" s="71"/>
      <c r="G44" s="71"/>
      <c r="H44" s="71"/>
      <c r="I44" s="71"/>
      <c r="J44" s="53" t="n">
        <f aca="false">H44/3600</f>
        <v>0</v>
      </c>
      <c r="L44" s="70" t="n">
        <v>14079.9528</v>
      </c>
      <c r="M44" s="71" t="n">
        <v>39.2149</v>
      </c>
      <c r="N44" s="71" t="n">
        <v>41.9058</v>
      </c>
      <c r="O44" s="71" t="n">
        <v>43.1422</v>
      </c>
      <c r="P44" s="71" t="n">
        <v>2535.33</v>
      </c>
      <c r="Q44" s="71" t="n">
        <v>29.62</v>
      </c>
      <c r="R44" s="53" t="n">
        <f aca="false">P44/3600</f>
        <v>0.704258333333333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65"/>
      <c r="B45" s="65"/>
      <c r="C45" s="65" t="n">
        <v>32</v>
      </c>
      <c r="D45" s="70"/>
      <c r="E45" s="71"/>
      <c r="F45" s="71"/>
      <c r="G45" s="71"/>
      <c r="H45" s="71"/>
      <c r="I45" s="71"/>
      <c r="J45" s="53" t="n">
        <f aca="false">H45/3600</f>
        <v>0</v>
      </c>
      <c r="L45" s="70" t="n">
        <v>8286.4224</v>
      </c>
      <c r="M45" s="71" t="n">
        <v>36.1527</v>
      </c>
      <c r="N45" s="71" t="n">
        <v>40.0252</v>
      </c>
      <c r="O45" s="71" t="n">
        <v>41.0928</v>
      </c>
      <c r="P45" s="71" t="n">
        <v>2396.78</v>
      </c>
      <c r="Q45" s="71" t="n">
        <v>26.97</v>
      </c>
      <c r="R45" s="53" t="n">
        <f aca="false">P45/3600</f>
        <v>0.665772222222222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65"/>
      <c r="B46" s="67"/>
      <c r="C46" s="67" t="n">
        <v>37</v>
      </c>
      <c r="D46" s="72"/>
      <c r="E46" s="73"/>
      <c r="F46" s="73"/>
      <c r="G46" s="73"/>
      <c r="H46" s="73"/>
      <c r="I46" s="73"/>
      <c r="J46" s="59" t="n">
        <f aca="false">H46/3600</f>
        <v>0</v>
      </c>
      <c r="L46" s="72" t="n">
        <v>4731.8136</v>
      </c>
      <c r="M46" s="73" t="n">
        <v>33.0588</v>
      </c>
      <c r="N46" s="73" t="n">
        <v>38.6195</v>
      </c>
      <c r="O46" s="73" t="n">
        <v>39.5754</v>
      </c>
      <c r="P46" s="73" t="n">
        <v>2281.16</v>
      </c>
      <c r="Q46" s="73" t="n">
        <v>24.27</v>
      </c>
      <c r="R46" s="59" t="n">
        <f aca="false">P46/3600</f>
        <v>0.633655555555556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7</v>
      </c>
      <c r="C47" s="66" t="n">
        <v>22</v>
      </c>
      <c r="D47" s="68"/>
      <c r="E47" s="69"/>
      <c r="F47" s="69"/>
      <c r="G47" s="69"/>
      <c r="H47" s="69"/>
      <c r="I47" s="69"/>
      <c r="J47" s="48" t="n">
        <f aca="false">H47/3600</f>
        <v>0</v>
      </c>
      <c r="L47" s="68" t="n">
        <v>44325.7192</v>
      </c>
      <c r="M47" s="69" t="n">
        <v>41.2357</v>
      </c>
      <c r="N47" s="69" t="n">
        <v>42.6983</v>
      </c>
      <c r="O47" s="69" t="n">
        <v>43.6145</v>
      </c>
      <c r="P47" s="69" t="n">
        <v>2604.74</v>
      </c>
      <c r="Q47" s="69" t="n">
        <v>37.36</v>
      </c>
      <c r="R47" s="48" t="n">
        <f aca="false">P47/3600</f>
        <v>0.7235388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0"/>
      <c r="E48" s="71"/>
      <c r="F48" s="71"/>
      <c r="G48" s="71"/>
      <c r="H48" s="71"/>
      <c r="I48" s="71"/>
      <c r="J48" s="53" t="n">
        <f aca="false">H48/3600</f>
        <v>0</v>
      </c>
      <c r="L48" s="70" t="n">
        <v>27449.9088</v>
      </c>
      <c r="M48" s="71" t="n">
        <v>37.0032</v>
      </c>
      <c r="N48" s="71" t="n">
        <v>39.5201</v>
      </c>
      <c r="O48" s="71" t="n">
        <v>40.3664</v>
      </c>
      <c r="P48" s="71" t="n">
        <v>2434.1</v>
      </c>
      <c r="Q48" s="71" t="n">
        <v>32.41</v>
      </c>
      <c r="R48" s="53" t="n">
        <f aca="false">P48/3600</f>
        <v>0.676138888888889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65"/>
      <c r="B49" s="65"/>
      <c r="C49" s="65" t="n">
        <v>32</v>
      </c>
      <c r="D49" s="70"/>
      <c r="E49" s="71"/>
      <c r="F49" s="71"/>
      <c r="G49" s="71"/>
      <c r="H49" s="71"/>
      <c r="I49" s="71"/>
      <c r="J49" s="53" t="n">
        <f aca="false">H49/3600</f>
        <v>0</v>
      </c>
      <c r="L49" s="70" t="n">
        <v>16380.7152</v>
      </c>
      <c r="M49" s="71" t="n">
        <v>33.1982</v>
      </c>
      <c r="N49" s="71" t="n">
        <v>37.4147</v>
      </c>
      <c r="O49" s="71" t="n">
        <v>38.1423</v>
      </c>
      <c r="P49" s="71" t="n">
        <v>2250.82</v>
      </c>
      <c r="Q49" s="71" t="n">
        <v>28.75</v>
      </c>
      <c r="R49" s="53" t="n">
        <f aca="false">P49/3600</f>
        <v>0.625227777777778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65"/>
      <c r="B50" s="67"/>
      <c r="C50" s="67" t="n">
        <v>37</v>
      </c>
      <c r="D50" s="72"/>
      <c r="E50" s="73"/>
      <c r="F50" s="73"/>
      <c r="G50" s="73"/>
      <c r="H50" s="73"/>
      <c r="I50" s="73"/>
      <c r="J50" s="59" t="n">
        <f aca="false">H50/3600</f>
        <v>0</v>
      </c>
      <c r="L50" s="72" t="n">
        <v>8897.1616</v>
      </c>
      <c r="M50" s="73" t="n">
        <v>29.5082</v>
      </c>
      <c r="N50" s="73" t="n">
        <v>35.9744</v>
      </c>
      <c r="O50" s="73" t="n">
        <v>36.6167</v>
      </c>
      <c r="P50" s="73" t="n">
        <v>2084.97</v>
      </c>
      <c r="Q50" s="73" t="n">
        <v>25.21</v>
      </c>
      <c r="R50" s="59" t="n">
        <f aca="false">P50/3600</f>
        <v>0.579158333333333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0</v>
      </c>
      <c r="C51" s="66" t="n">
        <v>22</v>
      </c>
      <c r="D51" s="68"/>
      <c r="E51" s="69"/>
      <c r="F51" s="69"/>
      <c r="G51" s="69"/>
      <c r="H51" s="69"/>
      <c r="I51" s="69"/>
      <c r="J51" s="48" t="n">
        <f aca="false">H51/3600</f>
        <v>0</v>
      </c>
      <c r="L51" s="68" t="n">
        <v>15189.4936</v>
      </c>
      <c r="M51" s="69" t="n">
        <v>42.5626</v>
      </c>
      <c r="N51" s="69" t="n">
        <v>43.9451</v>
      </c>
      <c r="O51" s="69" t="n">
        <v>44.7388</v>
      </c>
      <c r="P51" s="69" t="n">
        <v>1464.27</v>
      </c>
      <c r="Q51" s="69" t="n">
        <v>17.04</v>
      </c>
      <c r="R51" s="48" t="n">
        <f aca="false">P51/3600</f>
        <v>0.406741666666667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0"/>
      <c r="E52" s="71"/>
      <c r="F52" s="71"/>
      <c r="G52" s="71"/>
      <c r="H52" s="71"/>
      <c r="I52" s="71"/>
      <c r="J52" s="53" t="n">
        <f aca="false">H52/3600</f>
        <v>0</v>
      </c>
      <c r="L52" s="70" t="n">
        <v>9096.1688</v>
      </c>
      <c r="M52" s="71" t="n">
        <v>39.162</v>
      </c>
      <c r="N52" s="71" t="n">
        <v>40.5765</v>
      </c>
      <c r="O52" s="71" t="n">
        <v>41.962</v>
      </c>
      <c r="P52" s="71" t="n">
        <v>1372.13</v>
      </c>
      <c r="Q52" s="71" t="n">
        <v>15.53</v>
      </c>
      <c r="R52" s="53" t="n">
        <f aca="false">P52/3600</f>
        <v>0.381147222222222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65"/>
      <c r="B53" s="65"/>
      <c r="C53" s="65" t="n">
        <v>32</v>
      </c>
      <c r="D53" s="70"/>
      <c r="E53" s="71"/>
      <c r="F53" s="71"/>
      <c r="G53" s="71"/>
      <c r="H53" s="71"/>
      <c r="I53" s="71"/>
      <c r="J53" s="53" t="n">
        <f aca="false">H53/3600</f>
        <v>0</v>
      </c>
      <c r="L53" s="70" t="n">
        <v>5186.7776</v>
      </c>
      <c r="M53" s="71" t="n">
        <v>35.7373</v>
      </c>
      <c r="N53" s="71" t="n">
        <v>38.2246</v>
      </c>
      <c r="O53" s="71" t="n">
        <v>40.0516</v>
      </c>
      <c r="P53" s="71" t="n">
        <v>1268.76</v>
      </c>
      <c r="Q53" s="71" t="n">
        <v>13.36</v>
      </c>
      <c r="R53" s="53" t="n">
        <f aca="false">P53/3600</f>
        <v>0.352433333333333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67"/>
      <c r="B54" s="67"/>
      <c r="C54" s="67" t="n">
        <v>37</v>
      </c>
      <c r="D54" s="72"/>
      <c r="E54" s="73"/>
      <c r="F54" s="73"/>
      <c r="G54" s="73"/>
      <c r="H54" s="73"/>
      <c r="I54" s="73"/>
      <c r="J54" s="59" t="n">
        <f aca="false">H54/3600</f>
        <v>0</v>
      </c>
      <c r="L54" s="72" t="n">
        <v>2612.368</v>
      </c>
      <c r="M54" s="73" t="n">
        <v>32.2907</v>
      </c>
      <c r="N54" s="73" t="n">
        <v>36.7686</v>
      </c>
      <c r="O54" s="73" t="n">
        <v>38.5947</v>
      </c>
      <c r="P54" s="73" t="n">
        <v>1159.53</v>
      </c>
      <c r="Q54" s="73" t="n">
        <v>12.03</v>
      </c>
      <c r="R54" s="59" t="n">
        <f aca="false">P54/3600</f>
        <v>0.322091666666667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5</v>
      </c>
      <c r="C55" s="66" t="n">
        <v>22</v>
      </c>
      <c r="D55" s="68"/>
      <c r="E55" s="69"/>
      <c r="F55" s="69"/>
      <c r="G55" s="69"/>
      <c r="H55" s="69"/>
      <c r="I55" s="69"/>
      <c r="J55" s="48" t="n">
        <f aca="false">H55/3600</f>
        <v>0</v>
      </c>
      <c r="L55" s="68" t="n">
        <v>5350.272</v>
      </c>
      <c r="M55" s="69" t="n">
        <v>43.2465</v>
      </c>
      <c r="N55" s="69" t="n">
        <v>45.4412</v>
      </c>
      <c r="O55" s="69" t="n">
        <v>45.2529</v>
      </c>
      <c r="P55" s="69" t="n">
        <v>568.9</v>
      </c>
      <c r="Q55" s="69" t="n">
        <v>7.06</v>
      </c>
      <c r="R55" s="48" t="n">
        <f aca="false">P55/3600</f>
        <v>0.158027777777778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9</v>
      </c>
      <c r="B56" s="65"/>
      <c r="C56" s="65" t="n">
        <v>27</v>
      </c>
      <c r="D56" s="70"/>
      <c r="E56" s="71"/>
      <c r="F56" s="71"/>
      <c r="G56" s="71"/>
      <c r="H56" s="71"/>
      <c r="I56" s="71"/>
      <c r="J56" s="53" t="n">
        <f aca="false">H56/3600</f>
        <v>0</v>
      </c>
      <c r="L56" s="70" t="n">
        <v>3185.9096</v>
      </c>
      <c r="M56" s="71" t="n">
        <v>39.6004</v>
      </c>
      <c r="N56" s="71" t="n">
        <v>42.4394</v>
      </c>
      <c r="O56" s="71" t="n">
        <v>41.9665</v>
      </c>
      <c r="P56" s="71" t="n">
        <v>528.55</v>
      </c>
      <c r="Q56" s="71" t="n">
        <v>6.13</v>
      </c>
      <c r="R56" s="53" t="n">
        <f aca="false">P56/3600</f>
        <v>0.146819444444444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65"/>
      <c r="B57" s="65"/>
      <c r="C57" s="65" t="n">
        <v>32</v>
      </c>
      <c r="D57" s="70"/>
      <c r="E57" s="71"/>
      <c r="F57" s="71"/>
      <c r="G57" s="71"/>
      <c r="H57" s="71"/>
      <c r="I57" s="71"/>
      <c r="J57" s="53" t="n">
        <f aca="false">H57/3600</f>
        <v>0</v>
      </c>
      <c r="L57" s="70" t="n">
        <v>1822.4368</v>
      </c>
      <c r="M57" s="71" t="n">
        <v>36.1443</v>
      </c>
      <c r="N57" s="71" t="n">
        <v>40.1553</v>
      </c>
      <c r="O57" s="71" t="n">
        <v>39.537</v>
      </c>
      <c r="P57" s="71" t="n">
        <v>500.87</v>
      </c>
      <c r="Q57" s="71" t="n">
        <v>5.6</v>
      </c>
      <c r="R57" s="53" t="n">
        <f aca="false">P57/3600</f>
        <v>0.139130555555556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65"/>
      <c r="B58" s="67"/>
      <c r="C58" s="67" t="n">
        <v>37</v>
      </c>
      <c r="D58" s="72"/>
      <c r="E58" s="73"/>
      <c r="F58" s="73"/>
      <c r="G58" s="73"/>
      <c r="H58" s="73"/>
      <c r="I58" s="73"/>
      <c r="J58" s="59" t="n">
        <f aca="false">H58/3600</f>
        <v>0</v>
      </c>
      <c r="L58" s="72" t="n">
        <v>1015.9576</v>
      </c>
      <c r="M58" s="73" t="n">
        <v>32.9385</v>
      </c>
      <c r="N58" s="73" t="n">
        <v>38.5442</v>
      </c>
      <c r="O58" s="73" t="n">
        <v>37.755</v>
      </c>
      <c r="P58" s="73" t="n">
        <v>454.48</v>
      </c>
      <c r="Q58" s="73" t="n">
        <v>4.92</v>
      </c>
      <c r="R58" s="59" t="n">
        <f aca="false">P58/3600</f>
        <v>0.126244444444444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1</v>
      </c>
      <c r="C59" s="66" t="n">
        <v>22</v>
      </c>
      <c r="D59" s="68"/>
      <c r="E59" s="69"/>
      <c r="F59" s="69"/>
      <c r="G59" s="69"/>
      <c r="H59" s="69"/>
      <c r="I59" s="69"/>
      <c r="J59" s="48" t="n">
        <f aca="false">H59/3600</f>
        <v>0</v>
      </c>
      <c r="L59" s="68" t="n">
        <v>13217.248</v>
      </c>
      <c r="M59" s="69" t="n">
        <v>41.3124</v>
      </c>
      <c r="N59" s="69" t="n">
        <v>43.4266</v>
      </c>
      <c r="O59" s="69" t="n">
        <v>44.4188</v>
      </c>
      <c r="P59" s="69" t="n">
        <v>753.55</v>
      </c>
      <c r="Q59" s="69" t="n">
        <v>10.13</v>
      </c>
      <c r="R59" s="48" t="n">
        <f aca="false">P59/3600</f>
        <v>0.209319444444444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0"/>
      <c r="E60" s="71"/>
      <c r="F60" s="71"/>
      <c r="G60" s="71"/>
      <c r="H60" s="71"/>
      <c r="I60" s="71"/>
      <c r="J60" s="53" t="n">
        <f aca="false">H60/3600</f>
        <v>0</v>
      </c>
      <c r="L60" s="70" t="n">
        <v>8414.9368</v>
      </c>
      <c r="M60" s="71" t="n">
        <v>36.9194</v>
      </c>
      <c r="N60" s="71" t="n">
        <v>40.7596</v>
      </c>
      <c r="O60" s="71" t="n">
        <v>41.8728</v>
      </c>
      <c r="P60" s="71" t="n">
        <v>714.11</v>
      </c>
      <c r="Q60" s="71" t="n">
        <v>9.34</v>
      </c>
      <c r="R60" s="53" t="n">
        <f aca="false">P60/3600</f>
        <v>0.198363888888889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65"/>
      <c r="B61" s="65"/>
      <c r="C61" s="65" t="n">
        <v>32</v>
      </c>
      <c r="D61" s="70"/>
      <c r="E61" s="71"/>
      <c r="F61" s="71"/>
      <c r="G61" s="71"/>
      <c r="H61" s="71"/>
      <c r="I61" s="71"/>
      <c r="J61" s="53" t="n">
        <f aca="false">H61/3600</f>
        <v>0</v>
      </c>
      <c r="L61" s="70" t="n">
        <v>5178.8384</v>
      </c>
      <c r="M61" s="71" t="n">
        <v>33.1483</v>
      </c>
      <c r="N61" s="71" t="n">
        <v>39.1368</v>
      </c>
      <c r="O61" s="71" t="n">
        <v>40.1037</v>
      </c>
      <c r="P61" s="71" t="n">
        <v>656.63</v>
      </c>
      <c r="Q61" s="71" t="n">
        <v>7.91</v>
      </c>
      <c r="R61" s="53" t="n">
        <f aca="false">P61/3600</f>
        <v>0.182397222222222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65"/>
      <c r="B62" s="67"/>
      <c r="C62" s="67" t="n">
        <v>37</v>
      </c>
      <c r="D62" s="72"/>
      <c r="E62" s="73"/>
      <c r="F62" s="73"/>
      <c r="G62" s="73"/>
      <c r="H62" s="73"/>
      <c r="I62" s="73"/>
      <c r="J62" s="59" t="n">
        <f aca="false">H62/3600</f>
        <v>0</v>
      </c>
      <c r="L62" s="72" t="n">
        <v>3074.9336</v>
      </c>
      <c r="M62" s="73" t="n">
        <v>29.6608</v>
      </c>
      <c r="N62" s="73" t="n">
        <v>38.0778</v>
      </c>
      <c r="O62" s="73" t="n">
        <v>38.8876</v>
      </c>
      <c r="P62" s="73" t="n">
        <v>607.22</v>
      </c>
      <c r="Q62" s="73" t="n">
        <v>7.21</v>
      </c>
      <c r="R62" s="59" t="n">
        <f aca="false">P62/3600</f>
        <v>0.168672222222222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7</v>
      </c>
      <c r="C63" s="66" t="n">
        <v>22</v>
      </c>
      <c r="D63" s="68"/>
      <c r="E63" s="69"/>
      <c r="F63" s="69"/>
      <c r="G63" s="69"/>
      <c r="H63" s="69"/>
      <c r="I63" s="69"/>
      <c r="J63" s="48" t="n">
        <f aca="false">H63/3600</f>
        <v>0</v>
      </c>
      <c r="L63" s="68" t="n">
        <v>11630.8392</v>
      </c>
      <c r="M63" s="69" t="n">
        <v>41.2084</v>
      </c>
      <c r="N63" s="69" t="n">
        <v>42.391</v>
      </c>
      <c r="O63" s="69" t="n">
        <v>43.1395</v>
      </c>
      <c r="P63" s="69" t="n">
        <v>660.13</v>
      </c>
      <c r="Q63" s="69" t="n">
        <v>9.89</v>
      </c>
      <c r="R63" s="48" t="n">
        <f aca="false">P63/3600</f>
        <v>0.18336944444444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0"/>
      <c r="E64" s="71"/>
      <c r="F64" s="71"/>
      <c r="G64" s="71"/>
      <c r="H64" s="71"/>
      <c r="I64" s="71"/>
      <c r="J64" s="53" t="n">
        <f aca="false">H64/3600</f>
        <v>0</v>
      </c>
      <c r="L64" s="70" t="n">
        <v>7171.5352</v>
      </c>
      <c r="M64" s="71" t="n">
        <v>36.8733</v>
      </c>
      <c r="N64" s="71" t="n">
        <v>39.2727</v>
      </c>
      <c r="O64" s="71" t="n">
        <v>39.8119</v>
      </c>
      <c r="P64" s="71" t="n">
        <v>622.15</v>
      </c>
      <c r="Q64" s="71" t="n">
        <v>8.29</v>
      </c>
      <c r="R64" s="53" t="n">
        <f aca="false">P64/3600</f>
        <v>0.172819444444444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65"/>
      <c r="B65" s="65"/>
      <c r="C65" s="65" t="n">
        <v>32</v>
      </c>
      <c r="D65" s="70"/>
      <c r="E65" s="71"/>
      <c r="F65" s="71"/>
      <c r="G65" s="71"/>
      <c r="H65" s="71"/>
      <c r="I65" s="71"/>
      <c r="J65" s="53" t="n">
        <f aca="false">H65/3600</f>
        <v>0</v>
      </c>
      <c r="L65" s="70" t="n">
        <v>4079.9032</v>
      </c>
      <c r="M65" s="71" t="n">
        <v>32.8851</v>
      </c>
      <c r="N65" s="71" t="n">
        <v>37.0303</v>
      </c>
      <c r="O65" s="71" t="n">
        <v>37.5051</v>
      </c>
      <c r="P65" s="71" t="n">
        <v>568.85</v>
      </c>
      <c r="Q65" s="71" t="n">
        <v>7.17</v>
      </c>
      <c r="R65" s="53" t="n">
        <f aca="false">P65/3600</f>
        <v>0.158013888888889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65"/>
      <c r="B66" s="67"/>
      <c r="C66" s="67" t="n">
        <v>37</v>
      </c>
      <c r="D66" s="72"/>
      <c r="E66" s="73"/>
      <c r="F66" s="73"/>
      <c r="G66" s="73"/>
      <c r="H66" s="73"/>
      <c r="I66" s="73"/>
      <c r="J66" s="59" t="n">
        <f aca="false">H66/3600</f>
        <v>0</v>
      </c>
      <c r="L66" s="72" t="n">
        <v>2102.4184</v>
      </c>
      <c r="M66" s="73" t="n">
        <v>29.3318</v>
      </c>
      <c r="N66" s="73" t="n">
        <v>35.5032</v>
      </c>
      <c r="O66" s="73" t="n">
        <v>35.9501</v>
      </c>
      <c r="P66" s="73" t="n">
        <v>515.05</v>
      </c>
      <c r="Q66" s="73" t="n">
        <v>6.19</v>
      </c>
      <c r="R66" s="59" t="n">
        <f aca="false">P66/3600</f>
        <v>0.143069444444444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0</v>
      </c>
      <c r="C67" s="66" t="n">
        <v>22</v>
      </c>
      <c r="D67" s="68"/>
      <c r="E67" s="69"/>
      <c r="F67" s="69"/>
      <c r="G67" s="69"/>
      <c r="H67" s="69"/>
      <c r="I67" s="69"/>
      <c r="J67" s="48" t="n">
        <f aca="false">H67/3600</f>
        <v>0</v>
      </c>
      <c r="L67" s="68" t="n">
        <v>4535.9536</v>
      </c>
      <c r="M67" s="69" t="n">
        <v>42.7955</v>
      </c>
      <c r="N67" s="69" t="n">
        <v>43.4681</v>
      </c>
      <c r="O67" s="69" t="n">
        <v>44.3301</v>
      </c>
      <c r="P67" s="69" t="n">
        <v>378.37</v>
      </c>
      <c r="Q67" s="69" t="n">
        <v>4.7</v>
      </c>
      <c r="R67" s="48" t="n">
        <f aca="false">P67/3600</f>
        <v>0.105102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0"/>
      <c r="E68" s="71"/>
      <c r="F68" s="71"/>
      <c r="G68" s="71"/>
      <c r="H68" s="71"/>
      <c r="I68" s="71"/>
      <c r="J68" s="53" t="n">
        <f aca="false">H68/3600</f>
        <v>0</v>
      </c>
      <c r="L68" s="70" t="n">
        <v>2725.6016</v>
      </c>
      <c r="M68" s="71" t="n">
        <v>38.716</v>
      </c>
      <c r="N68" s="71" t="n">
        <v>40.0812</v>
      </c>
      <c r="O68" s="71" t="n">
        <v>41.374</v>
      </c>
      <c r="P68" s="71" t="n">
        <v>352.07</v>
      </c>
      <c r="Q68" s="71" t="n">
        <v>4.14</v>
      </c>
      <c r="R68" s="53" t="n">
        <f aca="false">P68/3600</f>
        <v>0.0977972222222222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65"/>
      <c r="B69" s="65"/>
      <c r="C69" s="65" t="n">
        <v>32</v>
      </c>
      <c r="D69" s="70"/>
      <c r="E69" s="71"/>
      <c r="F69" s="71"/>
      <c r="G69" s="71"/>
      <c r="H69" s="71"/>
      <c r="I69" s="71"/>
      <c r="J69" s="53" t="n">
        <f aca="false">H69/3600</f>
        <v>0</v>
      </c>
      <c r="L69" s="70" t="n">
        <v>1500.336</v>
      </c>
      <c r="M69" s="71" t="n">
        <v>34.8199</v>
      </c>
      <c r="N69" s="71" t="n">
        <v>37.8861</v>
      </c>
      <c r="O69" s="71" t="n">
        <v>39.102</v>
      </c>
      <c r="P69" s="71" t="n">
        <v>330.96</v>
      </c>
      <c r="Q69" s="71" t="n">
        <v>3.69</v>
      </c>
      <c r="R69" s="53" t="n">
        <f aca="false">P69/3600</f>
        <v>0.0919333333333333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67"/>
      <c r="B70" s="67"/>
      <c r="C70" s="67" t="n">
        <v>37</v>
      </c>
      <c r="D70" s="72"/>
      <c r="E70" s="73"/>
      <c r="F70" s="73"/>
      <c r="G70" s="73"/>
      <c r="H70" s="73"/>
      <c r="I70" s="73"/>
      <c r="J70" s="59" t="n">
        <f aca="false">H70/3600</f>
        <v>0</v>
      </c>
      <c r="L70" s="72" t="n">
        <v>755.2224</v>
      </c>
      <c r="M70" s="73" t="n">
        <v>31.4552</v>
      </c>
      <c r="N70" s="73" t="n">
        <v>36.3377</v>
      </c>
      <c r="O70" s="73" t="n">
        <v>37.3776</v>
      </c>
      <c r="P70" s="73" t="n">
        <v>303.5</v>
      </c>
      <c r="Q70" s="73" t="n">
        <v>3.21</v>
      </c>
      <c r="R70" s="59" t="n">
        <f aca="false">P70/3600</f>
        <v>0.0843055555555556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4</v>
      </c>
      <c r="C71" s="66" t="n">
        <v>22</v>
      </c>
      <c r="D71" s="68"/>
      <c r="E71" s="69"/>
      <c r="F71" s="69"/>
      <c r="G71" s="69"/>
      <c r="H71" s="69"/>
      <c r="I71" s="69"/>
      <c r="J71" s="48" t="n">
        <f aca="false">H71/3600</f>
        <v>0</v>
      </c>
      <c r="L71" s="68" t="n">
        <v>21388.1112</v>
      </c>
      <c r="M71" s="69" t="n">
        <v>44.9384</v>
      </c>
      <c r="N71" s="69" t="n">
        <v>47.6768</v>
      </c>
      <c r="O71" s="69" t="n">
        <v>48.6518</v>
      </c>
      <c r="P71" s="69" t="n">
        <v>5588.48</v>
      </c>
      <c r="Q71" s="69" t="n">
        <v>59.3</v>
      </c>
      <c r="R71" s="48" t="n">
        <f aca="false">P71/3600</f>
        <v>1.552355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70"/>
      <c r="E72" s="71"/>
      <c r="F72" s="71"/>
      <c r="G72" s="71"/>
      <c r="H72" s="71"/>
      <c r="I72" s="71"/>
      <c r="J72" s="53" t="n">
        <f aca="false">H72/3600</f>
        <v>0</v>
      </c>
      <c r="L72" s="70" t="n">
        <v>12542.5552</v>
      </c>
      <c r="M72" s="71" t="n">
        <v>42.5267</v>
      </c>
      <c r="N72" s="71" t="n">
        <v>45.9201</v>
      </c>
      <c r="O72" s="71" t="n">
        <v>46.6442</v>
      </c>
      <c r="P72" s="71" t="n">
        <v>5458.3</v>
      </c>
      <c r="Q72" s="71" t="n">
        <v>55.27</v>
      </c>
      <c r="R72" s="53" t="n">
        <f aca="false">P72/3600</f>
        <v>1.51619444444444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65"/>
      <c r="B73" s="65"/>
      <c r="C73" s="65" t="n">
        <v>32</v>
      </c>
      <c r="D73" s="70"/>
      <c r="E73" s="71"/>
      <c r="F73" s="71"/>
      <c r="G73" s="71"/>
      <c r="H73" s="71"/>
      <c r="I73" s="71"/>
      <c r="J73" s="53" t="n">
        <f aca="false">H73/3600</f>
        <v>0</v>
      </c>
      <c r="L73" s="70" t="n">
        <v>7476.6544</v>
      </c>
      <c r="M73" s="71" t="n">
        <v>39.8319</v>
      </c>
      <c r="N73" s="71" t="n">
        <v>44.238</v>
      </c>
      <c r="O73" s="71" t="n">
        <v>44.8186</v>
      </c>
      <c r="P73" s="71" t="n">
        <v>5291.03</v>
      </c>
      <c r="Q73" s="71" t="n">
        <v>51.14</v>
      </c>
      <c r="R73" s="53" t="n">
        <f aca="false">P73/3600</f>
        <v>1.46973055555556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65"/>
      <c r="B74" s="67"/>
      <c r="C74" s="67" t="n">
        <v>37</v>
      </c>
      <c r="D74" s="72"/>
      <c r="E74" s="73"/>
      <c r="F74" s="73"/>
      <c r="G74" s="73"/>
      <c r="H74" s="73"/>
      <c r="I74" s="73"/>
      <c r="J74" s="59" t="n">
        <f aca="false">H74/3600</f>
        <v>0</v>
      </c>
      <c r="L74" s="72" t="n">
        <v>4485.2568</v>
      </c>
      <c r="M74" s="73" t="n">
        <v>36.9192</v>
      </c>
      <c r="N74" s="73" t="n">
        <v>43.0306</v>
      </c>
      <c r="O74" s="73" t="n">
        <v>43.4766</v>
      </c>
      <c r="P74" s="73" t="n">
        <v>5111.3</v>
      </c>
      <c r="Q74" s="73" t="n">
        <v>47.31</v>
      </c>
      <c r="R74" s="59" t="n">
        <f aca="false">P74/3600</f>
        <v>1.41980555555556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5</v>
      </c>
      <c r="C75" s="66" t="n">
        <v>22</v>
      </c>
      <c r="D75" s="68"/>
      <c r="E75" s="69"/>
      <c r="F75" s="69"/>
      <c r="G75" s="69"/>
      <c r="H75" s="69"/>
      <c r="I75" s="69"/>
      <c r="J75" s="48" t="n">
        <f aca="false">H75/3600</f>
        <v>0</v>
      </c>
      <c r="L75" s="68" t="n">
        <v>21975.0304</v>
      </c>
      <c r="M75" s="69" t="n">
        <v>44.8782</v>
      </c>
      <c r="N75" s="69" t="n">
        <v>49.0004</v>
      </c>
      <c r="O75" s="69" t="n">
        <v>48.8847</v>
      </c>
      <c r="P75" s="69" t="n">
        <v>5523.22</v>
      </c>
      <c r="Q75" s="69" t="n">
        <v>58.65</v>
      </c>
      <c r="R75" s="48" t="n">
        <f aca="false">P75/3600</f>
        <v>1.53422777777778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0"/>
      <c r="E76" s="71"/>
      <c r="F76" s="71"/>
      <c r="G76" s="71"/>
      <c r="H76" s="71"/>
      <c r="I76" s="71"/>
      <c r="J76" s="53" t="n">
        <f aca="false">H76/3600</f>
        <v>0</v>
      </c>
      <c r="L76" s="70" t="n">
        <v>13430.2984</v>
      </c>
      <c r="M76" s="71" t="n">
        <v>42.4948</v>
      </c>
      <c r="N76" s="71" t="n">
        <v>47.1923</v>
      </c>
      <c r="O76" s="71" t="n">
        <v>46.4279</v>
      </c>
      <c r="P76" s="71" t="n">
        <v>5292.59</v>
      </c>
      <c r="Q76" s="71" t="n">
        <v>55.24</v>
      </c>
      <c r="R76" s="53" t="n">
        <f aca="false">P76/3600</f>
        <v>1.47016388888889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65"/>
      <c r="B77" s="65"/>
      <c r="C77" s="65" t="n">
        <v>32</v>
      </c>
      <c r="D77" s="70"/>
      <c r="E77" s="71"/>
      <c r="F77" s="71"/>
      <c r="G77" s="71"/>
      <c r="H77" s="71"/>
      <c r="I77" s="71"/>
      <c r="J77" s="53" t="n">
        <f aca="false">H77/3600</f>
        <v>0</v>
      </c>
      <c r="L77" s="70" t="n">
        <v>8334.7984</v>
      </c>
      <c r="M77" s="71" t="n">
        <v>39.7312</v>
      </c>
      <c r="N77" s="71" t="n">
        <v>45.8491</v>
      </c>
      <c r="O77" s="71" t="n">
        <v>44.2469</v>
      </c>
      <c r="P77" s="71" t="n">
        <v>5148.24</v>
      </c>
      <c r="Q77" s="71" t="n">
        <v>50.78</v>
      </c>
      <c r="R77" s="53" t="n">
        <f aca="false">P77/3600</f>
        <v>1.43006666666667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65"/>
      <c r="B78" s="67"/>
      <c r="C78" s="67" t="n">
        <v>37</v>
      </c>
      <c r="D78" s="72"/>
      <c r="E78" s="73"/>
      <c r="F78" s="73"/>
      <c r="G78" s="73"/>
      <c r="H78" s="73"/>
      <c r="I78" s="73"/>
      <c r="J78" s="59" t="n">
        <f aca="false">H78/3600</f>
        <v>0</v>
      </c>
      <c r="L78" s="72" t="n">
        <v>5009.6832</v>
      </c>
      <c r="M78" s="73" t="n">
        <v>36.583</v>
      </c>
      <c r="N78" s="73" t="n">
        <v>44.7909</v>
      </c>
      <c r="O78" s="73" t="n">
        <v>42.7314</v>
      </c>
      <c r="P78" s="73" t="n">
        <v>4975.54</v>
      </c>
      <c r="Q78" s="73" t="n">
        <v>46.93</v>
      </c>
      <c r="R78" s="59" t="n">
        <f aca="false">P78/3600</f>
        <v>1.38209444444444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6</v>
      </c>
      <c r="C79" s="66" t="n">
        <v>22</v>
      </c>
      <c r="D79" s="68"/>
      <c r="E79" s="69"/>
      <c r="F79" s="69"/>
      <c r="G79" s="69"/>
      <c r="H79" s="69"/>
      <c r="I79" s="69"/>
      <c r="J79" s="48" t="n">
        <f aca="false">H79/3600</f>
        <v>0</v>
      </c>
      <c r="L79" s="68" t="n">
        <v>23522.8064</v>
      </c>
      <c r="M79" s="69" t="n">
        <v>44.8956</v>
      </c>
      <c r="N79" s="69" t="n">
        <v>49.0106</v>
      </c>
      <c r="O79" s="69" t="n">
        <v>49.2461</v>
      </c>
      <c r="P79" s="69" t="n">
        <v>5495.29</v>
      </c>
      <c r="Q79" s="69" t="n">
        <v>59.75</v>
      </c>
      <c r="R79" s="48" t="n">
        <f aca="false">P79/3600</f>
        <v>1.52646944444444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0"/>
      <c r="E80" s="71"/>
      <c r="F80" s="71"/>
      <c r="G80" s="71"/>
      <c r="H80" s="71"/>
      <c r="I80" s="71"/>
      <c r="J80" s="53" t="n">
        <f aca="false">H80/3600</f>
        <v>0</v>
      </c>
      <c r="L80" s="70" t="n">
        <v>13557.6472</v>
      </c>
      <c r="M80" s="71" t="n">
        <v>42.1377</v>
      </c>
      <c r="N80" s="71" t="n">
        <v>46.9074</v>
      </c>
      <c r="O80" s="71" t="n">
        <v>47.1088</v>
      </c>
      <c r="P80" s="71" t="n">
        <v>5358.35</v>
      </c>
      <c r="Q80" s="71" t="n">
        <v>54.56</v>
      </c>
      <c r="R80" s="53" t="n">
        <f aca="false">P80/3600</f>
        <v>1.48843055555556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65"/>
      <c r="B81" s="65"/>
      <c r="C81" s="65" t="n">
        <v>32</v>
      </c>
      <c r="D81" s="70"/>
      <c r="E81" s="71"/>
      <c r="F81" s="71"/>
      <c r="G81" s="71"/>
      <c r="H81" s="71"/>
      <c r="I81" s="71"/>
      <c r="J81" s="53" t="n">
        <f aca="false">H81/3600</f>
        <v>0</v>
      </c>
      <c r="L81" s="70" t="n">
        <v>7777.1144</v>
      </c>
      <c r="M81" s="71" t="n">
        <v>39.3241</v>
      </c>
      <c r="N81" s="71" t="n">
        <v>45.0631</v>
      </c>
      <c r="O81" s="71" t="n">
        <v>45.253</v>
      </c>
      <c r="P81" s="71" t="n">
        <v>5181.11</v>
      </c>
      <c r="Q81" s="71" t="n">
        <v>50.63</v>
      </c>
      <c r="R81" s="53" t="n">
        <f aca="false">P81/3600</f>
        <v>1.43919722222222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67"/>
      <c r="B82" s="67"/>
      <c r="C82" s="67" t="n">
        <v>37</v>
      </c>
      <c r="D82" s="72"/>
      <c r="E82" s="73"/>
      <c r="F82" s="73"/>
      <c r="G82" s="73"/>
      <c r="H82" s="73"/>
      <c r="I82" s="73"/>
      <c r="J82" s="59" t="n">
        <f aca="false">H82/3600</f>
        <v>0</v>
      </c>
      <c r="L82" s="72" t="n">
        <v>4401.7472</v>
      </c>
      <c r="M82" s="73" t="n">
        <v>36.4847</v>
      </c>
      <c r="N82" s="73" t="n">
        <v>43.6169</v>
      </c>
      <c r="O82" s="73" t="n">
        <v>43.7997</v>
      </c>
      <c r="P82" s="73" t="n">
        <v>4961.13</v>
      </c>
      <c r="Q82" s="73" t="n">
        <v>46.76</v>
      </c>
      <c r="R82" s="59" t="n">
        <f aca="false">P82/3600</f>
        <v>1.37809166666667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2</v>
      </c>
      <c r="C83" s="66" t="n">
        <v>22</v>
      </c>
      <c r="D83" s="68"/>
      <c r="E83" s="69"/>
      <c r="F83" s="69"/>
      <c r="G83" s="69"/>
      <c r="H83" s="69"/>
      <c r="I83" s="69"/>
      <c r="J83" s="48" t="n">
        <f aca="false">H83/3600</f>
        <v>0</v>
      </c>
      <c r="L83" s="68" t="n">
        <v>22891.1888</v>
      </c>
      <c r="M83" s="69" t="n">
        <v>42.1482</v>
      </c>
      <c r="N83" s="69" t="n">
        <v>43.973</v>
      </c>
      <c r="O83" s="69" t="n">
        <v>44.6288</v>
      </c>
      <c r="P83" s="69" t="n">
        <v>2385.69</v>
      </c>
      <c r="Q83" s="69" t="n">
        <v>30.39</v>
      </c>
      <c r="R83" s="48" t="n">
        <f aca="false">P83/3600</f>
        <v>0.662691666666667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/>
      <c r="E84" s="71"/>
      <c r="F84" s="71"/>
      <c r="G84" s="71"/>
      <c r="H84" s="71"/>
      <c r="I84" s="71"/>
      <c r="J84" s="53" t="n">
        <f aca="false">H84/3600</f>
        <v>0</v>
      </c>
      <c r="L84" s="70" t="n">
        <v>13059.2904</v>
      </c>
      <c r="M84" s="71" t="n">
        <v>38.6642</v>
      </c>
      <c r="N84" s="71" t="n">
        <v>40.9974</v>
      </c>
      <c r="O84" s="71" t="n">
        <v>41.4253</v>
      </c>
      <c r="P84" s="71" t="n">
        <v>2187.87</v>
      </c>
      <c r="Q84" s="71" t="n">
        <v>26.42</v>
      </c>
      <c r="R84" s="53" t="n">
        <f aca="false">P84/3600</f>
        <v>0.607741666666667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70"/>
      <c r="E85" s="71"/>
      <c r="F85" s="71"/>
      <c r="G85" s="71"/>
      <c r="H85" s="71"/>
      <c r="I85" s="71"/>
      <c r="J85" s="53" t="n">
        <f aca="false">H85/3600</f>
        <v>0</v>
      </c>
      <c r="L85" s="70" t="n">
        <v>7426.9104</v>
      </c>
      <c r="M85" s="71" t="n">
        <v>35.5434</v>
      </c>
      <c r="N85" s="71" t="n">
        <v>38.7869</v>
      </c>
      <c r="O85" s="71" t="n">
        <v>39.0367</v>
      </c>
      <c r="P85" s="71" t="n">
        <v>2025.2</v>
      </c>
      <c r="Q85" s="71" t="n">
        <v>22.81</v>
      </c>
      <c r="R85" s="53" t="n">
        <f aca="false">P85/3600</f>
        <v>0.562555555555556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65"/>
      <c r="B86" s="67"/>
      <c r="C86" s="67" t="n">
        <v>37</v>
      </c>
      <c r="D86" s="72"/>
      <c r="E86" s="73"/>
      <c r="F86" s="73"/>
      <c r="G86" s="73"/>
      <c r="H86" s="73"/>
      <c r="I86" s="73"/>
      <c r="J86" s="59" t="n">
        <f aca="false">H86/3600</f>
        <v>0</v>
      </c>
      <c r="L86" s="72" t="n">
        <v>4356.5384</v>
      </c>
      <c r="M86" s="73" t="n">
        <v>32.6781</v>
      </c>
      <c r="N86" s="73" t="n">
        <v>37.1363</v>
      </c>
      <c r="O86" s="73" t="n">
        <v>37.2126</v>
      </c>
      <c r="P86" s="73" t="n">
        <v>1885.4</v>
      </c>
      <c r="Q86" s="73" t="n">
        <v>20.26</v>
      </c>
      <c r="R86" s="59" t="n">
        <f aca="false">P86/3600</f>
        <v>0.523722222222222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1</v>
      </c>
      <c r="C87" s="66" t="n">
        <v>22</v>
      </c>
      <c r="D87" s="68"/>
      <c r="E87" s="69"/>
      <c r="F87" s="69"/>
      <c r="G87" s="69"/>
      <c r="H87" s="69"/>
      <c r="I87" s="69"/>
      <c r="J87" s="48" t="n">
        <f aca="false">H87/3600</f>
        <v>0</v>
      </c>
      <c r="L87" s="68" t="n">
        <v>24454.8101</v>
      </c>
      <c r="M87" s="69" t="n">
        <v>44.9485</v>
      </c>
      <c r="N87" s="69" t="n">
        <v>46.7754</v>
      </c>
      <c r="O87" s="69" t="n">
        <v>47.1072</v>
      </c>
      <c r="P87" s="69" t="n">
        <v>4049.65</v>
      </c>
      <c r="Q87" s="69" t="n">
        <v>50.14</v>
      </c>
      <c r="R87" s="48" t="n">
        <f aca="false">P87/3600</f>
        <v>1.12490277777778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/>
      <c r="E88" s="71"/>
      <c r="F88" s="71"/>
      <c r="G88" s="71"/>
      <c r="H88" s="71"/>
      <c r="I88" s="71"/>
      <c r="J88" s="53" t="n">
        <f aca="false">H88/3600</f>
        <v>0</v>
      </c>
      <c r="L88" s="70" t="n">
        <v>16461.1248</v>
      </c>
      <c r="M88" s="71" t="n">
        <v>40.8744</v>
      </c>
      <c r="N88" s="71" t="n">
        <v>43.4913</v>
      </c>
      <c r="O88" s="71" t="n">
        <v>43.7855</v>
      </c>
      <c r="P88" s="71" t="n">
        <v>3744.95</v>
      </c>
      <c r="Q88" s="71" t="n">
        <v>45.64</v>
      </c>
      <c r="R88" s="53" t="n">
        <f aca="false">P88/3600</f>
        <v>1.04026388888889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70"/>
      <c r="E89" s="71"/>
      <c r="F89" s="71"/>
      <c r="G89" s="71"/>
      <c r="H89" s="71"/>
      <c r="I89" s="71"/>
      <c r="J89" s="53" t="n">
        <f aca="false">H89/3600</f>
        <v>0</v>
      </c>
      <c r="L89" s="70" t="n">
        <v>10775.6995</v>
      </c>
      <c r="M89" s="71" t="n">
        <v>37.0686</v>
      </c>
      <c r="N89" s="71" t="n">
        <v>41.0407</v>
      </c>
      <c r="O89" s="71" t="n">
        <v>41.0029</v>
      </c>
      <c r="P89" s="71" t="n">
        <v>3515.76</v>
      </c>
      <c r="Q89" s="71" t="n">
        <v>42.1</v>
      </c>
      <c r="R89" s="53" t="n">
        <f aca="false">P89/3600</f>
        <v>0.9766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65"/>
      <c r="B90" s="67"/>
      <c r="C90" s="67" t="n">
        <v>37</v>
      </c>
      <c r="D90" s="72"/>
      <c r="E90" s="73"/>
      <c r="F90" s="73"/>
      <c r="G90" s="73"/>
      <c r="H90" s="73"/>
      <c r="I90" s="73"/>
      <c r="J90" s="59" t="n">
        <f aca="false">H90/3600</f>
        <v>0</v>
      </c>
      <c r="L90" s="72" t="n">
        <v>6933.5371</v>
      </c>
      <c r="M90" s="73" t="n">
        <v>33.4439</v>
      </c>
      <c r="N90" s="73" t="n">
        <v>39.3474</v>
      </c>
      <c r="O90" s="73" t="n">
        <v>38.7601</v>
      </c>
      <c r="P90" s="73" t="n">
        <v>3391.95</v>
      </c>
      <c r="Q90" s="73" t="n">
        <v>39.21</v>
      </c>
      <c r="R90" s="59" t="n">
        <f aca="false">P90/3600</f>
        <v>0.942208333333333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1</v>
      </c>
      <c r="C91" s="66" t="n">
        <v>22</v>
      </c>
      <c r="D91" s="68"/>
      <c r="E91" s="69"/>
      <c r="F91" s="69"/>
      <c r="G91" s="69"/>
      <c r="H91" s="69"/>
      <c r="I91" s="69"/>
      <c r="J91" s="48" t="n">
        <f aca="false">H91/3600</f>
        <v>0</v>
      </c>
      <c r="L91" s="68" t="n">
        <v>37985.0488</v>
      </c>
      <c r="M91" s="69" t="n">
        <v>46.4123</v>
      </c>
      <c r="N91" s="69" t="n">
        <v>44.9503</v>
      </c>
      <c r="O91" s="69" t="n">
        <v>45.0644</v>
      </c>
      <c r="P91" s="69" t="n">
        <v>3012.75</v>
      </c>
      <c r="Q91" s="69" t="n">
        <v>38.33</v>
      </c>
      <c r="R91" s="48" t="n">
        <f aca="false">P91/3600</f>
        <v>0.836875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/>
      <c r="E92" s="71"/>
      <c r="F92" s="71"/>
      <c r="G92" s="71"/>
      <c r="H92" s="71"/>
      <c r="I92" s="71"/>
      <c r="J92" s="53" t="n">
        <f aca="false">H92/3600</f>
        <v>0</v>
      </c>
      <c r="L92" s="70" t="n">
        <v>28556.1712</v>
      </c>
      <c r="M92" s="71" t="n">
        <v>41.998</v>
      </c>
      <c r="N92" s="71" t="n">
        <v>40.9367</v>
      </c>
      <c r="O92" s="71" t="n">
        <v>41.3295</v>
      </c>
      <c r="P92" s="71" t="n">
        <v>2922.88</v>
      </c>
      <c r="Q92" s="71" t="n">
        <v>35.56</v>
      </c>
      <c r="R92" s="53" t="n">
        <f aca="false">P92/3600</f>
        <v>0.811911111111111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70"/>
      <c r="E93" s="71"/>
      <c r="F93" s="71"/>
      <c r="G93" s="71"/>
      <c r="H93" s="71"/>
      <c r="I93" s="71"/>
      <c r="J93" s="53" t="n">
        <f aca="false">H93/3600</f>
        <v>0</v>
      </c>
      <c r="L93" s="70" t="n">
        <v>21469.3328</v>
      </c>
      <c r="M93" s="71" t="n">
        <v>37.3885</v>
      </c>
      <c r="N93" s="71" t="n">
        <v>38.8742</v>
      </c>
      <c r="O93" s="71" t="n">
        <v>39.3876</v>
      </c>
      <c r="P93" s="71" t="n">
        <v>2841.16</v>
      </c>
      <c r="Q93" s="71" t="n">
        <v>33.96</v>
      </c>
      <c r="R93" s="53" t="n">
        <f aca="false">P93/3600</f>
        <v>0.789211111111111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65"/>
      <c r="B94" s="67"/>
      <c r="C94" s="67" t="n">
        <v>37</v>
      </c>
      <c r="D94" s="72"/>
      <c r="E94" s="73"/>
      <c r="F94" s="73"/>
      <c r="G94" s="73"/>
      <c r="H94" s="73"/>
      <c r="I94" s="73"/>
      <c r="J94" s="59" t="n">
        <f aca="false">H94/3600</f>
        <v>0</v>
      </c>
      <c r="L94" s="72" t="n">
        <v>15421.612</v>
      </c>
      <c r="M94" s="73" t="n">
        <v>32.5613</v>
      </c>
      <c r="N94" s="73" t="n">
        <v>37.7686</v>
      </c>
      <c r="O94" s="73" t="n">
        <v>37.9741</v>
      </c>
      <c r="P94" s="73" t="n">
        <v>2744</v>
      </c>
      <c r="Q94" s="73" t="n">
        <v>33.11</v>
      </c>
      <c r="R94" s="59" t="n">
        <f aca="false">P94/3600</f>
        <v>0.762222222222222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2</v>
      </c>
      <c r="C95" s="66" t="n">
        <v>22</v>
      </c>
      <c r="D95" s="68"/>
      <c r="E95" s="69"/>
      <c r="F95" s="69"/>
      <c r="G95" s="69"/>
      <c r="H95" s="69"/>
      <c r="I95" s="69"/>
      <c r="J95" s="48" t="n">
        <f aca="false">H95/3600</f>
        <v>0</v>
      </c>
      <c r="L95" s="68" t="n">
        <v>5373.1542</v>
      </c>
      <c r="M95" s="69" t="n">
        <v>50.5023</v>
      </c>
      <c r="N95" s="69" t="n">
        <v>53.5053</v>
      </c>
      <c r="O95" s="69" t="n">
        <v>54.3955</v>
      </c>
      <c r="P95" s="69" t="n">
        <v>3473.33</v>
      </c>
      <c r="Q95" s="69" t="n">
        <v>41.1</v>
      </c>
      <c r="R95" s="48" t="n">
        <f aca="false">P95/3600</f>
        <v>0.964813888888889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/>
      <c r="E96" s="71"/>
      <c r="F96" s="71"/>
      <c r="G96" s="71"/>
      <c r="H96" s="71"/>
      <c r="I96" s="71"/>
      <c r="J96" s="53" t="n">
        <f aca="false">H96/3600</f>
        <v>0</v>
      </c>
      <c r="L96" s="70" t="n">
        <v>3627.8653</v>
      </c>
      <c r="M96" s="71" t="n">
        <v>46.9839</v>
      </c>
      <c r="N96" s="71" t="n">
        <v>50.3221</v>
      </c>
      <c r="O96" s="71" t="n">
        <v>51.3435</v>
      </c>
      <c r="P96" s="71" t="n">
        <v>3422.15</v>
      </c>
      <c r="Q96" s="71" t="n">
        <v>39.92</v>
      </c>
      <c r="R96" s="53" t="n">
        <f aca="false">P96/3600</f>
        <v>0.950597222222222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70"/>
      <c r="E97" s="71"/>
      <c r="F97" s="71"/>
      <c r="G97" s="71"/>
      <c r="H97" s="71"/>
      <c r="I97" s="71"/>
      <c r="J97" s="53" t="n">
        <f aca="false">H97/3600</f>
        <v>0</v>
      </c>
      <c r="L97" s="70" t="n">
        <v>2444.3469</v>
      </c>
      <c r="M97" s="71" t="n">
        <v>43.437</v>
      </c>
      <c r="N97" s="71" t="n">
        <v>47.8236</v>
      </c>
      <c r="O97" s="71" t="n">
        <v>49.0444</v>
      </c>
      <c r="P97" s="71" t="n">
        <v>3385.07</v>
      </c>
      <c r="Q97" s="71" t="n">
        <v>38.53</v>
      </c>
      <c r="R97" s="53" t="n">
        <f aca="false">P97/3600</f>
        <v>0.940297222222222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67"/>
      <c r="B98" s="67"/>
      <c r="C98" s="67" t="n">
        <v>37</v>
      </c>
      <c r="D98" s="72"/>
      <c r="E98" s="73"/>
      <c r="F98" s="73"/>
      <c r="G98" s="73"/>
      <c r="H98" s="73"/>
      <c r="I98" s="73"/>
      <c r="J98" s="59" t="n">
        <f aca="false">H98/3600</f>
        <v>0</v>
      </c>
      <c r="L98" s="72" t="n">
        <v>1618.0128</v>
      </c>
      <c r="M98" s="73" t="n">
        <v>39.6623</v>
      </c>
      <c r="N98" s="73" t="n">
        <v>46.0325</v>
      </c>
      <c r="O98" s="73" t="n">
        <v>47.3494</v>
      </c>
      <c r="P98" s="73" t="n">
        <v>3305.78</v>
      </c>
      <c r="Q98" s="73" t="n">
        <v>37.95</v>
      </c>
      <c r="R98" s="59" t="n">
        <f aca="false">P98/3600</f>
        <v>0.918272222222222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4" t="e">
        <f aca="false">GEOMEAN(I3:I98)</f>
        <v>#NUM!</v>
      </c>
      <c r="J106" s="74" t="n">
        <f aca="false">GEOMEAN(J3:J98)</f>
        <v>0</v>
      </c>
      <c r="Q106" s="74" t="n">
        <f aca="false">GEOMEAN(Q3:Q98)</f>
        <v>36.6162244934719</v>
      </c>
      <c r="R106" s="74" t="n">
        <f aca="false">GEOMEAN(R3:R98)</f>
        <v>0.917847277720625</v>
      </c>
    </row>
    <row r="107" customFormat="false" ht="12" hidden="false" customHeight="false" outlineLevel="0" collapsed="false">
      <c r="B107" s="1" t="s">
        <v>95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1.43037777777778</v>
      </c>
      <c r="R108" s="74" t="n">
        <f aca="false">SUM(R3:R98)</f>
        <v>134.129236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8">
      <formula>0.03</formula>
    </cfRule>
    <cfRule type="cellIs" priority="3" operator="lessThan" aboveAverage="0" equalAverage="0" bottom="0" percent="0" rank="0" text="" dxfId="1759">
      <formula>-0.03</formula>
    </cfRule>
  </conditionalFormatting>
  <conditionalFormatting sqref="W3">
    <cfRule type="cellIs" priority="4" operator="greaterThan" aboveAverage="0" equalAverage="0" bottom="0" percent="0" rank="0" text="" dxfId="1760">
      <formula>0.03</formula>
    </cfRule>
    <cfRule type="cellIs" priority="5" operator="lessThan" aboveAverage="0" equalAverage="0" bottom="0" percent="0" rank="0" text="" dxfId="1761">
      <formula>-0.03</formula>
    </cfRule>
  </conditionalFormatting>
  <conditionalFormatting sqref="X3">
    <cfRule type="cellIs" priority="6" operator="greaterThan" aboveAverage="0" equalAverage="0" bottom="0" percent="0" rank="0" text="" dxfId="1762">
      <formula>0.03</formula>
    </cfRule>
    <cfRule type="cellIs" priority="7" operator="lessThan" aboveAverage="0" equalAverage="0" bottom="0" percent="0" rank="0" text="" dxfId="1763">
      <formula>-0.03</formula>
    </cfRule>
  </conditionalFormatting>
  <conditionalFormatting sqref="Y3">
    <cfRule type="cellIs" priority="8" operator="greaterThan" aboveAverage="0" equalAverage="0" bottom="0" percent="0" rank="0" text="" dxfId="1764">
      <formula>0.03</formula>
    </cfRule>
    <cfRule type="cellIs" priority="9" operator="lessThan" aboveAverage="0" equalAverage="0" bottom="0" percent="0" rank="0" text="" dxfId="1765">
      <formula>-0.03</formula>
    </cfRule>
  </conditionalFormatting>
  <conditionalFormatting sqref="W7">
    <cfRule type="cellIs" priority="10" operator="greaterThan" aboveAverage="0" equalAverage="0" bottom="0" percent="0" rank="0" text="" dxfId="1766">
      <formula>0.03</formula>
    </cfRule>
    <cfRule type="cellIs" priority="11" operator="lessThan" aboveAverage="0" equalAverage="0" bottom="0" percent="0" rank="0" text="" dxfId="1767">
      <formula>-0.03</formula>
    </cfRule>
  </conditionalFormatting>
  <conditionalFormatting sqref="X7">
    <cfRule type="cellIs" priority="12" operator="greaterThan" aboveAverage="0" equalAverage="0" bottom="0" percent="0" rank="0" text="" dxfId="1768">
      <formula>0.03</formula>
    </cfRule>
    <cfRule type="cellIs" priority="13" operator="lessThan" aboveAverage="0" equalAverage="0" bottom="0" percent="0" rank="0" text="" dxfId="1769">
      <formula>-0.03</formula>
    </cfRule>
  </conditionalFormatting>
  <conditionalFormatting sqref="Y7">
    <cfRule type="cellIs" priority="14" operator="greaterThan" aboveAverage="0" equalAverage="0" bottom="0" percent="0" rank="0" text="" dxfId="1770">
      <formula>0.03</formula>
    </cfRule>
    <cfRule type="cellIs" priority="15" operator="lessThan" aboveAverage="0" equalAverage="0" bottom="0" percent="0" rank="0" text="" dxfId="1771">
      <formula>-0.03</formula>
    </cfRule>
  </conditionalFormatting>
  <conditionalFormatting sqref="W11">
    <cfRule type="cellIs" priority="16" operator="greaterThan" aboveAverage="0" equalAverage="0" bottom="0" percent="0" rank="0" text="" dxfId="1772">
      <formula>0.03</formula>
    </cfRule>
    <cfRule type="cellIs" priority="17" operator="lessThan" aboveAverage="0" equalAverage="0" bottom="0" percent="0" rank="0" text="" dxfId="1773">
      <formula>-0.03</formula>
    </cfRule>
  </conditionalFormatting>
  <conditionalFormatting sqref="X11">
    <cfRule type="cellIs" priority="18" operator="greaterThan" aboveAverage="0" equalAverage="0" bottom="0" percent="0" rank="0" text="" dxfId="1774">
      <formula>0.03</formula>
    </cfRule>
    <cfRule type="cellIs" priority="19" operator="lessThan" aboveAverage="0" equalAverage="0" bottom="0" percent="0" rank="0" text="" dxfId="1775">
      <formula>-0.03</formula>
    </cfRule>
  </conditionalFormatting>
  <conditionalFormatting sqref="Y11">
    <cfRule type="cellIs" priority="20" operator="greaterThan" aboveAverage="0" equalAverage="0" bottom="0" percent="0" rank="0" text="" dxfId="1776">
      <formula>0.03</formula>
    </cfRule>
    <cfRule type="cellIs" priority="21" operator="lessThan" aboveAverage="0" equalAverage="0" bottom="0" percent="0" rank="0" text="" dxfId="1777">
      <formula>-0.03</formula>
    </cfRule>
  </conditionalFormatting>
  <conditionalFormatting sqref="W15">
    <cfRule type="cellIs" priority="22" operator="greaterThan" aboveAverage="0" equalAverage="0" bottom="0" percent="0" rank="0" text="" dxfId="1778">
      <formula>0.03</formula>
    </cfRule>
    <cfRule type="cellIs" priority="23" operator="lessThan" aboveAverage="0" equalAverage="0" bottom="0" percent="0" rank="0" text="" dxfId="1779">
      <formula>-0.03</formula>
    </cfRule>
  </conditionalFormatting>
  <conditionalFormatting sqref="X15">
    <cfRule type="cellIs" priority="24" operator="greaterThan" aboveAverage="0" equalAverage="0" bottom="0" percent="0" rank="0" text="" dxfId="1780">
      <formula>0.03</formula>
    </cfRule>
    <cfRule type="cellIs" priority="25" operator="lessThan" aboveAverage="0" equalAverage="0" bottom="0" percent="0" rank="0" text="" dxfId="1781">
      <formula>-0.03</formula>
    </cfRule>
  </conditionalFormatting>
  <conditionalFormatting sqref="Y15">
    <cfRule type="cellIs" priority="26" operator="greaterThan" aboveAverage="0" equalAverage="0" bottom="0" percent="0" rank="0" text="" dxfId="1782">
      <formula>0.03</formula>
    </cfRule>
    <cfRule type="cellIs" priority="27" operator="lessThan" aboveAverage="0" equalAverage="0" bottom="0" percent="0" rank="0" text="" dxfId="1783">
      <formula>-0.03</formula>
    </cfRule>
  </conditionalFormatting>
  <conditionalFormatting sqref="W19">
    <cfRule type="cellIs" priority="28" operator="greaterThan" aboveAverage="0" equalAverage="0" bottom="0" percent="0" rank="0" text="" dxfId="1784">
      <formula>0.03</formula>
    </cfRule>
    <cfRule type="cellIs" priority="29" operator="lessThan" aboveAverage="0" equalAverage="0" bottom="0" percent="0" rank="0" text="" dxfId="1785">
      <formula>-0.03</formula>
    </cfRule>
  </conditionalFormatting>
  <conditionalFormatting sqref="X19">
    <cfRule type="cellIs" priority="30" operator="greaterThan" aboveAverage="0" equalAverage="0" bottom="0" percent="0" rank="0" text="" dxfId="1786">
      <formula>0.03</formula>
    </cfRule>
    <cfRule type="cellIs" priority="31" operator="lessThan" aboveAverage="0" equalAverage="0" bottom="0" percent="0" rank="0" text="" dxfId="1787">
      <formula>-0.03</formula>
    </cfRule>
  </conditionalFormatting>
  <conditionalFormatting sqref="Y19">
    <cfRule type="cellIs" priority="32" operator="greaterThan" aboveAverage="0" equalAverage="0" bottom="0" percent="0" rank="0" text="" dxfId="1788">
      <formula>0.03</formula>
    </cfRule>
    <cfRule type="cellIs" priority="33" operator="lessThan" aboveAverage="0" equalAverage="0" bottom="0" percent="0" rank="0" text="" dxfId="1789">
      <formula>-0.03</formula>
    </cfRule>
  </conditionalFormatting>
  <conditionalFormatting sqref="W23">
    <cfRule type="cellIs" priority="34" operator="greaterThan" aboveAverage="0" equalAverage="0" bottom="0" percent="0" rank="0" text="" dxfId="1790">
      <formula>0.03</formula>
    </cfRule>
    <cfRule type="cellIs" priority="35" operator="lessThan" aboveAverage="0" equalAverage="0" bottom="0" percent="0" rank="0" text="" dxfId="1791">
      <formula>-0.03</formula>
    </cfRule>
  </conditionalFormatting>
  <conditionalFormatting sqref="X23">
    <cfRule type="cellIs" priority="36" operator="greaterThan" aboveAverage="0" equalAverage="0" bottom="0" percent="0" rank="0" text="" dxfId="1792">
      <formula>0.03</formula>
    </cfRule>
    <cfRule type="cellIs" priority="37" operator="lessThan" aboveAverage="0" equalAverage="0" bottom="0" percent="0" rank="0" text="" dxfId="1793">
      <formula>-0.03</formula>
    </cfRule>
  </conditionalFormatting>
  <conditionalFormatting sqref="Y23">
    <cfRule type="cellIs" priority="38" operator="greaterThan" aboveAverage="0" equalAverage="0" bottom="0" percent="0" rank="0" text="" dxfId="1794">
      <formula>0.03</formula>
    </cfRule>
    <cfRule type="cellIs" priority="39" operator="lessThan" aboveAverage="0" equalAverage="0" bottom="0" percent="0" rank="0" text="" dxfId="1795">
      <formula>-0.03</formula>
    </cfRule>
  </conditionalFormatting>
  <conditionalFormatting sqref="W27">
    <cfRule type="cellIs" priority="40" operator="greaterThan" aboveAverage="0" equalAverage="0" bottom="0" percent="0" rank="0" text="" dxfId="1796">
      <formula>0.03</formula>
    </cfRule>
    <cfRule type="cellIs" priority="41" operator="lessThan" aboveAverage="0" equalAverage="0" bottom="0" percent="0" rank="0" text="" dxfId="1797">
      <formula>-0.03</formula>
    </cfRule>
  </conditionalFormatting>
  <conditionalFormatting sqref="X27">
    <cfRule type="cellIs" priority="42" operator="greaterThan" aboveAverage="0" equalAverage="0" bottom="0" percent="0" rank="0" text="" dxfId="1798">
      <formula>0.03</formula>
    </cfRule>
    <cfRule type="cellIs" priority="43" operator="lessThan" aboveAverage="0" equalAverage="0" bottom="0" percent="0" rank="0" text="" dxfId="1799">
      <formula>-0.03</formula>
    </cfRule>
  </conditionalFormatting>
  <conditionalFormatting sqref="Y27">
    <cfRule type="cellIs" priority="44" operator="greaterThan" aboveAverage="0" equalAverage="0" bottom="0" percent="0" rank="0" text="" dxfId="1800">
      <formula>0.03</formula>
    </cfRule>
    <cfRule type="cellIs" priority="45" operator="lessThan" aboveAverage="0" equalAverage="0" bottom="0" percent="0" rank="0" text="" dxfId="1801">
      <formula>-0.03</formula>
    </cfRule>
  </conditionalFormatting>
  <conditionalFormatting sqref="W31">
    <cfRule type="cellIs" priority="46" operator="greaterThan" aboveAverage="0" equalAverage="0" bottom="0" percent="0" rank="0" text="" dxfId="1802">
      <formula>0.03</formula>
    </cfRule>
    <cfRule type="cellIs" priority="47" operator="lessThan" aboveAverage="0" equalAverage="0" bottom="0" percent="0" rank="0" text="" dxfId="1803">
      <formula>-0.03</formula>
    </cfRule>
  </conditionalFormatting>
  <conditionalFormatting sqref="X31">
    <cfRule type="cellIs" priority="48" operator="greaterThan" aboveAverage="0" equalAverage="0" bottom="0" percent="0" rank="0" text="" dxfId="1804">
      <formula>0.03</formula>
    </cfRule>
    <cfRule type="cellIs" priority="49" operator="lessThan" aboveAverage="0" equalAverage="0" bottom="0" percent="0" rank="0" text="" dxfId="1805">
      <formula>-0.03</formula>
    </cfRule>
  </conditionalFormatting>
  <conditionalFormatting sqref="Y31">
    <cfRule type="cellIs" priority="50" operator="greaterThan" aboveAverage="0" equalAverage="0" bottom="0" percent="0" rank="0" text="" dxfId="1806">
      <formula>0.03</formula>
    </cfRule>
    <cfRule type="cellIs" priority="51" operator="lessThan" aboveAverage="0" equalAverage="0" bottom="0" percent="0" rank="0" text="" dxfId="1807">
      <formula>-0.03</formula>
    </cfRule>
  </conditionalFormatting>
  <conditionalFormatting sqref="W35">
    <cfRule type="cellIs" priority="52" operator="greaterThan" aboveAverage="0" equalAverage="0" bottom="0" percent="0" rank="0" text="" dxfId="1808">
      <formula>0.03</formula>
    </cfRule>
    <cfRule type="cellIs" priority="53" operator="lessThan" aboveAverage="0" equalAverage="0" bottom="0" percent="0" rank="0" text="" dxfId="1809">
      <formula>-0.03</formula>
    </cfRule>
  </conditionalFormatting>
  <conditionalFormatting sqref="X35">
    <cfRule type="cellIs" priority="54" operator="greaterThan" aboveAverage="0" equalAverage="0" bottom="0" percent="0" rank="0" text="" dxfId="1810">
      <formula>0.03</formula>
    </cfRule>
    <cfRule type="cellIs" priority="55" operator="lessThan" aboveAverage="0" equalAverage="0" bottom="0" percent="0" rank="0" text="" dxfId="1811">
      <formula>-0.03</formula>
    </cfRule>
  </conditionalFormatting>
  <conditionalFormatting sqref="Y35">
    <cfRule type="cellIs" priority="56" operator="greaterThan" aboveAverage="0" equalAverage="0" bottom="0" percent="0" rank="0" text="" dxfId="1812">
      <formula>0.03</formula>
    </cfRule>
    <cfRule type="cellIs" priority="57" operator="lessThan" aboveAverage="0" equalAverage="0" bottom="0" percent="0" rank="0" text="" dxfId="1813">
      <formula>-0.03</formula>
    </cfRule>
  </conditionalFormatting>
  <conditionalFormatting sqref="W39">
    <cfRule type="cellIs" priority="58" operator="greaterThan" aboveAverage="0" equalAverage="0" bottom="0" percent="0" rank="0" text="" dxfId="1814">
      <formula>0.03</formula>
    </cfRule>
    <cfRule type="cellIs" priority="59" operator="lessThan" aboveAverage="0" equalAverage="0" bottom="0" percent="0" rank="0" text="" dxfId="1815">
      <formula>-0.03</formula>
    </cfRule>
  </conditionalFormatting>
  <conditionalFormatting sqref="X39">
    <cfRule type="cellIs" priority="60" operator="greaterThan" aboveAverage="0" equalAverage="0" bottom="0" percent="0" rank="0" text="" dxfId="1816">
      <formula>0.03</formula>
    </cfRule>
    <cfRule type="cellIs" priority="61" operator="lessThan" aboveAverage="0" equalAverage="0" bottom="0" percent="0" rank="0" text="" dxfId="1817">
      <formula>-0.03</formula>
    </cfRule>
  </conditionalFormatting>
  <conditionalFormatting sqref="Y39">
    <cfRule type="cellIs" priority="62" operator="greaterThan" aboveAverage="0" equalAverage="0" bottom="0" percent="0" rank="0" text="" dxfId="1818">
      <formula>0.03</formula>
    </cfRule>
    <cfRule type="cellIs" priority="63" operator="lessThan" aboveAverage="0" equalAverage="0" bottom="0" percent="0" rank="0" text="" dxfId="1819">
      <formula>-0.03</formula>
    </cfRule>
  </conditionalFormatting>
  <conditionalFormatting sqref="W43">
    <cfRule type="cellIs" priority="64" operator="greaterThan" aboveAverage="0" equalAverage="0" bottom="0" percent="0" rank="0" text="" dxfId="1820">
      <formula>0.03</formula>
    </cfRule>
    <cfRule type="cellIs" priority="65" operator="lessThan" aboveAverage="0" equalAverage="0" bottom="0" percent="0" rank="0" text="" dxfId="1821">
      <formula>-0.03</formula>
    </cfRule>
  </conditionalFormatting>
  <conditionalFormatting sqref="X43">
    <cfRule type="cellIs" priority="66" operator="greaterThan" aboveAverage="0" equalAverage="0" bottom="0" percent="0" rank="0" text="" dxfId="1822">
      <formula>0.03</formula>
    </cfRule>
    <cfRule type="cellIs" priority="67" operator="lessThan" aboveAverage="0" equalAverage="0" bottom="0" percent="0" rank="0" text="" dxfId="1823">
      <formula>-0.03</formula>
    </cfRule>
  </conditionalFormatting>
  <conditionalFormatting sqref="Y43">
    <cfRule type="cellIs" priority="68" operator="greaterThan" aboveAverage="0" equalAverage="0" bottom="0" percent="0" rank="0" text="" dxfId="1824">
      <formula>0.03</formula>
    </cfRule>
    <cfRule type="cellIs" priority="69" operator="lessThan" aboveAverage="0" equalAverage="0" bottom="0" percent="0" rank="0" text="" dxfId="1825">
      <formula>-0.03</formula>
    </cfRule>
  </conditionalFormatting>
  <conditionalFormatting sqref="W47">
    <cfRule type="cellIs" priority="70" operator="greaterThan" aboveAverage="0" equalAverage="0" bottom="0" percent="0" rank="0" text="" dxfId="1826">
      <formula>0.03</formula>
    </cfRule>
    <cfRule type="cellIs" priority="71" operator="lessThan" aboveAverage="0" equalAverage="0" bottom="0" percent="0" rank="0" text="" dxfId="1827">
      <formula>-0.03</formula>
    </cfRule>
  </conditionalFormatting>
  <conditionalFormatting sqref="X47">
    <cfRule type="cellIs" priority="72" operator="greaterThan" aboveAverage="0" equalAverage="0" bottom="0" percent="0" rank="0" text="" dxfId="1828">
      <formula>0.03</formula>
    </cfRule>
    <cfRule type="cellIs" priority="73" operator="lessThan" aboveAverage="0" equalAverage="0" bottom="0" percent="0" rank="0" text="" dxfId="1829">
      <formula>-0.03</formula>
    </cfRule>
  </conditionalFormatting>
  <conditionalFormatting sqref="Y47">
    <cfRule type="cellIs" priority="74" operator="greaterThan" aboveAverage="0" equalAverage="0" bottom="0" percent="0" rank="0" text="" dxfId="1830">
      <formula>0.03</formula>
    </cfRule>
    <cfRule type="cellIs" priority="75" operator="lessThan" aboveAverage="0" equalAverage="0" bottom="0" percent="0" rank="0" text="" dxfId="1831">
      <formula>-0.03</formula>
    </cfRule>
  </conditionalFormatting>
  <conditionalFormatting sqref="W51">
    <cfRule type="cellIs" priority="76" operator="greaterThan" aboveAverage="0" equalAverage="0" bottom="0" percent="0" rank="0" text="" dxfId="1832">
      <formula>0.03</formula>
    </cfRule>
    <cfRule type="cellIs" priority="77" operator="lessThan" aboveAverage="0" equalAverage="0" bottom="0" percent="0" rank="0" text="" dxfId="1833">
      <formula>-0.03</formula>
    </cfRule>
  </conditionalFormatting>
  <conditionalFormatting sqref="X51">
    <cfRule type="cellIs" priority="78" operator="greaterThan" aboveAverage="0" equalAverage="0" bottom="0" percent="0" rank="0" text="" dxfId="1834">
      <formula>0.03</formula>
    </cfRule>
    <cfRule type="cellIs" priority="79" operator="lessThan" aboveAverage="0" equalAverage="0" bottom="0" percent="0" rank="0" text="" dxfId="1835">
      <formula>-0.03</formula>
    </cfRule>
  </conditionalFormatting>
  <conditionalFormatting sqref="Y51">
    <cfRule type="cellIs" priority="80" operator="greaterThan" aboveAverage="0" equalAverage="0" bottom="0" percent="0" rank="0" text="" dxfId="1836">
      <formula>0.03</formula>
    </cfRule>
    <cfRule type="cellIs" priority="81" operator="lessThan" aboveAverage="0" equalAverage="0" bottom="0" percent="0" rank="0" text="" dxfId="1837">
      <formula>-0.03</formula>
    </cfRule>
  </conditionalFormatting>
  <conditionalFormatting sqref="W55">
    <cfRule type="cellIs" priority="82" operator="greaterThan" aboveAverage="0" equalAverage="0" bottom="0" percent="0" rank="0" text="" dxfId="1838">
      <formula>0.03</formula>
    </cfRule>
    <cfRule type="cellIs" priority="83" operator="lessThan" aboveAverage="0" equalAverage="0" bottom="0" percent="0" rank="0" text="" dxfId="1839">
      <formula>-0.03</formula>
    </cfRule>
  </conditionalFormatting>
  <conditionalFormatting sqref="X55">
    <cfRule type="cellIs" priority="84" operator="greaterThan" aboveAverage="0" equalAverage="0" bottom="0" percent="0" rank="0" text="" dxfId="1840">
      <formula>0.03</formula>
    </cfRule>
    <cfRule type="cellIs" priority="85" operator="lessThan" aboveAverage="0" equalAverage="0" bottom="0" percent="0" rank="0" text="" dxfId="1841">
      <formula>-0.03</formula>
    </cfRule>
  </conditionalFormatting>
  <conditionalFormatting sqref="Y55">
    <cfRule type="cellIs" priority="86" operator="greaterThan" aboveAverage="0" equalAverage="0" bottom="0" percent="0" rank="0" text="" dxfId="1842">
      <formula>0.03</formula>
    </cfRule>
    <cfRule type="cellIs" priority="87" operator="lessThan" aboveAverage="0" equalAverage="0" bottom="0" percent="0" rank="0" text="" dxfId="1843">
      <formula>-0.03</formula>
    </cfRule>
  </conditionalFormatting>
  <conditionalFormatting sqref="W59">
    <cfRule type="cellIs" priority="88" operator="greaterThan" aboveAverage="0" equalAverage="0" bottom="0" percent="0" rank="0" text="" dxfId="1844">
      <formula>0.03</formula>
    </cfRule>
    <cfRule type="cellIs" priority="89" operator="lessThan" aboveAverage="0" equalAverage="0" bottom="0" percent="0" rank="0" text="" dxfId="1845">
      <formula>-0.03</formula>
    </cfRule>
  </conditionalFormatting>
  <conditionalFormatting sqref="X59">
    <cfRule type="cellIs" priority="90" operator="greaterThan" aboveAverage="0" equalAverage="0" bottom="0" percent="0" rank="0" text="" dxfId="1846">
      <formula>0.03</formula>
    </cfRule>
    <cfRule type="cellIs" priority="91" operator="lessThan" aboveAverage="0" equalAverage="0" bottom="0" percent="0" rank="0" text="" dxfId="1847">
      <formula>-0.03</formula>
    </cfRule>
  </conditionalFormatting>
  <conditionalFormatting sqref="Y59">
    <cfRule type="cellIs" priority="92" operator="greaterThan" aboveAverage="0" equalAverage="0" bottom="0" percent="0" rank="0" text="" dxfId="1848">
      <formula>0.03</formula>
    </cfRule>
    <cfRule type="cellIs" priority="93" operator="lessThan" aboveAverage="0" equalAverage="0" bottom="0" percent="0" rank="0" text="" dxfId="1849">
      <formula>-0.03</formula>
    </cfRule>
  </conditionalFormatting>
  <conditionalFormatting sqref="W63">
    <cfRule type="cellIs" priority="94" operator="greaterThan" aboveAverage="0" equalAverage="0" bottom="0" percent="0" rank="0" text="" dxfId="1850">
      <formula>0.03</formula>
    </cfRule>
    <cfRule type="cellIs" priority="95" operator="lessThan" aboveAverage="0" equalAverage="0" bottom="0" percent="0" rank="0" text="" dxfId="1851">
      <formula>-0.03</formula>
    </cfRule>
  </conditionalFormatting>
  <conditionalFormatting sqref="X63">
    <cfRule type="cellIs" priority="96" operator="greaterThan" aboveAverage="0" equalAverage="0" bottom="0" percent="0" rank="0" text="" dxfId="1852">
      <formula>0.03</formula>
    </cfRule>
    <cfRule type="cellIs" priority="97" operator="lessThan" aboveAverage="0" equalAverage="0" bottom="0" percent="0" rank="0" text="" dxfId="1853">
      <formula>-0.03</formula>
    </cfRule>
  </conditionalFormatting>
  <conditionalFormatting sqref="Y63">
    <cfRule type="cellIs" priority="98" operator="greaterThan" aboveAverage="0" equalAverage="0" bottom="0" percent="0" rank="0" text="" dxfId="1854">
      <formula>0.03</formula>
    </cfRule>
    <cfRule type="cellIs" priority="99" operator="lessThan" aboveAverage="0" equalAverage="0" bottom="0" percent="0" rank="0" text="" dxfId="1855">
      <formula>-0.03</formula>
    </cfRule>
  </conditionalFormatting>
  <conditionalFormatting sqref="W67">
    <cfRule type="cellIs" priority="100" operator="greaterThan" aboveAverage="0" equalAverage="0" bottom="0" percent="0" rank="0" text="" dxfId="1856">
      <formula>0.03</formula>
    </cfRule>
    <cfRule type="cellIs" priority="101" operator="lessThan" aboveAverage="0" equalAverage="0" bottom="0" percent="0" rank="0" text="" dxfId="1857">
      <formula>-0.03</formula>
    </cfRule>
  </conditionalFormatting>
  <conditionalFormatting sqref="X67">
    <cfRule type="cellIs" priority="102" operator="greaterThan" aboveAverage="0" equalAverage="0" bottom="0" percent="0" rank="0" text="" dxfId="1858">
      <formula>0.03</formula>
    </cfRule>
    <cfRule type="cellIs" priority="103" operator="lessThan" aboveAverage="0" equalAverage="0" bottom="0" percent="0" rank="0" text="" dxfId="1859">
      <formula>-0.03</formula>
    </cfRule>
  </conditionalFormatting>
  <conditionalFormatting sqref="Y67">
    <cfRule type="cellIs" priority="104" operator="greaterThan" aboveAverage="0" equalAverage="0" bottom="0" percent="0" rank="0" text="" dxfId="1860">
      <formula>0.03</formula>
    </cfRule>
    <cfRule type="cellIs" priority="105" operator="lessThan" aboveAverage="0" equalAverage="0" bottom="0" percent="0" rank="0" text="" dxfId="1861">
      <formula>-0.03</formula>
    </cfRule>
  </conditionalFormatting>
  <conditionalFormatting sqref="W71">
    <cfRule type="cellIs" priority="106" operator="greaterThan" aboveAverage="0" equalAverage="0" bottom="0" percent="0" rank="0" text="" dxfId="1862">
      <formula>0.03</formula>
    </cfRule>
    <cfRule type="cellIs" priority="107" operator="lessThan" aboveAverage="0" equalAverage="0" bottom="0" percent="0" rank="0" text="" dxfId="1863">
      <formula>-0.03</formula>
    </cfRule>
  </conditionalFormatting>
  <conditionalFormatting sqref="X71">
    <cfRule type="cellIs" priority="108" operator="greaterThan" aboveAverage="0" equalAverage="0" bottom="0" percent="0" rank="0" text="" dxfId="1864">
      <formula>0.03</formula>
    </cfRule>
    <cfRule type="cellIs" priority="109" operator="lessThan" aboveAverage="0" equalAverage="0" bottom="0" percent="0" rank="0" text="" dxfId="1865">
      <formula>-0.03</formula>
    </cfRule>
  </conditionalFormatting>
  <conditionalFormatting sqref="Y71">
    <cfRule type="cellIs" priority="110" operator="greaterThan" aboveAverage="0" equalAverage="0" bottom="0" percent="0" rank="0" text="" dxfId="1866">
      <formula>0.03</formula>
    </cfRule>
    <cfRule type="cellIs" priority="111" operator="lessThan" aboveAverage="0" equalAverage="0" bottom="0" percent="0" rank="0" text="" dxfId="1867">
      <formula>-0.03</formula>
    </cfRule>
  </conditionalFormatting>
  <conditionalFormatting sqref="W75">
    <cfRule type="cellIs" priority="112" operator="greaterThan" aboveAverage="0" equalAverage="0" bottom="0" percent="0" rank="0" text="" dxfId="1868">
      <formula>0.03</formula>
    </cfRule>
    <cfRule type="cellIs" priority="113" operator="lessThan" aboveAverage="0" equalAverage="0" bottom="0" percent="0" rank="0" text="" dxfId="1869">
      <formula>-0.03</formula>
    </cfRule>
  </conditionalFormatting>
  <conditionalFormatting sqref="X75">
    <cfRule type="cellIs" priority="114" operator="greaterThan" aboveAverage="0" equalAverage="0" bottom="0" percent="0" rank="0" text="" dxfId="1870">
      <formula>0.03</formula>
    </cfRule>
    <cfRule type="cellIs" priority="115" operator="lessThan" aboveAverage="0" equalAverage="0" bottom="0" percent="0" rank="0" text="" dxfId="1871">
      <formula>-0.03</formula>
    </cfRule>
  </conditionalFormatting>
  <conditionalFormatting sqref="Y75">
    <cfRule type="cellIs" priority="116" operator="greaterThan" aboveAverage="0" equalAverage="0" bottom="0" percent="0" rank="0" text="" dxfId="1872">
      <formula>0.03</formula>
    </cfRule>
    <cfRule type="cellIs" priority="117" operator="lessThan" aboveAverage="0" equalAverage="0" bottom="0" percent="0" rank="0" text="" dxfId="1873">
      <formula>-0.03</formula>
    </cfRule>
  </conditionalFormatting>
  <conditionalFormatting sqref="W79">
    <cfRule type="cellIs" priority="118" operator="greaterThan" aboveAverage="0" equalAverage="0" bottom="0" percent="0" rank="0" text="" dxfId="1874">
      <formula>0.03</formula>
    </cfRule>
    <cfRule type="cellIs" priority="119" operator="lessThan" aboveAverage="0" equalAverage="0" bottom="0" percent="0" rank="0" text="" dxfId="1875">
      <formula>-0.03</formula>
    </cfRule>
  </conditionalFormatting>
  <conditionalFormatting sqref="X79">
    <cfRule type="cellIs" priority="120" operator="greaterThan" aboveAverage="0" equalAverage="0" bottom="0" percent="0" rank="0" text="" dxfId="1876">
      <formula>0.03</formula>
    </cfRule>
    <cfRule type="cellIs" priority="121" operator="lessThan" aboveAverage="0" equalAverage="0" bottom="0" percent="0" rank="0" text="" dxfId="1877">
      <formula>-0.03</formula>
    </cfRule>
  </conditionalFormatting>
  <conditionalFormatting sqref="Y79">
    <cfRule type="cellIs" priority="122" operator="greaterThan" aboveAverage="0" equalAverage="0" bottom="0" percent="0" rank="0" text="" dxfId="1878">
      <formula>0.03</formula>
    </cfRule>
    <cfRule type="cellIs" priority="123" operator="lessThan" aboveAverage="0" equalAverage="0" bottom="0" percent="0" rank="0" text="" dxfId="1879">
      <formula>-0.03</formula>
    </cfRule>
  </conditionalFormatting>
  <conditionalFormatting sqref="W99:Y103 W105:Y105">
    <cfRule type="cellIs" priority="124" operator="greaterThan" aboveAverage="0" equalAverage="0" bottom="0" percent="0" rank="0" text="" dxfId="1880">
      <formula>0.03</formula>
    </cfRule>
    <cfRule type="cellIs" priority="125" operator="lessThan" aboveAverage="0" equalAverage="0" bottom="0" percent="0" rank="0" text="" dxfId="1881">
      <formula>-0.03</formula>
    </cfRule>
  </conditionalFormatting>
  <conditionalFormatting sqref="W6:X6">
    <cfRule type="cellIs" priority="126" operator="greaterThan" aboveAverage="0" equalAverage="0" bottom="0" percent="0" rank="0" text="" dxfId="1882">
      <formula>0.03</formula>
    </cfRule>
    <cfRule type="cellIs" priority="127" operator="lessThan" aboveAverage="0" equalAverage="0" bottom="0" percent="0" rank="0" text="" dxfId="1883">
      <formula>-0.03</formula>
    </cfRule>
  </conditionalFormatting>
  <conditionalFormatting sqref="W10:X10">
    <cfRule type="cellIs" priority="128" operator="greaterThan" aboveAverage="0" equalAverage="0" bottom="0" percent="0" rank="0" text="" dxfId="1884">
      <formula>0.03</formula>
    </cfRule>
    <cfRule type="cellIs" priority="129" operator="lessThan" aboveAverage="0" equalAverage="0" bottom="0" percent="0" rank="0" text="" dxfId="1885">
      <formula>-0.03</formula>
    </cfRule>
  </conditionalFormatting>
  <conditionalFormatting sqref="W14:X14">
    <cfRule type="cellIs" priority="130" operator="greaterThan" aboveAverage="0" equalAverage="0" bottom="0" percent="0" rank="0" text="" dxfId="1886">
      <formula>0.03</formula>
    </cfRule>
    <cfRule type="cellIs" priority="131" operator="lessThan" aboveAverage="0" equalAverage="0" bottom="0" percent="0" rank="0" text="" dxfId="1887">
      <formula>-0.03</formula>
    </cfRule>
  </conditionalFormatting>
  <conditionalFormatting sqref="W18:X18">
    <cfRule type="cellIs" priority="132" operator="greaterThan" aboveAverage="0" equalAverage="0" bottom="0" percent="0" rank="0" text="" dxfId="1888">
      <formula>0.03</formula>
    </cfRule>
    <cfRule type="cellIs" priority="133" operator="lessThan" aboveAverage="0" equalAverage="0" bottom="0" percent="0" rank="0" text="" dxfId="1889">
      <formula>-0.03</formula>
    </cfRule>
  </conditionalFormatting>
  <conditionalFormatting sqref="W22:X22">
    <cfRule type="cellIs" priority="134" operator="greaterThan" aboveAverage="0" equalAverage="0" bottom="0" percent="0" rank="0" text="" dxfId="1890">
      <formula>0.03</formula>
    </cfRule>
    <cfRule type="cellIs" priority="135" operator="lessThan" aboveAverage="0" equalAverage="0" bottom="0" percent="0" rank="0" text="" dxfId="1891">
      <formula>-0.03</formula>
    </cfRule>
  </conditionalFormatting>
  <conditionalFormatting sqref="W26:X26">
    <cfRule type="cellIs" priority="136" operator="greaterThan" aboveAverage="0" equalAverage="0" bottom="0" percent="0" rank="0" text="" dxfId="1892">
      <formula>0.03</formula>
    </cfRule>
    <cfRule type="cellIs" priority="137" operator="lessThan" aboveAverage="0" equalAverage="0" bottom="0" percent="0" rank="0" text="" dxfId="1893">
      <formula>-0.03</formula>
    </cfRule>
  </conditionalFormatting>
  <conditionalFormatting sqref="W30:X30">
    <cfRule type="cellIs" priority="138" operator="greaterThan" aboveAverage="0" equalAverage="0" bottom="0" percent="0" rank="0" text="" dxfId="1894">
      <formula>0.03</formula>
    </cfRule>
    <cfRule type="cellIs" priority="139" operator="lessThan" aboveAverage="0" equalAverage="0" bottom="0" percent="0" rank="0" text="" dxfId="1895">
      <formula>-0.03</formula>
    </cfRule>
  </conditionalFormatting>
  <conditionalFormatting sqref="W34:X34">
    <cfRule type="cellIs" priority="140" operator="greaterThan" aboveAverage="0" equalAverage="0" bottom="0" percent="0" rank="0" text="" dxfId="1896">
      <formula>0.03</formula>
    </cfRule>
    <cfRule type="cellIs" priority="141" operator="lessThan" aboveAverage="0" equalAverage="0" bottom="0" percent="0" rank="0" text="" dxfId="1897">
      <formula>-0.03</formula>
    </cfRule>
  </conditionalFormatting>
  <conditionalFormatting sqref="W38:X38">
    <cfRule type="cellIs" priority="142" operator="greaterThan" aboveAverage="0" equalAverage="0" bottom="0" percent="0" rank="0" text="" dxfId="1898">
      <formula>0.03</formula>
    </cfRule>
    <cfRule type="cellIs" priority="143" operator="lessThan" aboveAverage="0" equalAverage="0" bottom="0" percent="0" rank="0" text="" dxfId="1899">
      <formula>-0.03</formula>
    </cfRule>
  </conditionalFormatting>
  <conditionalFormatting sqref="W42:X42">
    <cfRule type="cellIs" priority="144" operator="greaterThan" aboveAverage="0" equalAverage="0" bottom="0" percent="0" rank="0" text="" dxfId="1900">
      <formula>0.03</formula>
    </cfRule>
    <cfRule type="cellIs" priority="145" operator="lessThan" aboveAverage="0" equalAverage="0" bottom="0" percent="0" rank="0" text="" dxfId="1901">
      <formula>-0.03</formula>
    </cfRule>
  </conditionalFormatting>
  <conditionalFormatting sqref="W46:X46">
    <cfRule type="cellIs" priority="146" operator="greaterThan" aboveAverage="0" equalAverage="0" bottom="0" percent="0" rank="0" text="" dxfId="1902">
      <formula>0.03</formula>
    </cfRule>
    <cfRule type="cellIs" priority="147" operator="lessThan" aboveAverage="0" equalAverage="0" bottom="0" percent="0" rank="0" text="" dxfId="1903">
      <formula>-0.03</formula>
    </cfRule>
  </conditionalFormatting>
  <conditionalFormatting sqref="W50:X50">
    <cfRule type="cellIs" priority="148" operator="greaterThan" aboveAverage="0" equalAverage="0" bottom="0" percent="0" rank="0" text="" dxfId="1904">
      <formula>0.03</formula>
    </cfRule>
    <cfRule type="cellIs" priority="149" operator="lessThan" aboveAverage="0" equalAverage="0" bottom="0" percent="0" rank="0" text="" dxfId="1905">
      <formula>-0.03</formula>
    </cfRule>
  </conditionalFormatting>
  <conditionalFormatting sqref="W54:X54">
    <cfRule type="cellIs" priority="150" operator="greaterThan" aboveAverage="0" equalAverage="0" bottom="0" percent="0" rank="0" text="" dxfId="1906">
      <formula>0.03</formula>
    </cfRule>
    <cfRule type="cellIs" priority="151" operator="lessThan" aboveAverage="0" equalAverage="0" bottom="0" percent="0" rank="0" text="" dxfId="1907">
      <formula>-0.03</formula>
    </cfRule>
  </conditionalFormatting>
  <conditionalFormatting sqref="W58:X58">
    <cfRule type="cellIs" priority="152" operator="greaterThan" aboveAverage="0" equalAverage="0" bottom="0" percent="0" rank="0" text="" dxfId="1908">
      <formula>0.03</formula>
    </cfRule>
    <cfRule type="cellIs" priority="153" operator="lessThan" aboveAverage="0" equalAverage="0" bottom="0" percent="0" rank="0" text="" dxfId="1909">
      <formula>-0.03</formula>
    </cfRule>
  </conditionalFormatting>
  <conditionalFormatting sqref="W62:X62">
    <cfRule type="cellIs" priority="154" operator="greaterThan" aboveAverage="0" equalAverage="0" bottom="0" percent="0" rank="0" text="" dxfId="1910">
      <formula>0.03</formula>
    </cfRule>
    <cfRule type="cellIs" priority="155" operator="lessThan" aboveAverage="0" equalAverage="0" bottom="0" percent="0" rank="0" text="" dxfId="1911">
      <formula>-0.03</formula>
    </cfRule>
  </conditionalFormatting>
  <conditionalFormatting sqref="W66:X66">
    <cfRule type="cellIs" priority="156" operator="greaterThan" aboveAverage="0" equalAverage="0" bottom="0" percent="0" rank="0" text="" dxfId="1912">
      <formula>0.03</formula>
    </cfRule>
    <cfRule type="cellIs" priority="157" operator="lessThan" aboveAverage="0" equalAverage="0" bottom="0" percent="0" rank="0" text="" dxfId="1913">
      <formula>-0.03</formula>
    </cfRule>
  </conditionalFormatting>
  <conditionalFormatting sqref="W70:X70">
    <cfRule type="cellIs" priority="158" operator="greaterThan" aboveAverage="0" equalAverage="0" bottom="0" percent="0" rank="0" text="" dxfId="1914">
      <formula>0.03</formula>
    </cfRule>
    <cfRule type="cellIs" priority="159" operator="lessThan" aboveAverage="0" equalAverage="0" bottom="0" percent="0" rank="0" text="" dxfId="1915">
      <formula>-0.03</formula>
    </cfRule>
  </conditionalFormatting>
  <conditionalFormatting sqref="W74:X74">
    <cfRule type="cellIs" priority="160" operator="greaterThan" aboveAverage="0" equalAverage="0" bottom="0" percent="0" rank="0" text="" dxfId="1916">
      <formula>0.03</formula>
    </cfRule>
    <cfRule type="cellIs" priority="161" operator="lessThan" aboveAverage="0" equalAverage="0" bottom="0" percent="0" rank="0" text="" dxfId="1917">
      <formula>-0.03</formula>
    </cfRule>
  </conditionalFormatting>
  <conditionalFormatting sqref="W78:X78">
    <cfRule type="cellIs" priority="162" operator="greaterThan" aboveAverage="0" equalAverage="0" bottom="0" percent="0" rank="0" text="" dxfId="1918">
      <formula>0.03</formula>
    </cfRule>
    <cfRule type="cellIs" priority="163" operator="lessThan" aboveAverage="0" equalAverage="0" bottom="0" percent="0" rank="0" text="" dxfId="1919">
      <formula>-0.03</formula>
    </cfRule>
  </conditionalFormatting>
  <conditionalFormatting sqref="T3">
    <cfRule type="cellIs" priority="164" operator="greaterThan" aboveAverage="0" equalAverage="0" bottom="0" percent="0" rank="0" text="" dxfId="1920">
      <formula>0.03</formula>
    </cfRule>
    <cfRule type="cellIs" priority="165" operator="lessThan" aboveAverage="0" equalAverage="0" bottom="0" percent="0" rank="0" text="" dxfId="1921">
      <formula>-0.03</formula>
    </cfRule>
  </conditionalFormatting>
  <conditionalFormatting sqref="T83:V98">
    <cfRule type="cellIs" priority="166" operator="greaterThan" aboveAverage="0" equalAverage="0" bottom="0" percent="0" rank="0" text="" dxfId="1922">
      <formula>0.03</formula>
    </cfRule>
    <cfRule type="cellIs" priority="167" operator="lessThan" aboveAverage="0" equalAverage="0" bottom="0" percent="0" rank="0" text="" dxfId="1923">
      <formula>-0.03</formula>
    </cfRule>
  </conditionalFormatting>
  <conditionalFormatting sqref="W83">
    <cfRule type="cellIs" priority="168" operator="greaterThan" aboveAverage="0" equalAverage="0" bottom="0" percent="0" rank="0" text="" dxfId="1924">
      <formula>0.03</formula>
    </cfRule>
    <cfRule type="cellIs" priority="169" operator="lessThan" aboveAverage="0" equalAverage="0" bottom="0" percent="0" rank="0" text="" dxfId="1925">
      <formula>-0.03</formula>
    </cfRule>
  </conditionalFormatting>
  <conditionalFormatting sqref="X83">
    <cfRule type="cellIs" priority="170" operator="greaterThan" aboveAverage="0" equalAverage="0" bottom="0" percent="0" rank="0" text="" dxfId="1926">
      <formula>0.03</formula>
    </cfRule>
    <cfRule type="cellIs" priority="171" operator="lessThan" aboveAverage="0" equalAverage="0" bottom="0" percent="0" rank="0" text="" dxfId="1927">
      <formula>-0.03</formula>
    </cfRule>
  </conditionalFormatting>
  <conditionalFormatting sqref="Y83">
    <cfRule type="cellIs" priority="172" operator="greaterThan" aboveAverage="0" equalAverage="0" bottom="0" percent="0" rank="0" text="" dxfId="1928">
      <formula>0.03</formula>
    </cfRule>
    <cfRule type="cellIs" priority="173" operator="lessThan" aboveAverage="0" equalAverage="0" bottom="0" percent="0" rank="0" text="" dxfId="1929">
      <formula>-0.03</formula>
    </cfRule>
  </conditionalFormatting>
  <conditionalFormatting sqref="W87">
    <cfRule type="cellIs" priority="174" operator="greaterThan" aboveAverage="0" equalAverage="0" bottom="0" percent="0" rank="0" text="" dxfId="1930">
      <formula>0.03</formula>
    </cfRule>
    <cfRule type="cellIs" priority="175" operator="lessThan" aboveAverage="0" equalAverage="0" bottom="0" percent="0" rank="0" text="" dxfId="1931">
      <formula>-0.03</formula>
    </cfRule>
  </conditionalFormatting>
  <conditionalFormatting sqref="X87">
    <cfRule type="cellIs" priority="176" operator="greaterThan" aboveAverage="0" equalAverage="0" bottom="0" percent="0" rank="0" text="" dxfId="1932">
      <formula>0.03</formula>
    </cfRule>
    <cfRule type="cellIs" priority="177" operator="lessThan" aboveAverage="0" equalAverage="0" bottom="0" percent="0" rank="0" text="" dxfId="1933">
      <formula>-0.03</formula>
    </cfRule>
  </conditionalFormatting>
  <conditionalFormatting sqref="Y87">
    <cfRule type="cellIs" priority="178" operator="greaterThan" aboveAverage="0" equalAverage="0" bottom="0" percent="0" rank="0" text="" dxfId="1934">
      <formula>0.03</formula>
    </cfRule>
    <cfRule type="cellIs" priority="179" operator="lessThan" aboveAverage="0" equalAverage="0" bottom="0" percent="0" rank="0" text="" dxfId="1935">
      <formula>-0.03</formula>
    </cfRule>
  </conditionalFormatting>
  <conditionalFormatting sqref="W91">
    <cfRule type="cellIs" priority="180" operator="greaterThan" aboveAverage="0" equalAverage="0" bottom="0" percent="0" rank="0" text="" dxfId="1936">
      <formula>0.03</formula>
    </cfRule>
    <cfRule type="cellIs" priority="181" operator="lessThan" aboveAverage="0" equalAverage="0" bottom="0" percent="0" rank="0" text="" dxfId="1937">
      <formula>-0.03</formula>
    </cfRule>
  </conditionalFormatting>
  <conditionalFormatting sqref="X91">
    <cfRule type="cellIs" priority="182" operator="greaterThan" aboveAverage="0" equalAverage="0" bottom="0" percent="0" rank="0" text="" dxfId="1938">
      <formula>0.03</formula>
    </cfRule>
    <cfRule type="cellIs" priority="183" operator="lessThan" aboveAverage="0" equalAverage="0" bottom="0" percent="0" rank="0" text="" dxfId="1939">
      <formula>-0.03</formula>
    </cfRule>
  </conditionalFormatting>
  <conditionalFormatting sqref="Y91">
    <cfRule type="cellIs" priority="184" operator="greaterThan" aboveAverage="0" equalAverage="0" bottom="0" percent="0" rank="0" text="" dxfId="1940">
      <formula>0.03</formula>
    </cfRule>
    <cfRule type="cellIs" priority="185" operator="lessThan" aboveAverage="0" equalAverage="0" bottom="0" percent="0" rank="0" text="" dxfId="1941">
      <formula>-0.03</formula>
    </cfRule>
  </conditionalFormatting>
  <conditionalFormatting sqref="W95">
    <cfRule type="cellIs" priority="186" operator="greaterThan" aboveAverage="0" equalAverage="0" bottom="0" percent="0" rank="0" text="" dxfId="1942">
      <formula>0.03</formula>
    </cfRule>
    <cfRule type="cellIs" priority="187" operator="lessThan" aboveAverage="0" equalAverage="0" bottom="0" percent="0" rank="0" text="" dxfId="1943">
      <formula>-0.03</formula>
    </cfRule>
  </conditionalFormatting>
  <conditionalFormatting sqref="X95">
    <cfRule type="cellIs" priority="188" operator="greaterThan" aboveAverage="0" equalAverage="0" bottom="0" percent="0" rank="0" text="" dxfId="1944">
      <formula>0.03</formula>
    </cfRule>
    <cfRule type="cellIs" priority="189" operator="lessThan" aboveAverage="0" equalAverage="0" bottom="0" percent="0" rank="0" text="" dxfId="1945">
      <formula>-0.03</formula>
    </cfRule>
  </conditionalFormatting>
  <conditionalFormatting sqref="Y95">
    <cfRule type="cellIs" priority="190" operator="greaterThan" aboveAverage="0" equalAverage="0" bottom="0" percent="0" rank="0" text="" dxfId="1946">
      <formula>0.03</formula>
    </cfRule>
    <cfRule type="cellIs" priority="191" operator="lessThan" aboveAverage="0" equalAverage="0" bottom="0" percent="0" rank="0" text="" dxfId="1947">
      <formula>-0.03</formula>
    </cfRule>
  </conditionalFormatting>
  <conditionalFormatting sqref="W86:X86">
    <cfRule type="cellIs" priority="192" operator="greaterThan" aboveAverage="0" equalAverage="0" bottom="0" percent="0" rank="0" text="" dxfId="1948">
      <formula>0.03</formula>
    </cfRule>
    <cfRule type="cellIs" priority="193" operator="lessThan" aboveAverage="0" equalAverage="0" bottom="0" percent="0" rank="0" text="" dxfId="1949">
      <formula>-0.03</formula>
    </cfRule>
  </conditionalFormatting>
  <conditionalFormatting sqref="W90:X90">
    <cfRule type="cellIs" priority="194" operator="greaterThan" aboveAverage="0" equalAverage="0" bottom="0" percent="0" rank="0" text="" dxfId="1950">
      <formula>0.03</formula>
    </cfRule>
    <cfRule type="cellIs" priority="195" operator="lessThan" aboveAverage="0" equalAverage="0" bottom="0" percent="0" rank="0" text="" dxfId="1951">
      <formula>-0.03</formula>
    </cfRule>
  </conditionalFormatting>
  <conditionalFormatting sqref="W94:X94">
    <cfRule type="cellIs" priority="196" operator="greaterThan" aboveAverage="0" equalAverage="0" bottom="0" percent="0" rank="0" text="" dxfId="1952">
      <formula>0.03</formula>
    </cfRule>
    <cfRule type="cellIs" priority="197" operator="lessThan" aboveAverage="0" equalAverage="0" bottom="0" percent="0" rank="0" text="" dxfId="1953">
      <formula>-0.03</formula>
    </cfRule>
  </conditionalFormatting>
  <conditionalFormatting sqref="W98:X98">
    <cfRule type="cellIs" priority="198" operator="greaterThan" aboveAverage="0" equalAverage="0" bottom="0" percent="0" rank="0" text="" dxfId="1954">
      <formula>0.03</formula>
    </cfRule>
    <cfRule type="cellIs" priority="199" operator="lessThan" aboveAverage="0" equalAverage="0" bottom="0" percent="0" rank="0" text="" dxfId="1955">
      <formula>-0.03</formula>
    </cfRule>
  </conditionalFormatting>
  <conditionalFormatting sqref="W104">
    <cfRule type="cellIs" priority="200" operator="greaterThan" aboveAverage="0" equalAverage="0" bottom="0" percent="0" rank="0" text="" dxfId="1956">
      <formula>0.03</formula>
    </cfRule>
    <cfRule type="cellIs" priority="201" operator="lessThan" aboveAverage="0" equalAverage="0" bottom="0" percent="0" rank="0" text="" dxfId="1957">
      <formula>-0.03</formula>
    </cfRule>
  </conditionalFormatting>
  <conditionalFormatting sqref="X104">
    <cfRule type="cellIs" priority="202" operator="greaterThan" aboveAverage="0" equalAverage="0" bottom="0" percent="0" rank="0" text="" dxfId="1958">
      <formula>0.03</formula>
    </cfRule>
    <cfRule type="cellIs" priority="203" operator="lessThan" aboveAverage="0" equalAverage="0" bottom="0" percent="0" rank="0" text="" dxfId="1959">
      <formula>-0.03</formula>
    </cfRule>
  </conditionalFormatting>
  <conditionalFormatting sqref="Y104">
    <cfRule type="cellIs" priority="204" operator="greaterThan" aboveAverage="0" equalAverage="0" bottom="0" percent="0" rank="0" text="" dxfId="1960">
      <formula>0.03</formula>
    </cfRule>
    <cfRule type="cellIs" priority="205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68" t="n">
        <v>12993.5376</v>
      </c>
      <c r="E3" s="69" t="n">
        <v>41.9085</v>
      </c>
      <c r="F3" s="69" t="n">
        <v>41.6785</v>
      </c>
      <c r="G3" s="69" t="n">
        <v>44.4259</v>
      </c>
      <c r="H3" s="69" t="n">
        <v>20111.28</v>
      </c>
      <c r="I3" s="69" t="n">
        <v>42.74</v>
      </c>
      <c r="J3" s="48" t="n">
        <f aca="false">H3/3600</f>
        <v>5.58646666666667</v>
      </c>
      <c r="L3" s="46" t="n">
        <v>12999.3936</v>
      </c>
      <c r="M3" s="47" t="n">
        <v>41.9039</v>
      </c>
      <c r="N3" s="47" t="n">
        <v>41.6784</v>
      </c>
      <c r="O3" s="47" t="n">
        <v>44.4265</v>
      </c>
      <c r="P3" s="47" t="n">
        <v>20082.91</v>
      </c>
      <c r="Q3" s="47" t="n">
        <v>42.41</v>
      </c>
      <c r="R3" s="49" t="n">
        <f aca="false">P3/3600</f>
        <v>5.57858611111111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0" t="n">
        <v>5283.9488</v>
      </c>
      <c r="E4" s="71" t="n">
        <v>39.3942</v>
      </c>
      <c r="F4" s="71" t="n">
        <v>39.977</v>
      </c>
      <c r="G4" s="71" t="n">
        <v>42.4821</v>
      </c>
      <c r="H4" s="71" t="n">
        <v>17949.55</v>
      </c>
      <c r="I4" s="71" t="n">
        <v>38.71</v>
      </c>
      <c r="J4" s="53" t="n">
        <f aca="false">H4/3600</f>
        <v>4.98598611111111</v>
      </c>
      <c r="L4" s="51" t="n">
        <v>5286.1888</v>
      </c>
      <c r="M4" s="52" t="n">
        <v>39.3802</v>
      </c>
      <c r="N4" s="52" t="n">
        <v>39.9779</v>
      </c>
      <c r="O4" s="52" t="n">
        <v>42.4816</v>
      </c>
      <c r="P4" s="52" t="n">
        <v>17823.48</v>
      </c>
      <c r="Q4" s="52" t="n">
        <v>37.17</v>
      </c>
      <c r="R4" s="54" t="n">
        <f aca="false">P4/3600</f>
        <v>4.95096666666667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2544.488</v>
      </c>
      <c r="E5" s="71" t="n">
        <v>36.8208</v>
      </c>
      <c r="F5" s="71" t="n">
        <v>38.7015</v>
      </c>
      <c r="G5" s="71" t="n">
        <v>40.9502</v>
      </c>
      <c r="H5" s="71" t="n">
        <v>16726.51</v>
      </c>
      <c r="I5" s="71" t="n">
        <v>34.56</v>
      </c>
      <c r="J5" s="53" t="n">
        <f aca="false">H5/3600</f>
        <v>4.64625277777778</v>
      </c>
      <c r="L5" s="51" t="n">
        <v>2544.7344</v>
      </c>
      <c r="M5" s="52" t="n">
        <v>36.8043</v>
      </c>
      <c r="N5" s="52" t="n">
        <v>38.703</v>
      </c>
      <c r="O5" s="52" t="n">
        <v>40.9499</v>
      </c>
      <c r="P5" s="52" t="n">
        <v>16605.16</v>
      </c>
      <c r="Q5" s="52" t="n">
        <v>32.98</v>
      </c>
      <c r="R5" s="54" t="n">
        <f aca="false">P5/3600</f>
        <v>4.61254444444445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24.672</v>
      </c>
      <c r="E6" s="71" t="n">
        <v>34.1418</v>
      </c>
      <c r="F6" s="71" t="n">
        <v>37.7305</v>
      </c>
      <c r="G6" s="71" t="n">
        <v>39.8693</v>
      </c>
      <c r="H6" s="71" t="n">
        <v>15851.51</v>
      </c>
      <c r="I6" s="71" t="n">
        <v>31.13</v>
      </c>
      <c r="J6" s="53" t="n">
        <f aca="false">H6/3600</f>
        <v>4.40319722222222</v>
      </c>
      <c r="L6" s="51" t="n">
        <v>1323.56</v>
      </c>
      <c r="M6" s="52" t="n">
        <v>34.1281</v>
      </c>
      <c r="N6" s="52" t="n">
        <v>37.7291</v>
      </c>
      <c r="O6" s="52" t="n">
        <v>39.8685</v>
      </c>
      <c r="P6" s="52" t="n">
        <v>15827.29</v>
      </c>
      <c r="Q6" s="52" t="n">
        <v>29.32</v>
      </c>
      <c r="R6" s="54" t="n">
        <f aca="false">P6/3600</f>
        <v>4.39646944444444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68" t="n">
        <v>32931.032</v>
      </c>
      <c r="E7" s="69" t="n">
        <v>40.4901</v>
      </c>
      <c r="F7" s="69" t="n">
        <v>45.2819</v>
      </c>
      <c r="G7" s="69" t="n">
        <v>44.8936</v>
      </c>
      <c r="H7" s="69" t="n">
        <v>28235.39</v>
      </c>
      <c r="I7" s="69" t="n">
        <v>58.07</v>
      </c>
      <c r="J7" s="48" t="n">
        <f aca="false">H7/3600</f>
        <v>7.84316388888889</v>
      </c>
      <c r="L7" s="46" t="n">
        <v>32950.4432</v>
      </c>
      <c r="M7" s="47" t="n">
        <v>40.4893</v>
      </c>
      <c r="N7" s="47" t="n">
        <v>45.2818</v>
      </c>
      <c r="O7" s="47" t="n">
        <v>44.8952</v>
      </c>
      <c r="P7" s="47" t="n">
        <v>28180.89</v>
      </c>
      <c r="Q7" s="47" t="n">
        <v>58.47</v>
      </c>
      <c r="R7" s="49" t="n">
        <f aca="false">P7/3600</f>
        <v>7.828025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15788.4032</v>
      </c>
      <c r="E8" s="71" t="n">
        <v>37.4971</v>
      </c>
      <c r="F8" s="71" t="n">
        <v>43.3572</v>
      </c>
      <c r="G8" s="71" t="n">
        <v>43.5318</v>
      </c>
      <c r="H8" s="71" t="n">
        <v>24825.99</v>
      </c>
      <c r="I8" s="71" t="n">
        <v>49.4</v>
      </c>
      <c r="J8" s="53" t="n">
        <f aca="false">H8/3600</f>
        <v>6.89610833333333</v>
      </c>
      <c r="L8" s="51" t="n">
        <v>15783.0016</v>
      </c>
      <c r="M8" s="52" t="n">
        <v>37.4967</v>
      </c>
      <c r="N8" s="52" t="n">
        <v>43.3534</v>
      </c>
      <c r="O8" s="52" t="n">
        <v>43.5291</v>
      </c>
      <c r="P8" s="52" t="n">
        <v>24637.13</v>
      </c>
      <c r="Q8" s="52" t="n">
        <v>48.66</v>
      </c>
      <c r="R8" s="54" t="n">
        <f aca="false">P8/3600</f>
        <v>6.84364722222222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8291.4192</v>
      </c>
      <c r="E9" s="71" t="n">
        <v>34.5361</v>
      </c>
      <c r="F9" s="71" t="n">
        <v>41.7185</v>
      </c>
      <c r="G9" s="71" t="n">
        <v>42.2342</v>
      </c>
      <c r="H9" s="71" t="n">
        <v>22505.09</v>
      </c>
      <c r="I9" s="71" t="n">
        <v>42.57</v>
      </c>
      <c r="J9" s="53" t="n">
        <f aca="false">H9/3600</f>
        <v>6.25141388888889</v>
      </c>
      <c r="L9" s="51" t="n">
        <v>8287.2768</v>
      </c>
      <c r="M9" s="52" t="n">
        <v>34.5312</v>
      </c>
      <c r="N9" s="52" t="n">
        <v>41.7251</v>
      </c>
      <c r="O9" s="52" t="n">
        <v>42.2375</v>
      </c>
      <c r="P9" s="52" t="n">
        <v>22491.7</v>
      </c>
      <c r="Q9" s="52" t="n">
        <v>42.77</v>
      </c>
      <c r="R9" s="54" t="n">
        <f aca="false">P9/3600</f>
        <v>6.24769444444445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41.2064</v>
      </c>
      <c r="E10" s="73" t="n">
        <v>31.7517</v>
      </c>
      <c r="F10" s="73" t="n">
        <v>40.468</v>
      </c>
      <c r="G10" s="73" t="n">
        <v>41.1812</v>
      </c>
      <c r="H10" s="73" t="n">
        <v>20819.91</v>
      </c>
      <c r="I10" s="73" t="n">
        <v>39.27</v>
      </c>
      <c r="J10" s="59" t="n">
        <f aca="false">H10/3600</f>
        <v>5.78330833333333</v>
      </c>
      <c r="L10" s="57" t="n">
        <v>4642.3584</v>
      </c>
      <c r="M10" s="58" t="n">
        <v>31.745</v>
      </c>
      <c r="N10" s="58" t="n">
        <v>40.4555</v>
      </c>
      <c r="O10" s="58" t="n">
        <v>41.178</v>
      </c>
      <c r="P10" s="58" t="n">
        <v>20806.7</v>
      </c>
      <c r="Q10" s="58" t="n">
        <v>39.25</v>
      </c>
      <c r="R10" s="60" t="n">
        <f aca="false">P10/3600</f>
        <v>5.77963888888889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68" t="n">
        <v>217489.9296</v>
      </c>
      <c r="E11" s="69" t="n">
        <v>39.66</v>
      </c>
      <c r="F11" s="69" t="n">
        <v>39.8266</v>
      </c>
      <c r="G11" s="69" t="n">
        <v>38.1258</v>
      </c>
      <c r="H11" s="69" t="n">
        <v>75906.43</v>
      </c>
      <c r="I11" s="69" t="n">
        <v>144.43</v>
      </c>
      <c r="J11" s="48" t="n">
        <f aca="false">H11/3600</f>
        <v>21.0851194444444</v>
      </c>
      <c r="L11" s="51" t="n">
        <v>217485.96</v>
      </c>
      <c r="M11" s="52" t="n">
        <v>39.6596</v>
      </c>
      <c r="N11" s="52" t="n">
        <v>39.8262</v>
      </c>
      <c r="O11" s="52" t="n">
        <v>38.1263</v>
      </c>
      <c r="P11" s="52" t="n">
        <v>75446.09</v>
      </c>
      <c r="Q11" s="52" t="n">
        <v>142.34</v>
      </c>
      <c r="R11" s="54" t="n">
        <f aca="false">P11/3600</f>
        <v>20.9572472222222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94382.0896</v>
      </c>
      <c r="E12" s="71" t="n">
        <v>33.729</v>
      </c>
      <c r="F12" s="71" t="n">
        <v>38.4267</v>
      </c>
      <c r="G12" s="71" t="n">
        <v>36.7465</v>
      </c>
      <c r="H12" s="71" t="n">
        <v>64323.28</v>
      </c>
      <c r="I12" s="71" t="n">
        <v>130.17</v>
      </c>
      <c r="J12" s="53" t="n">
        <f aca="false">H12/3600</f>
        <v>17.8675777777778</v>
      </c>
      <c r="L12" s="51" t="n">
        <v>94423.0384</v>
      </c>
      <c r="M12" s="52" t="n">
        <v>33.7213</v>
      </c>
      <c r="N12" s="52" t="n">
        <v>38.4292</v>
      </c>
      <c r="O12" s="52" t="n">
        <v>36.7462</v>
      </c>
      <c r="P12" s="52" t="n">
        <v>64305.44</v>
      </c>
      <c r="Q12" s="52" t="n">
        <v>134.06</v>
      </c>
      <c r="R12" s="54" t="n">
        <f aca="false">P12/3600</f>
        <v>17.8626222222222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29504.9712</v>
      </c>
      <c r="E13" s="71" t="n">
        <v>29.7471</v>
      </c>
      <c r="F13" s="71" t="n">
        <v>37.4966</v>
      </c>
      <c r="G13" s="71" t="n">
        <v>35.7378</v>
      </c>
      <c r="H13" s="71" t="n">
        <v>48377.11</v>
      </c>
      <c r="I13" s="71" t="n">
        <v>98.99</v>
      </c>
      <c r="J13" s="53" t="n">
        <f aca="false">H13/3600</f>
        <v>13.4380861111111</v>
      </c>
      <c r="L13" s="51" t="n">
        <v>29481.9296</v>
      </c>
      <c r="M13" s="52" t="n">
        <v>29.7443</v>
      </c>
      <c r="N13" s="52" t="n">
        <v>37.4984</v>
      </c>
      <c r="O13" s="52" t="n">
        <v>35.7384</v>
      </c>
      <c r="P13" s="52" t="n">
        <v>48284.32</v>
      </c>
      <c r="Q13" s="52" t="n">
        <v>99.3</v>
      </c>
      <c r="R13" s="54" t="n">
        <f aca="false">P13/3600</f>
        <v>13.4123111111111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72" t="n">
        <v>7174.3184</v>
      </c>
      <c r="E14" s="73" t="n">
        <v>28.0836</v>
      </c>
      <c r="F14" s="73" t="n">
        <v>36.7358</v>
      </c>
      <c r="G14" s="73" t="n">
        <v>34.9001</v>
      </c>
      <c r="H14" s="73" t="n">
        <v>39225.66</v>
      </c>
      <c r="I14" s="73" t="n">
        <v>74.85</v>
      </c>
      <c r="J14" s="59" t="n">
        <f aca="false">H14/3600</f>
        <v>10.8960166666667</v>
      </c>
      <c r="L14" s="51" t="n">
        <v>7177.1552</v>
      </c>
      <c r="M14" s="52" t="n">
        <v>28.0809</v>
      </c>
      <c r="N14" s="52" t="n">
        <v>36.735</v>
      </c>
      <c r="O14" s="52" t="n">
        <v>34.8997</v>
      </c>
      <c r="P14" s="52" t="n">
        <v>39220.26</v>
      </c>
      <c r="Q14" s="52" t="n">
        <v>74.99</v>
      </c>
      <c r="R14" s="54" t="n">
        <f aca="false">P14/3600</f>
        <v>10.8945166666667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68" t="n">
        <v>23295.6064</v>
      </c>
      <c r="E15" s="69" t="n">
        <v>41.6541</v>
      </c>
      <c r="F15" s="69" t="n">
        <v>46.9131</v>
      </c>
      <c r="G15" s="69" t="n">
        <v>46.533</v>
      </c>
      <c r="H15" s="69" t="n">
        <v>50353.83</v>
      </c>
      <c r="I15" s="69" t="n">
        <v>87.11</v>
      </c>
      <c r="J15" s="48" t="n">
        <f aca="false">H15/3600</f>
        <v>13.987175</v>
      </c>
      <c r="L15" s="46" t="n">
        <v>23298.8256</v>
      </c>
      <c r="M15" s="47" t="n">
        <v>41.6509</v>
      </c>
      <c r="N15" s="47" t="n">
        <v>46.9116</v>
      </c>
      <c r="O15" s="47" t="n">
        <v>46.5347</v>
      </c>
      <c r="P15" s="47" t="n">
        <v>50188.73</v>
      </c>
      <c r="Q15" s="47" t="n">
        <v>87.71</v>
      </c>
      <c r="R15" s="49" t="n">
        <f aca="false">P15/3600</f>
        <v>13.9413138888889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5953.2672</v>
      </c>
      <c r="E16" s="71" t="n">
        <v>40.2416</v>
      </c>
      <c r="F16" s="71" t="n">
        <v>46.1536</v>
      </c>
      <c r="G16" s="71" t="n">
        <v>45.9772</v>
      </c>
      <c r="H16" s="71" t="n">
        <v>41813.67</v>
      </c>
      <c r="I16" s="71" t="n">
        <v>74.86</v>
      </c>
      <c r="J16" s="53" t="n">
        <f aca="false">H16/3600</f>
        <v>11.6149083333333</v>
      </c>
      <c r="L16" s="51" t="n">
        <v>5970.2496</v>
      </c>
      <c r="M16" s="52" t="n">
        <v>40.2387</v>
      </c>
      <c r="N16" s="52" t="n">
        <v>46.1602</v>
      </c>
      <c r="O16" s="52" t="n">
        <v>45.9771</v>
      </c>
      <c r="P16" s="52" t="n">
        <v>41743.76</v>
      </c>
      <c r="Q16" s="52" t="n">
        <v>72.23</v>
      </c>
      <c r="R16" s="54" t="n">
        <f aca="false">P16/3600</f>
        <v>11.5954888888889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2484.4496</v>
      </c>
      <c r="E17" s="71" t="n">
        <v>38.9485</v>
      </c>
      <c r="F17" s="71" t="n">
        <v>45.5254</v>
      </c>
      <c r="G17" s="71" t="n">
        <v>45.5058</v>
      </c>
      <c r="H17" s="71" t="n">
        <v>38065.34</v>
      </c>
      <c r="I17" s="71" t="n">
        <v>64.96</v>
      </c>
      <c r="J17" s="53" t="n">
        <f aca="false">H17/3600</f>
        <v>10.5737055555556</v>
      </c>
      <c r="L17" s="51" t="n">
        <v>2489.4192</v>
      </c>
      <c r="M17" s="52" t="n">
        <v>38.9427</v>
      </c>
      <c r="N17" s="52" t="n">
        <v>45.5234</v>
      </c>
      <c r="O17" s="52" t="n">
        <v>45.5064</v>
      </c>
      <c r="P17" s="52" t="n">
        <v>37937.7</v>
      </c>
      <c r="Q17" s="52" t="n">
        <v>64.01</v>
      </c>
      <c r="R17" s="54" t="n">
        <f aca="false">P17/3600</f>
        <v>10.53825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2" t="n">
        <v>1192.0848</v>
      </c>
      <c r="E18" s="73" t="n">
        <v>37.2192</v>
      </c>
      <c r="F18" s="73" t="n">
        <v>45.0682</v>
      </c>
      <c r="G18" s="73" t="n">
        <v>45.1751</v>
      </c>
      <c r="H18" s="73" t="n">
        <v>35518.87</v>
      </c>
      <c r="I18" s="73" t="n">
        <v>56.28</v>
      </c>
      <c r="J18" s="59" t="n">
        <f aca="false">H18/3600</f>
        <v>9.86635277777778</v>
      </c>
      <c r="L18" s="57" t="n">
        <v>1192.648</v>
      </c>
      <c r="M18" s="58" t="n">
        <v>37.2095</v>
      </c>
      <c r="N18" s="58" t="n">
        <v>45.0812</v>
      </c>
      <c r="O18" s="58" t="n">
        <v>45.1752</v>
      </c>
      <c r="P18" s="58" t="n">
        <v>35526.45</v>
      </c>
      <c r="Q18" s="58" t="n">
        <v>56.37</v>
      </c>
      <c r="R18" s="60" t="n">
        <f aca="false">P18/3600</f>
        <v>9.86845833333333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70" t="n">
        <v>4756.968</v>
      </c>
      <c r="E19" s="71" t="n">
        <v>41.8655</v>
      </c>
      <c r="F19" s="71" t="n">
        <v>43.7646</v>
      </c>
      <c r="G19" s="71" t="n">
        <v>45.5859</v>
      </c>
      <c r="H19" s="71" t="n">
        <v>18394.79</v>
      </c>
      <c r="I19" s="71" t="n">
        <v>37.05</v>
      </c>
      <c r="J19" s="53" t="n">
        <f aca="false">H19/3600</f>
        <v>5.10966388888889</v>
      </c>
      <c r="L19" s="70" t="n">
        <v>4757.3048</v>
      </c>
      <c r="M19" s="71" t="n">
        <v>41.864</v>
      </c>
      <c r="N19" s="71" t="n">
        <v>43.7662</v>
      </c>
      <c r="O19" s="71" t="n">
        <v>45.5874</v>
      </c>
      <c r="P19" s="71" t="n">
        <v>18238.16</v>
      </c>
      <c r="Q19" s="71" t="n">
        <v>36.46</v>
      </c>
      <c r="R19" s="54" t="n">
        <f aca="false">P19/3600</f>
        <v>5.066155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0" t="n">
        <v>2197.112</v>
      </c>
      <c r="E20" s="71" t="n">
        <v>39.9831</v>
      </c>
      <c r="F20" s="71" t="n">
        <v>42.4221</v>
      </c>
      <c r="G20" s="71" t="n">
        <v>43.6351</v>
      </c>
      <c r="H20" s="71" t="n">
        <v>16409.95</v>
      </c>
      <c r="I20" s="71" t="n">
        <v>32.41</v>
      </c>
      <c r="J20" s="53" t="n">
        <f aca="false">H20/3600</f>
        <v>4.55831944444445</v>
      </c>
      <c r="L20" s="70" t="n">
        <v>2196.8128</v>
      </c>
      <c r="M20" s="71" t="n">
        <v>39.9784</v>
      </c>
      <c r="N20" s="71" t="n">
        <v>42.422</v>
      </c>
      <c r="O20" s="71" t="n">
        <v>43.6362</v>
      </c>
      <c r="P20" s="71" t="n">
        <v>16385.9</v>
      </c>
      <c r="Q20" s="71" t="n">
        <v>32.25</v>
      </c>
      <c r="R20" s="54" t="n">
        <f aca="false">P20/3600</f>
        <v>4.55163888888889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79.5504</v>
      </c>
      <c r="E21" s="71" t="n">
        <v>37.6312</v>
      </c>
      <c r="F21" s="71" t="n">
        <v>41.2847</v>
      </c>
      <c r="G21" s="71" t="n">
        <v>42.2586</v>
      </c>
      <c r="H21" s="71" t="n">
        <v>15049.86</v>
      </c>
      <c r="I21" s="71" t="n">
        <v>29.2</v>
      </c>
      <c r="J21" s="53" t="n">
        <f aca="false">H21/3600</f>
        <v>4.18051666666667</v>
      </c>
      <c r="L21" s="70" t="n">
        <v>1079.1064</v>
      </c>
      <c r="M21" s="71" t="n">
        <v>37.6271</v>
      </c>
      <c r="N21" s="71" t="n">
        <v>41.2819</v>
      </c>
      <c r="O21" s="71" t="n">
        <v>42.2565</v>
      </c>
      <c r="P21" s="71" t="n">
        <v>15037</v>
      </c>
      <c r="Q21" s="71" t="n">
        <v>29.23</v>
      </c>
      <c r="R21" s="54" t="n">
        <f aca="false">P21/3600</f>
        <v>4.17694444444445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6.8496</v>
      </c>
      <c r="E22" s="71" t="n">
        <v>35.2062</v>
      </c>
      <c r="F22" s="71" t="n">
        <v>40.4352</v>
      </c>
      <c r="G22" s="71" t="n">
        <v>41.4133</v>
      </c>
      <c r="H22" s="71" t="n">
        <v>14087.72</v>
      </c>
      <c r="I22" s="71" t="n">
        <v>25.51</v>
      </c>
      <c r="J22" s="53" t="n">
        <f aca="false">H22/3600</f>
        <v>3.91325555555556</v>
      </c>
      <c r="L22" s="70" t="n">
        <v>546.132</v>
      </c>
      <c r="M22" s="71" t="n">
        <v>35.1953</v>
      </c>
      <c r="N22" s="71" t="n">
        <v>40.4316</v>
      </c>
      <c r="O22" s="71" t="n">
        <v>41.4134</v>
      </c>
      <c r="P22" s="71" t="n">
        <v>14054.9</v>
      </c>
      <c r="Q22" s="71" t="n">
        <v>25.55</v>
      </c>
      <c r="R22" s="54" t="n">
        <f aca="false">P22/3600</f>
        <v>3.90413888888889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8" t="n">
        <v>7644.4048</v>
      </c>
      <c r="E23" s="69" t="n">
        <v>40.2482</v>
      </c>
      <c r="F23" s="69" t="n">
        <v>42.6858</v>
      </c>
      <c r="G23" s="69" t="n">
        <v>44.0753</v>
      </c>
      <c r="H23" s="69" t="n">
        <v>17238.3</v>
      </c>
      <c r="I23" s="69" t="n">
        <v>37.65</v>
      </c>
      <c r="J23" s="48" t="n">
        <f aca="false">H23/3600</f>
        <v>4.78841666666667</v>
      </c>
      <c r="L23" s="68" t="n">
        <v>7643.2576</v>
      </c>
      <c r="M23" s="69" t="n">
        <v>40.2469</v>
      </c>
      <c r="N23" s="69" t="n">
        <v>42.685</v>
      </c>
      <c r="O23" s="69" t="n">
        <v>44.0747</v>
      </c>
      <c r="P23" s="69" t="n">
        <v>17223.01</v>
      </c>
      <c r="Q23" s="69" t="n">
        <v>37.94</v>
      </c>
      <c r="R23" s="49" t="n">
        <f aca="false">P23/3600</f>
        <v>4.78416944444444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44.88</v>
      </c>
      <c r="E24" s="71" t="n">
        <v>37.7219</v>
      </c>
      <c r="F24" s="71" t="n">
        <v>40.8837</v>
      </c>
      <c r="G24" s="71" t="n">
        <v>41.6836</v>
      </c>
      <c r="H24" s="71" t="n">
        <v>15136.26</v>
      </c>
      <c r="I24" s="71" t="n">
        <v>33.48</v>
      </c>
      <c r="J24" s="53" t="n">
        <f aca="false">H24/3600</f>
        <v>4.20451666666667</v>
      </c>
      <c r="L24" s="70" t="n">
        <v>3344.2056</v>
      </c>
      <c r="M24" s="71" t="n">
        <v>37.7185</v>
      </c>
      <c r="N24" s="71" t="n">
        <v>40.8834</v>
      </c>
      <c r="O24" s="71" t="n">
        <v>41.6839</v>
      </c>
      <c r="P24" s="71" t="n">
        <v>15168.91</v>
      </c>
      <c r="Q24" s="71" t="n">
        <v>33.48</v>
      </c>
      <c r="R24" s="54" t="n">
        <f aca="false">P24/3600</f>
        <v>4.21358611111111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48.56</v>
      </c>
      <c r="E25" s="71" t="n">
        <v>35.0928</v>
      </c>
      <c r="F25" s="71" t="n">
        <v>39.3626</v>
      </c>
      <c r="G25" s="71" t="n">
        <v>40.067</v>
      </c>
      <c r="H25" s="71" t="n">
        <v>13988.93</v>
      </c>
      <c r="I25" s="71" t="n">
        <v>29.61</v>
      </c>
      <c r="J25" s="53" t="n">
        <f aca="false">H25/3600</f>
        <v>3.88581388888889</v>
      </c>
      <c r="L25" s="70" t="n">
        <v>1548.7176</v>
      </c>
      <c r="M25" s="71" t="n">
        <v>35.0908</v>
      </c>
      <c r="N25" s="71" t="n">
        <v>39.3607</v>
      </c>
      <c r="O25" s="71" t="n">
        <v>40.0674</v>
      </c>
      <c r="P25" s="71" t="n">
        <v>13974.06</v>
      </c>
      <c r="Q25" s="71" t="n">
        <v>29.35</v>
      </c>
      <c r="R25" s="54" t="n">
        <f aca="false">P25/3600</f>
        <v>3.88168333333333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22.5016</v>
      </c>
      <c r="E26" s="73" t="n">
        <v>32.556</v>
      </c>
      <c r="F26" s="73" t="n">
        <v>38.2267</v>
      </c>
      <c r="G26" s="73" t="n">
        <v>39.1857</v>
      </c>
      <c r="H26" s="73" t="n">
        <v>13178.01</v>
      </c>
      <c r="I26" s="73" t="n">
        <v>24.46</v>
      </c>
      <c r="J26" s="59" t="n">
        <f aca="false">H26/3600</f>
        <v>3.66055833333333</v>
      </c>
      <c r="L26" s="72" t="n">
        <v>722.596</v>
      </c>
      <c r="M26" s="73" t="n">
        <v>32.5531</v>
      </c>
      <c r="N26" s="73" t="n">
        <v>38.2247</v>
      </c>
      <c r="O26" s="73" t="n">
        <v>39.1869</v>
      </c>
      <c r="P26" s="73" t="n">
        <v>13203.39</v>
      </c>
      <c r="Q26" s="73" t="n">
        <v>24.89</v>
      </c>
      <c r="R26" s="60" t="n">
        <f aca="false">P26/3600</f>
        <v>3.66760833333333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0" t="n">
        <v>18081.6456</v>
      </c>
      <c r="E27" s="71" t="n">
        <v>38.6249</v>
      </c>
      <c r="F27" s="71" t="n">
        <v>40.1734</v>
      </c>
      <c r="G27" s="71" t="n">
        <v>43.8029</v>
      </c>
      <c r="H27" s="71" t="n">
        <v>39257.72</v>
      </c>
      <c r="I27" s="71" t="n">
        <v>73.44</v>
      </c>
      <c r="J27" s="53" t="n">
        <f aca="false">H27/3600</f>
        <v>10.9049222222222</v>
      </c>
      <c r="L27" s="70" t="n">
        <v>18093.6064</v>
      </c>
      <c r="M27" s="71" t="n">
        <v>38.6222</v>
      </c>
      <c r="N27" s="71" t="n">
        <v>40.1735</v>
      </c>
      <c r="O27" s="71" t="n">
        <v>43.803</v>
      </c>
      <c r="P27" s="71" t="n">
        <v>39257.65</v>
      </c>
      <c r="Q27" s="71" t="n">
        <v>72.75</v>
      </c>
      <c r="R27" s="54" t="n">
        <f aca="false">P27/3600</f>
        <v>10.904902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51.7984</v>
      </c>
      <c r="E28" s="71" t="n">
        <v>37.0149</v>
      </c>
      <c r="F28" s="71" t="n">
        <v>39.2371</v>
      </c>
      <c r="G28" s="71" t="n">
        <v>42.0863</v>
      </c>
      <c r="H28" s="71" t="n">
        <v>32371.23</v>
      </c>
      <c r="I28" s="71" t="n">
        <v>58.98</v>
      </c>
      <c r="J28" s="53" t="n">
        <f aca="false">H28/3600</f>
        <v>8.99200833333333</v>
      </c>
      <c r="L28" s="70" t="n">
        <v>5752.4112</v>
      </c>
      <c r="M28" s="71" t="n">
        <v>37.0117</v>
      </c>
      <c r="N28" s="71" t="n">
        <v>39.2374</v>
      </c>
      <c r="O28" s="71" t="n">
        <v>42.0873</v>
      </c>
      <c r="P28" s="71" t="n">
        <v>32326.33</v>
      </c>
      <c r="Q28" s="71" t="n">
        <v>59.12</v>
      </c>
      <c r="R28" s="54" t="n">
        <f aca="false">P28/3600</f>
        <v>8.97953611111111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03.8184</v>
      </c>
      <c r="E29" s="71" t="n">
        <v>35.1071</v>
      </c>
      <c r="F29" s="71" t="n">
        <v>38.4241</v>
      </c>
      <c r="G29" s="71" t="n">
        <v>40.5917</v>
      </c>
      <c r="H29" s="71" t="n">
        <v>29474.43</v>
      </c>
      <c r="I29" s="71" t="n">
        <v>53.35</v>
      </c>
      <c r="J29" s="53" t="n">
        <f aca="false">H29/3600</f>
        <v>8.18734166666667</v>
      </c>
      <c r="L29" s="70" t="n">
        <v>2703.9808</v>
      </c>
      <c r="M29" s="71" t="n">
        <v>35.1065</v>
      </c>
      <c r="N29" s="71" t="n">
        <v>38.4248</v>
      </c>
      <c r="O29" s="71" t="n">
        <v>40.5908</v>
      </c>
      <c r="P29" s="71" t="n">
        <v>29550.35</v>
      </c>
      <c r="Q29" s="71" t="n">
        <v>53.21</v>
      </c>
      <c r="R29" s="54" t="n">
        <f aca="false">P29/3600</f>
        <v>8.20843055555556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84.0608</v>
      </c>
      <c r="E30" s="71" t="n">
        <v>32.929</v>
      </c>
      <c r="F30" s="71" t="n">
        <v>37.7322</v>
      </c>
      <c r="G30" s="71" t="n">
        <v>39.4415</v>
      </c>
      <c r="H30" s="71" t="n">
        <v>27854.25</v>
      </c>
      <c r="I30" s="71" t="n">
        <v>48.1</v>
      </c>
      <c r="J30" s="53" t="n">
        <f aca="false">H30/3600</f>
        <v>7.73729166666667</v>
      </c>
      <c r="L30" s="70" t="n">
        <v>1383.2304</v>
      </c>
      <c r="M30" s="71" t="n">
        <v>32.924</v>
      </c>
      <c r="N30" s="71" t="n">
        <v>37.7313</v>
      </c>
      <c r="O30" s="71" t="n">
        <v>39.4399</v>
      </c>
      <c r="P30" s="71" t="n">
        <v>27842.09</v>
      </c>
      <c r="Q30" s="71" t="n">
        <v>48.29</v>
      </c>
      <c r="R30" s="54" t="n">
        <f aca="false">P30/3600</f>
        <v>7.73391388888889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8" t="n">
        <v>17213.7248</v>
      </c>
      <c r="E31" s="69" t="n">
        <v>39.3279</v>
      </c>
      <c r="F31" s="69" t="n">
        <v>44.0681</v>
      </c>
      <c r="G31" s="69" t="n">
        <v>45.4259</v>
      </c>
      <c r="H31" s="69" t="n">
        <v>45444.74</v>
      </c>
      <c r="I31" s="69" t="n">
        <v>83.71</v>
      </c>
      <c r="J31" s="48" t="n">
        <f aca="false">H31/3600</f>
        <v>12.6235388888889</v>
      </c>
      <c r="L31" s="68" t="n">
        <v>17220.4632</v>
      </c>
      <c r="M31" s="69" t="n">
        <v>39.3262</v>
      </c>
      <c r="N31" s="69" t="n">
        <v>44.0683</v>
      </c>
      <c r="O31" s="69" t="n">
        <v>45.4248</v>
      </c>
      <c r="P31" s="69" t="n">
        <v>45168.43</v>
      </c>
      <c r="Q31" s="69" t="n">
        <v>83.22</v>
      </c>
      <c r="R31" s="49" t="n">
        <f aca="false">P31/3600</f>
        <v>12.546786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043.6272</v>
      </c>
      <c r="E32" s="71" t="n">
        <v>37.6574</v>
      </c>
      <c r="F32" s="71" t="n">
        <v>42.8291</v>
      </c>
      <c r="G32" s="71" t="n">
        <v>43.4531</v>
      </c>
      <c r="H32" s="71" t="n">
        <v>38757.13</v>
      </c>
      <c r="I32" s="71" t="n">
        <v>71.93</v>
      </c>
      <c r="J32" s="53" t="n">
        <f aca="false">H32/3600</f>
        <v>10.7658694444444</v>
      </c>
      <c r="L32" s="70" t="n">
        <v>6043.8888</v>
      </c>
      <c r="M32" s="71" t="n">
        <v>37.6538</v>
      </c>
      <c r="N32" s="71" t="n">
        <v>42.8291</v>
      </c>
      <c r="O32" s="71" t="n">
        <v>43.455</v>
      </c>
      <c r="P32" s="71" t="n">
        <v>38707.44</v>
      </c>
      <c r="Q32" s="71" t="n">
        <v>71.15</v>
      </c>
      <c r="R32" s="54" t="n">
        <f aca="false">P32/3600</f>
        <v>10.7520666666667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42.9352</v>
      </c>
      <c r="E33" s="71" t="n">
        <v>35.8244</v>
      </c>
      <c r="F33" s="71" t="n">
        <v>41.6149</v>
      </c>
      <c r="G33" s="71" t="n">
        <v>41.6284</v>
      </c>
      <c r="H33" s="71" t="n">
        <v>35219.57</v>
      </c>
      <c r="I33" s="71" t="n">
        <v>63.91</v>
      </c>
      <c r="J33" s="53" t="n">
        <f aca="false">H33/3600</f>
        <v>9.78321388888889</v>
      </c>
      <c r="L33" s="70" t="n">
        <v>2844.1024</v>
      </c>
      <c r="M33" s="71" t="n">
        <v>35.8187</v>
      </c>
      <c r="N33" s="71" t="n">
        <v>41.6142</v>
      </c>
      <c r="O33" s="71" t="n">
        <v>41.6315</v>
      </c>
      <c r="P33" s="71" t="n">
        <v>35134.31</v>
      </c>
      <c r="Q33" s="71" t="n">
        <v>64.31</v>
      </c>
      <c r="R33" s="54" t="n">
        <f aca="false">P33/3600</f>
        <v>9.75953055555556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493.144</v>
      </c>
      <c r="E34" s="73" t="n">
        <v>33.849</v>
      </c>
      <c r="F34" s="73" t="n">
        <v>40.6479</v>
      </c>
      <c r="G34" s="73" t="n">
        <v>40.2795</v>
      </c>
      <c r="H34" s="73" t="n">
        <v>32838.9</v>
      </c>
      <c r="I34" s="73" t="n">
        <v>60.12</v>
      </c>
      <c r="J34" s="59" t="n">
        <f aca="false">H34/3600</f>
        <v>9.12191666666667</v>
      </c>
      <c r="L34" s="72" t="n">
        <v>1493.2984</v>
      </c>
      <c r="M34" s="73" t="n">
        <v>33.8414</v>
      </c>
      <c r="N34" s="73" t="n">
        <v>40.6414</v>
      </c>
      <c r="O34" s="73" t="n">
        <v>40.2779</v>
      </c>
      <c r="P34" s="73" t="n">
        <v>32786.32</v>
      </c>
      <c r="Q34" s="73" t="n">
        <v>59.94</v>
      </c>
      <c r="R34" s="60" t="n">
        <f aca="false">P34/3600</f>
        <v>9.10731111111111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0" t="n">
        <v>39574.2296</v>
      </c>
      <c r="E35" s="71" t="n">
        <v>37.574</v>
      </c>
      <c r="F35" s="71" t="n">
        <v>42.3422</v>
      </c>
      <c r="G35" s="71" t="n">
        <v>44.4998</v>
      </c>
      <c r="H35" s="71" t="n">
        <v>52964.17</v>
      </c>
      <c r="I35" s="71" t="n">
        <v>115.17</v>
      </c>
      <c r="J35" s="53" t="n">
        <f aca="false">H35/3600</f>
        <v>14.7122694444444</v>
      </c>
      <c r="L35" s="70" t="n">
        <v>39589.552</v>
      </c>
      <c r="M35" s="71" t="n">
        <v>37.5717</v>
      </c>
      <c r="N35" s="71" t="n">
        <v>42.343</v>
      </c>
      <c r="O35" s="71" t="n">
        <v>44.5006</v>
      </c>
      <c r="P35" s="71" t="n">
        <v>52808.64</v>
      </c>
      <c r="Q35" s="71" t="n">
        <v>115.1</v>
      </c>
      <c r="R35" s="54" t="n">
        <f aca="false">P35/3600</f>
        <v>14.669066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230.8552</v>
      </c>
      <c r="E36" s="71" t="n">
        <v>35.4397</v>
      </c>
      <c r="F36" s="71" t="n">
        <v>41.0629</v>
      </c>
      <c r="G36" s="71" t="n">
        <v>43.3238</v>
      </c>
      <c r="H36" s="71" t="n">
        <v>39728.24</v>
      </c>
      <c r="I36" s="71" t="n">
        <v>77.42</v>
      </c>
      <c r="J36" s="53" t="n">
        <f aca="false">H36/3600</f>
        <v>11.0356222222222</v>
      </c>
      <c r="L36" s="70" t="n">
        <v>7234.988</v>
      </c>
      <c r="M36" s="71" t="n">
        <v>35.436</v>
      </c>
      <c r="N36" s="71" t="n">
        <v>41.065</v>
      </c>
      <c r="O36" s="71" t="n">
        <v>43.3228</v>
      </c>
      <c r="P36" s="71" t="n">
        <v>39754.45</v>
      </c>
      <c r="Q36" s="71" t="n">
        <v>76.87</v>
      </c>
      <c r="R36" s="54" t="n">
        <f aca="false">P36/3600</f>
        <v>11.0429027777778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57.5896</v>
      </c>
      <c r="E37" s="71" t="n">
        <v>34.0134</v>
      </c>
      <c r="F37" s="71" t="n">
        <v>39.8078</v>
      </c>
      <c r="G37" s="71" t="n">
        <v>42.2821</v>
      </c>
      <c r="H37" s="71" t="n">
        <v>35360.1</v>
      </c>
      <c r="I37" s="71" t="n">
        <v>73.34</v>
      </c>
      <c r="J37" s="53" t="n">
        <f aca="false">H37/3600</f>
        <v>9.82225</v>
      </c>
      <c r="L37" s="70" t="n">
        <v>2262.1312</v>
      </c>
      <c r="M37" s="71" t="n">
        <v>34.0113</v>
      </c>
      <c r="N37" s="71" t="n">
        <v>39.8096</v>
      </c>
      <c r="O37" s="71" t="n">
        <v>42.2878</v>
      </c>
      <c r="P37" s="71" t="n">
        <v>35296</v>
      </c>
      <c r="Q37" s="71" t="n">
        <v>66.14</v>
      </c>
      <c r="R37" s="54" t="n">
        <f aca="false">P37/3600</f>
        <v>9.80444444444444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80.5656</v>
      </c>
      <c r="E38" s="71" t="n">
        <v>32.2229</v>
      </c>
      <c r="F38" s="71" t="n">
        <v>38.8452</v>
      </c>
      <c r="G38" s="71" t="n">
        <v>41.4687</v>
      </c>
      <c r="H38" s="71" t="n">
        <v>33558.61</v>
      </c>
      <c r="I38" s="71" t="n">
        <v>61.96</v>
      </c>
      <c r="J38" s="53" t="n">
        <f aca="false">H38/3600</f>
        <v>9.32183611111111</v>
      </c>
      <c r="L38" s="70" t="n">
        <v>982.0992</v>
      </c>
      <c r="M38" s="71" t="n">
        <v>32.22</v>
      </c>
      <c r="N38" s="71" t="n">
        <v>38.8464</v>
      </c>
      <c r="O38" s="71" t="n">
        <v>41.4718</v>
      </c>
      <c r="P38" s="71" t="n">
        <v>33576.19</v>
      </c>
      <c r="Q38" s="71" t="n">
        <v>61.38</v>
      </c>
      <c r="R38" s="54" t="n">
        <f aca="false">P38/3600</f>
        <v>9.32671944444445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0</v>
      </c>
      <c r="C39" s="66" t="n">
        <v>22</v>
      </c>
      <c r="D39" s="68"/>
      <c r="E39" s="69"/>
      <c r="F39" s="69"/>
      <c r="G39" s="69"/>
      <c r="H39" s="69"/>
      <c r="I39" s="69"/>
      <c r="J39" s="48" t="n">
        <f aca="false">H39/3600</f>
        <v>0</v>
      </c>
      <c r="L39" s="68"/>
      <c r="M39" s="69"/>
      <c r="N39" s="69"/>
      <c r="O39" s="69"/>
      <c r="P39" s="69"/>
      <c r="Q39" s="69"/>
      <c r="R39" s="49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8</v>
      </c>
      <c r="B40" s="65"/>
      <c r="C40" s="65" t="n">
        <v>27</v>
      </c>
      <c r="D40" s="70"/>
      <c r="E40" s="71"/>
      <c r="F40" s="71"/>
      <c r="G40" s="71"/>
      <c r="H40" s="71"/>
      <c r="I40" s="71"/>
      <c r="J40" s="53" t="n">
        <f aca="false">H40/3600</f>
        <v>0</v>
      </c>
      <c r="L40" s="70"/>
      <c r="M40" s="71"/>
      <c r="N40" s="71"/>
      <c r="O40" s="71"/>
      <c r="P40" s="71"/>
      <c r="Q40" s="71"/>
      <c r="R40" s="54" t="n">
        <f aca="false">P40/3600</f>
        <v>0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65"/>
      <c r="B41" s="65"/>
      <c r="C41" s="65" t="n">
        <v>32</v>
      </c>
      <c r="D41" s="70"/>
      <c r="E41" s="71"/>
      <c r="F41" s="71"/>
      <c r="G41" s="71"/>
      <c r="H41" s="71"/>
      <c r="I41" s="71"/>
      <c r="J41" s="53" t="n">
        <f aca="false">H41/3600</f>
        <v>0</v>
      </c>
      <c r="L41" s="70"/>
      <c r="M41" s="71"/>
      <c r="N41" s="71"/>
      <c r="O41" s="71"/>
      <c r="P41" s="71"/>
      <c r="Q41" s="71"/>
      <c r="R41" s="54" t="n">
        <f aca="false">P41/3600</f>
        <v>0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65"/>
      <c r="B42" s="67"/>
      <c r="C42" s="67" t="n">
        <v>37</v>
      </c>
      <c r="D42" s="72"/>
      <c r="E42" s="73"/>
      <c r="F42" s="73"/>
      <c r="G42" s="73"/>
      <c r="H42" s="73"/>
      <c r="I42" s="73"/>
      <c r="J42" s="59" t="n">
        <f aca="false">H42/3600</f>
        <v>0</v>
      </c>
      <c r="L42" s="72"/>
      <c r="M42" s="73"/>
      <c r="N42" s="73"/>
      <c r="O42" s="73"/>
      <c r="P42" s="73"/>
      <c r="Q42" s="73"/>
      <c r="R42" s="60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49</v>
      </c>
      <c r="C43" s="66" t="n">
        <v>22</v>
      </c>
      <c r="D43" s="70"/>
      <c r="E43" s="71"/>
      <c r="F43" s="71"/>
      <c r="G43" s="71"/>
      <c r="H43" s="71"/>
      <c r="I43" s="71"/>
      <c r="J43" s="53" t="n">
        <f aca="false">H43/3600</f>
        <v>0</v>
      </c>
      <c r="L43" s="70"/>
      <c r="M43" s="71"/>
      <c r="N43" s="71"/>
      <c r="O43" s="71"/>
      <c r="P43" s="71"/>
      <c r="Q43" s="71"/>
      <c r="R43" s="54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0"/>
      <c r="E44" s="71"/>
      <c r="F44" s="71"/>
      <c r="G44" s="71"/>
      <c r="H44" s="71"/>
      <c r="I44" s="71"/>
      <c r="J44" s="53" t="n">
        <f aca="false">H44/3600</f>
        <v>0</v>
      </c>
      <c r="L44" s="70"/>
      <c r="M44" s="71"/>
      <c r="N44" s="71"/>
      <c r="O44" s="71"/>
      <c r="P44" s="71"/>
      <c r="Q44" s="71"/>
      <c r="R44" s="54" t="n">
        <f aca="false">P44/3600</f>
        <v>0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65"/>
      <c r="B45" s="65"/>
      <c r="C45" s="65" t="n">
        <v>32</v>
      </c>
      <c r="D45" s="70"/>
      <c r="E45" s="71"/>
      <c r="F45" s="71"/>
      <c r="G45" s="71"/>
      <c r="H45" s="71"/>
      <c r="I45" s="71"/>
      <c r="J45" s="53" t="n">
        <f aca="false">H45/3600</f>
        <v>0</v>
      </c>
      <c r="L45" s="70"/>
      <c r="M45" s="71"/>
      <c r="N45" s="71"/>
      <c r="O45" s="71"/>
      <c r="P45" s="71"/>
      <c r="Q45" s="71"/>
      <c r="R45" s="54" t="n">
        <f aca="false">P45/3600</f>
        <v>0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65"/>
      <c r="B46" s="67"/>
      <c r="C46" s="67" t="n">
        <v>37</v>
      </c>
      <c r="D46" s="70"/>
      <c r="E46" s="71"/>
      <c r="F46" s="71"/>
      <c r="G46" s="71"/>
      <c r="H46" s="71"/>
      <c r="I46" s="71"/>
      <c r="J46" s="53" t="n">
        <f aca="false">H46/3600</f>
        <v>0</v>
      </c>
      <c r="L46" s="70"/>
      <c r="M46" s="71"/>
      <c r="N46" s="71"/>
      <c r="O46" s="71"/>
      <c r="P46" s="71"/>
      <c r="Q46" s="71"/>
      <c r="R46" s="54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7</v>
      </c>
      <c r="C47" s="66" t="n">
        <v>22</v>
      </c>
      <c r="D47" s="68"/>
      <c r="E47" s="69"/>
      <c r="F47" s="69"/>
      <c r="G47" s="69"/>
      <c r="H47" s="69"/>
      <c r="I47" s="69"/>
      <c r="J47" s="48" t="n">
        <f aca="false">H47/3600</f>
        <v>0</v>
      </c>
      <c r="L47" s="68"/>
      <c r="M47" s="69"/>
      <c r="N47" s="69"/>
      <c r="O47" s="69"/>
      <c r="P47" s="69"/>
      <c r="Q47" s="69"/>
      <c r="R47" s="49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0"/>
      <c r="E48" s="71"/>
      <c r="F48" s="71"/>
      <c r="G48" s="71"/>
      <c r="H48" s="71"/>
      <c r="I48" s="71"/>
      <c r="J48" s="53" t="n">
        <f aca="false">H48/3600</f>
        <v>0</v>
      </c>
      <c r="L48" s="70"/>
      <c r="M48" s="71"/>
      <c r="N48" s="71"/>
      <c r="O48" s="71"/>
      <c r="P48" s="71"/>
      <c r="Q48" s="71"/>
      <c r="R48" s="54" t="n">
        <f aca="false">P48/3600</f>
        <v>0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65"/>
      <c r="B49" s="65"/>
      <c r="C49" s="65" t="n">
        <v>32</v>
      </c>
      <c r="D49" s="70"/>
      <c r="E49" s="71"/>
      <c r="F49" s="71"/>
      <c r="G49" s="71"/>
      <c r="H49" s="71"/>
      <c r="I49" s="71"/>
      <c r="J49" s="53" t="n">
        <f aca="false">H49/3600</f>
        <v>0</v>
      </c>
      <c r="L49" s="70"/>
      <c r="M49" s="71"/>
      <c r="N49" s="71"/>
      <c r="O49" s="71"/>
      <c r="P49" s="71"/>
      <c r="Q49" s="71"/>
      <c r="R49" s="54" t="n">
        <f aca="false">P49/3600</f>
        <v>0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65"/>
      <c r="B50" s="67"/>
      <c r="C50" s="67" t="n">
        <v>37</v>
      </c>
      <c r="D50" s="72"/>
      <c r="E50" s="73"/>
      <c r="F50" s="73"/>
      <c r="G50" s="73"/>
      <c r="H50" s="73"/>
      <c r="I50" s="73"/>
      <c r="J50" s="59" t="n">
        <f aca="false">H50/3600</f>
        <v>0</v>
      </c>
      <c r="L50" s="72"/>
      <c r="M50" s="73"/>
      <c r="N50" s="73"/>
      <c r="O50" s="73"/>
      <c r="P50" s="73"/>
      <c r="Q50" s="73"/>
      <c r="R50" s="60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0</v>
      </c>
      <c r="C51" s="66" t="n">
        <v>22</v>
      </c>
      <c r="D51" s="68"/>
      <c r="E51" s="69"/>
      <c r="F51" s="69"/>
      <c r="G51" s="69"/>
      <c r="H51" s="69"/>
      <c r="I51" s="69"/>
      <c r="J51" s="48" t="n">
        <f aca="false">H51/3600</f>
        <v>0</v>
      </c>
      <c r="L51" s="70"/>
      <c r="M51" s="71"/>
      <c r="N51" s="71"/>
      <c r="O51" s="71"/>
      <c r="P51" s="71"/>
      <c r="Q51" s="71"/>
      <c r="R51" s="54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0"/>
      <c r="E52" s="71"/>
      <c r="F52" s="71"/>
      <c r="G52" s="71"/>
      <c r="H52" s="71"/>
      <c r="I52" s="71"/>
      <c r="J52" s="53" t="n">
        <f aca="false">H52/3600</f>
        <v>0</v>
      </c>
      <c r="L52" s="70"/>
      <c r="M52" s="71"/>
      <c r="N52" s="71"/>
      <c r="O52" s="71"/>
      <c r="P52" s="71"/>
      <c r="Q52" s="71"/>
      <c r="R52" s="54" t="n">
        <f aca="false">P52/3600</f>
        <v>0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65"/>
      <c r="B53" s="65"/>
      <c r="C53" s="65" t="n">
        <v>32</v>
      </c>
      <c r="D53" s="70"/>
      <c r="E53" s="71"/>
      <c r="F53" s="71"/>
      <c r="G53" s="71"/>
      <c r="H53" s="71"/>
      <c r="I53" s="71"/>
      <c r="J53" s="53" t="n">
        <f aca="false">H53/3600</f>
        <v>0</v>
      </c>
      <c r="L53" s="70"/>
      <c r="M53" s="71"/>
      <c r="N53" s="71"/>
      <c r="O53" s="71"/>
      <c r="P53" s="71"/>
      <c r="Q53" s="71"/>
      <c r="R53" s="54" t="n">
        <f aca="false">P53/3600</f>
        <v>0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67"/>
      <c r="B54" s="67"/>
      <c r="C54" s="67" t="n">
        <v>37</v>
      </c>
      <c r="D54" s="72"/>
      <c r="E54" s="73"/>
      <c r="F54" s="73"/>
      <c r="G54" s="73"/>
      <c r="H54" s="73"/>
      <c r="I54" s="73"/>
      <c r="J54" s="59" t="n">
        <f aca="false">H54/3600</f>
        <v>0</v>
      </c>
      <c r="L54" s="70"/>
      <c r="M54" s="71"/>
      <c r="N54" s="71"/>
      <c r="O54" s="71"/>
      <c r="P54" s="71"/>
      <c r="Q54" s="71"/>
      <c r="R54" s="54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5</v>
      </c>
      <c r="C55" s="66" t="n">
        <v>22</v>
      </c>
      <c r="D55" s="68"/>
      <c r="E55" s="69"/>
      <c r="F55" s="69"/>
      <c r="G55" s="69"/>
      <c r="H55" s="69"/>
      <c r="I55" s="69"/>
      <c r="J55" s="48" t="n">
        <f aca="false">H55/3600</f>
        <v>0</v>
      </c>
      <c r="L55" s="68"/>
      <c r="M55" s="69"/>
      <c r="N55" s="69"/>
      <c r="O55" s="69"/>
      <c r="P55" s="69"/>
      <c r="Q55" s="69"/>
      <c r="R55" s="49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9</v>
      </c>
      <c r="B56" s="65"/>
      <c r="C56" s="65" t="n">
        <v>27</v>
      </c>
      <c r="D56" s="70"/>
      <c r="E56" s="71"/>
      <c r="F56" s="71"/>
      <c r="G56" s="71"/>
      <c r="H56" s="71"/>
      <c r="I56" s="71"/>
      <c r="J56" s="53" t="n">
        <f aca="false">H56/3600</f>
        <v>0</v>
      </c>
      <c r="L56" s="70"/>
      <c r="M56" s="71"/>
      <c r="N56" s="71"/>
      <c r="O56" s="71"/>
      <c r="P56" s="71"/>
      <c r="Q56" s="71"/>
      <c r="R56" s="54" t="n">
        <f aca="false">P56/3600</f>
        <v>0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65"/>
      <c r="B57" s="65"/>
      <c r="C57" s="65" t="n">
        <v>32</v>
      </c>
      <c r="D57" s="70"/>
      <c r="E57" s="71"/>
      <c r="F57" s="71"/>
      <c r="G57" s="71"/>
      <c r="H57" s="71"/>
      <c r="I57" s="71"/>
      <c r="J57" s="53" t="n">
        <f aca="false">H57/3600</f>
        <v>0</v>
      </c>
      <c r="L57" s="70"/>
      <c r="M57" s="71"/>
      <c r="N57" s="71"/>
      <c r="O57" s="71"/>
      <c r="P57" s="71"/>
      <c r="Q57" s="71"/>
      <c r="R57" s="54" t="n">
        <f aca="false">P57/3600</f>
        <v>0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65"/>
      <c r="B58" s="67"/>
      <c r="C58" s="67" t="n">
        <v>37</v>
      </c>
      <c r="D58" s="72"/>
      <c r="E58" s="73"/>
      <c r="F58" s="73"/>
      <c r="G58" s="73"/>
      <c r="H58" s="73"/>
      <c r="I58" s="73"/>
      <c r="J58" s="59" t="n">
        <f aca="false">H58/3600</f>
        <v>0</v>
      </c>
      <c r="L58" s="72"/>
      <c r="M58" s="73"/>
      <c r="N58" s="73"/>
      <c r="O58" s="73"/>
      <c r="P58" s="73"/>
      <c r="Q58" s="73"/>
      <c r="R58" s="60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1</v>
      </c>
      <c r="C59" s="66" t="n">
        <v>22</v>
      </c>
      <c r="D59" s="68"/>
      <c r="E59" s="69"/>
      <c r="F59" s="69"/>
      <c r="G59" s="69"/>
      <c r="H59" s="69"/>
      <c r="I59" s="69"/>
      <c r="J59" s="48" t="n">
        <f aca="false">H59/3600</f>
        <v>0</v>
      </c>
      <c r="L59" s="70"/>
      <c r="M59" s="71"/>
      <c r="N59" s="71"/>
      <c r="O59" s="71"/>
      <c r="P59" s="71"/>
      <c r="Q59" s="71"/>
      <c r="R59" s="54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0"/>
      <c r="E60" s="71"/>
      <c r="F60" s="71"/>
      <c r="G60" s="71"/>
      <c r="H60" s="71"/>
      <c r="I60" s="71"/>
      <c r="J60" s="53" t="n">
        <f aca="false">H60/3600</f>
        <v>0</v>
      </c>
      <c r="L60" s="70"/>
      <c r="M60" s="71"/>
      <c r="N60" s="71"/>
      <c r="O60" s="71"/>
      <c r="P60" s="71"/>
      <c r="Q60" s="71"/>
      <c r="R60" s="54" t="n">
        <f aca="false">P60/3600</f>
        <v>0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65"/>
      <c r="B61" s="65"/>
      <c r="C61" s="65" t="n">
        <v>32</v>
      </c>
      <c r="D61" s="70"/>
      <c r="E61" s="71"/>
      <c r="F61" s="71"/>
      <c r="G61" s="71"/>
      <c r="H61" s="71"/>
      <c r="I61" s="71"/>
      <c r="J61" s="53" t="n">
        <f aca="false">H61/3600</f>
        <v>0</v>
      </c>
      <c r="L61" s="70"/>
      <c r="M61" s="71"/>
      <c r="N61" s="71"/>
      <c r="O61" s="71"/>
      <c r="P61" s="71"/>
      <c r="Q61" s="71"/>
      <c r="R61" s="54" t="n">
        <f aca="false">P61/3600</f>
        <v>0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65"/>
      <c r="B62" s="67"/>
      <c r="C62" s="67" t="n">
        <v>37</v>
      </c>
      <c r="D62" s="72"/>
      <c r="E62" s="73"/>
      <c r="F62" s="73"/>
      <c r="G62" s="73"/>
      <c r="H62" s="73"/>
      <c r="I62" s="73"/>
      <c r="J62" s="59" t="n">
        <f aca="false">H62/3600</f>
        <v>0</v>
      </c>
      <c r="L62" s="70"/>
      <c r="M62" s="71"/>
      <c r="N62" s="71"/>
      <c r="O62" s="71"/>
      <c r="P62" s="71"/>
      <c r="Q62" s="71"/>
      <c r="R62" s="54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7</v>
      </c>
      <c r="C63" s="66" t="n">
        <v>22</v>
      </c>
      <c r="D63" s="68"/>
      <c r="E63" s="69"/>
      <c r="F63" s="69"/>
      <c r="G63" s="69"/>
      <c r="H63" s="69"/>
      <c r="I63" s="69"/>
      <c r="J63" s="48" t="n">
        <f aca="false">H63/3600</f>
        <v>0</v>
      </c>
      <c r="L63" s="68"/>
      <c r="M63" s="69"/>
      <c r="N63" s="69"/>
      <c r="O63" s="69"/>
      <c r="P63" s="69"/>
      <c r="Q63" s="69"/>
      <c r="R63" s="49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0"/>
      <c r="E64" s="71"/>
      <c r="F64" s="71"/>
      <c r="G64" s="71"/>
      <c r="H64" s="71"/>
      <c r="I64" s="71"/>
      <c r="J64" s="53" t="n">
        <f aca="false">H64/3600</f>
        <v>0</v>
      </c>
      <c r="L64" s="70"/>
      <c r="M64" s="71"/>
      <c r="N64" s="71"/>
      <c r="O64" s="71"/>
      <c r="P64" s="71"/>
      <c r="Q64" s="71"/>
      <c r="R64" s="54" t="n">
        <f aca="false">P64/3600</f>
        <v>0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65"/>
      <c r="B65" s="65"/>
      <c r="C65" s="65" t="n">
        <v>32</v>
      </c>
      <c r="D65" s="70"/>
      <c r="E65" s="71"/>
      <c r="F65" s="71"/>
      <c r="G65" s="71"/>
      <c r="H65" s="71"/>
      <c r="I65" s="71"/>
      <c r="J65" s="53" t="n">
        <f aca="false">H65/3600</f>
        <v>0</v>
      </c>
      <c r="L65" s="70"/>
      <c r="M65" s="71"/>
      <c r="N65" s="71"/>
      <c r="O65" s="71"/>
      <c r="P65" s="71"/>
      <c r="Q65" s="71"/>
      <c r="R65" s="54" t="n">
        <f aca="false">P65/3600</f>
        <v>0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65"/>
      <c r="B66" s="67"/>
      <c r="C66" s="67" t="n">
        <v>37</v>
      </c>
      <c r="D66" s="72"/>
      <c r="E66" s="73"/>
      <c r="F66" s="73"/>
      <c r="G66" s="73"/>
      <c r="H66" s="73"/>
      <c r="I66" s="73"/>
      <c r="J66" s="59" t="n">
        <f aca="false">H66/3600</f>
        <v>0</v>
      </c>
      <c r="L66" s="72"/>
      <c r="M66" s="73"/>
      <c r="N66" s="73"/>
      <c r="O66" s="73"/>
      <c r="P66" s="73"/>
      <c r="Q66" s="73"/>
      <c r="R66" s="60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0</v>
      </c>
      <c r="C67" s="66" t="n">
        <v>22</v>
      </c>
      <c r="D67" s="68"/>
      <c r="E67" s="69"/>
      <c r="F67" s="69"/>
      <c r="G67" s="69"/>
      <c r="H67" s="69"/>
      <c r="I67" s="69"/>
      <c r="J67" s="48" t="n">
        <f aca="false">H67/3600</f>
        <v>0</v>
      </c>
      <c r="L67" s="70"/>
      <c r="M67" s="71"/>
      <c r="N67" s="71"/>
      <c r="O67" s="71"/>
      <c r="P67" s="71"/>
      <c r="Q67" s="71"/>
      <c r="R67" s="54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0"/>
      <c r="E68" s="71"/>
      <c r="F68" s="71"/>
      <c r="G68" s="71"/>
      <c r="H68" s="71"/>
      <c r="I68" s="71"/>
      <c r="J68" s="53" t="n">
        <f aca="false">H68/3600</f>
        <v>0</v>
      </c>
      <c r="L68" s="70"/>
      <c r="M68" s="71"/>
      <c r="N68" s="71"/>
      <c r="O68" s="71"/>
      <c r="P68" s="71"/>
      <c r="Q68" s="71"/>
      <c r="R68" s="54" t="n">
        <f aca="false">P68/3600</f>
        <v>0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65"/>
      <c r="B69" s="65"/>
      <c r="C69" s="65" t="n">
        <v>32</v>
      </c>
      <c r="D69" s="70"/>
      <c r="E69" s="71"/>
      <c r="F69" s="71"/>
      <c r="G69" s="71"/>
      <c r="H69" s="71"/>
      <c r="I69" s="71"/>
      <c r="J69" s="53" t="n">
        <f aca="false">H69/3600</f>
        <v>0</v>
      </c>
      <c r="L69" s="70"/>
      <c r="M69" s="71"/>
      <c r="N69" s="71"/>
      <c r="O69" s="71"/>
      <c r="P69" s="71"/>
      <c r="Q69" s="71"/>
      <c r="R69" s="54" t="n">
        <f aca="false">P69/3600</f>
        <v>0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67"/>
      <c r="B70" s="67"/>
      <c r="C70" s="67" t="n">
        <v>37</v>
      </c>
      <c r="D70" s="72"/>
      <c r="E70" s="73"/>
      <c r="F70" s="73"/>
      <c r="G70" s="73"/>
      <c r="H70" s="73"/>
      <c r="I70" s="73"/>
      <c r="J70" s="59" t="n">
        <f aca="false">H70/3600</f>
        <v>0</v>
      </c>
      <c r="L70" s="70"/>
      <c r="M70" s="71"/>
      <c r="N70" s="71"/>
      <c r="O70" s="71"/>
      <c r="P70" s="71"/>
      <c r="Q70" s="71"/>
      <c r="R70" s="54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4</v>
      </c>
      <c r="C71" s="66" t="n">
        <v>22</v>
      </c>
      <c r="D71" s="76"/>
      <c r="E71" s="77"/>
      <c r="F71" s="77"/>
      <c r="G71" s="77"/>
      <c r="H71" s="77"/>
      <c r="I71" s="77"/>
      <c r="J71" s="78" t="n">
        <f aca="false">H71/3600</f>
        <v>0</v>
      </c>
      <c r="K71" s="79"/>
      <c r="L71" s="76"/>
      <c r="M71" s="77"/>
      <c r="N71" s="77"/>
      <c r="O71" s="77"/>
      <c r="P71" s="77"/>
      <c r="Q71" s="77"/>
      <c r="R71" s="101" t="n">
        <f aca="false">P71/3600</f>
        <v>0</v>
      </c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84"/>
      <c r="E72" s="85"/>
      <c r="F72" s="85"/>
      <c r="G72" s="85"/>
      <c r="H72" s="85"/>
      <c r="I72" s="85"/>
      <c r="J72" s="86" t="n">
        <f aca="false">H72/3600</f>
        <v>0</v>
      </c>
      <c r="K72" s="79"/>
      <c r="L72" s="84"/>
      <c r="M72" s="85"/>
      <c r="N72" s="85"/>
      <c r="O72" s="85"/>
      <c r="P72" s="85"/>
      <c r="Q72" s="85"/>
      <c r="R72" s="108" t="n">
        <f aca="false">P72/3600</f>
        <v>0</v>
      </c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5"/>
      <c r="B73" s="65"/>
      <c r="C73" s="65" t="n">
        <v>32</v>
      </c>
      <c r="D73" s="84"/>
      <c r="E73" s="85"/>
      <c r="F73" s="85"/>
      <c r="G73" s="85"/>
      <c r="H73" s="85"/>
      <c r="I73" s="85"/>
      <c r="J73" s="86" t="n">
        <f aca="false">H73/3600</f>
        <v>0</v>
      </c>
      <c r="K73" s="79"/>
      <c r="L73" s="84"/>
      <c r="M73" s="85"/>
      <c r="N73" s="85"/>
      <c r="O73" s="85"/>
      <c r="P73" s="85"/>
      <c r="Q73" s="85"/>
      <c r="R73" s="108" t="n">
        <f aca="false">P73/3600</f>
        <v>0</v>
      </c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5"/>
      <c r="B74" s="67"/>
      <c r="C74" s="67" t="n">
        <v>37</v>
      </c>
      <c r="D74" s="90"/>
      <c r="E74" s="91"/>
      <c r="F74" s="91"/>
      <c r="G74" s="91"/>
      <c r="H74" s="91"/>
      <c r="I74" s="91"/>
      <c r="J74" s="92" t="n">
        <f aca="false">H74/3600</f>
        <v>0</v>
      </c>
      <c r="K74" s="79"/>
      <c r="L74" s="90"/>
      <c r="M74" s="91"/>
      <c r="N74" s="91"/>
      <c r="O74" s="91"/>
      <c r="P74" s="91"/>
      <c r="Q74" s="91"/>
      <c r="R74" s="114" t="n">
        <f aca="false">P74/3600</f>
        <v>0</v>
      </c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5"/>
      <c r="B75" s="66" t="s">
        <v>75</v>
      </c>
      <c r="C75" s="66" t="n">
        <v>22</v>
      </c>
      <c r="D75" s="76"/>
      <c r="E75" s="77"/>
      <c r="F75" s="77"/>
      <c r="G75" s="77"/>
      <c r="H75" s="77"/>
      <c r="I75" s="77"/>
      <c r="J75" s="78" t="n">
        <f aca="false">H75/3600</f>
        <v>0</v>
      </c>
      <c r="K75" s="79"/>
      <c r="L75" s="84"/>
      <c r="M75" s="85"/>
      <c r="N75" s="85"/>
      <c r="O75" s="85"/>
      <c r="P75" s="85"/>
      <c r="Q75" s="85"/>
      <c r="R75" s="108" t="n">
        <f aca="false">P75/3600</f>
        <v>0</v>
      </c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5"/>
      <c r="B76" s="65"/>
      <c r="C76" s="65" t="n">
        <v>27</v>
      </c>
      <c r="D76" s="84"/>
      <c r="E76" s="85"/>
      <c r="F76" s="85"/>
      <c r="G76" s="85"/>
      <c r="H76" s="85"/>
      <c r="I76" s="85"/>
      <c r="J76" s="86" t="n">
        <f aca="false">H76/3600</f>
        <v>0</v>
      </c>
      <c r="K76" s="79"/>
      <c r="L76" s="84"/>
      <c r="M76" s="85"/>
      <c r="N76" s="85"/>
      <c r="O76" s="85"/>
      <c r="P76" s="85"/>
      <c r="Q76" s="85"/>
      <c r="R76" s="108" t="n">
        <f aca="false">P76/3600</f>
        <v>0</v>
      </c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5"/>
      <c r="B77" s="65"/>
      <c r="C77" s="65" t="n">
        <v>32</v>
      </c>
      <c r="D77" s="84"/>
      <c r="E77" s="85"/>
      <c r="F77" s="85"/>
      <c r="G77" s="85"/>
      <c r="H77" s="85"/>
      <c r="I77" s="85"/>
      <c r="J77" s="86" t="n">
        <f aca="false">H77/3600</f>
        <v>0</v>
      </c>
      <c r="K77" s="79"/>
      <c r="L77" s="84"/>
      <c r="M77" s="85"/>
      <c r="N77" s="85"/>
      <c r="O77" s="85"/>
      <c r="P77" s="85"/>
      <c r="Q77" s="85"/>
      <c r="R77" s="108" t="n">
        <f aca="false">P77/3600</f>
        <v>0</v>
      </c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5"/>
      <c r="B78" s="67"/>
      <c r="C78" s="67" t="n">
        <v>37</v>
      </c>
      <c r="D78" s="90"/>
      <c r="E78" s="91"/>
      <c r="F78" s="91"/>
      <c r="G78" s="91"/>
      <c r="H78" s="91"/>
      <c r="I78" s="91"/>
      <c r="J78" s="92" t="n">
        <f aca="false">H78/3600</f>
        <v>0</v>
      </c>
      <c r="K78" s="79"/>
      <c r="L78" s="84"/>
      <c r="M78" s="85"/>
      <c r="N78" s="85"/>
      <c r="O78" s="85"/>
      <c r="P78" s="85"/>
      <c r="Q78" s="85"/>
      <c r="R78" s="108" t="n">
        <f aca="false">P78/3600</f>
        <v>0</v>
      </c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5"/>
      <c r="B79" s="66" t="s">
        <v>76</v>
      </c>
      <c r="C79" s="66" t="n">
        <v>22</v>
      </c>
      <c r="D79" s="76"/>
      <c r="E79" s="77"/>
      <c r="F79" s="77"/>
      <c r="G79" s="77"/>
      <c r="H79" s="77"/>
      <c r="I79" s="77"/>
      <c r="J79" s="78" t="n">
        <f aca="false">H79/3600</f>
        <v>0</v>
      </c>
      <c r="K79" s="79"/>
      <c r="L79" s="76"/>
      <c r="M79" s="77"/>
      <c r="N79" s="77"/>
      <c r="O79" s="77"/>
      <c r="P79" s="77"/>
      <c r="Q79" s="77"/>
      <c r="R79" s="101" t="n">
        <f aca="false">P79/3600</f>
        <v>0</v>
      </c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5"/>
      <c r="B80" s="65"/>
      <c r="C80" s="65" t="n">
        <v>27</v>
      </c>
      <c r="D80" s="84"/>
      <c r="E80" s="85"/>
      <c r="F80" s="85"/>
      <c r="G80" s="85"/>
      <c r="H80" s="85"/>
      <c r="I80" s="85"/>
      <c r="J80" s="86" t="n">
        <f aca="false">H80/3600</f>
        <v>0</v>
      </c>
      <c r="K80" s="79"/>
      <c r="L80" s="84"/>
      <c r="M80" s="85"/>
      <c r="N80" s="85"/>
      <c r="O80" s="85"/>
      <c r="P80" s="85"/>
      <c r="Q80" s="85"/>
      <c r="R80" s="108" t="n">
        <f aca="false">P80/3600</f>
        <v>0</v>
      </c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5"/>
      <c r="B81" s="65"/>
      <c r="C81" s="65" t="n">
        <v>32</v>
      </c>
      <c r="D81" s="84"/>
      <c r="E81" s="85"/>
      <c r="F81" s="85"/>
      <c r="G81" s="85"/>
      <c r="H81" s="85"/>
      <c r="I81" s="85"/>
      <c r="J81" s="86" t="n">
        <f aca="false">H81/3600</f>
        <v>0</v>
      </c>
      <c r="K81" s="79"/>
      <c r="L81" s="84"/>
      <c r="M81" s="85"/>
      <c r="N81" s="85"/>
      <c r="O81" s="85"/>
      <c r="P81" s="85"/>
      <c r="Q81" s="85"/>
      <c r="R81" s="108" t="n">
        <f aca="false">P81/3600</f>
        <v>0</v>
      </c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7"/>
      <c r="B82" s="67"/>
      <c r="C82" s="67" t="n">
        <v>37</v>
      </c>
      <c r="D82" s="90"/>
      <c r="E82" s="91"/>
      <c r="F82" s="91"/>
      <c r="G82" s="91"/>
      <c r="H82" s="91"/>
      <c r="I82" s="91"/>
      <c r="J82" s="92" t="n">
        <f aca="false">H82/3600</f>
        <v>0</v>
      </c>
      <c r="K82" s="79"/>
      <c r="L82" s="90"/>
      <c r="M82" s="91"/>
      <c r="N82" s="91"/>
      <c r="O82" s="91"/>
      <c r="P82" s="91"/>
      <c r="Q82" s="91"/>
      <c r="R82" s="114" t="n">
        <f aca="false">P82/3600</f>
        <v>0</v>
      </c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6" t="s">
        <v>92</v>
      </c>
      <c r="B83" s="66" t="s">
        <v>42</v>
      </c>
      <c r="C83" s="66" t="n">
        <v>22</v>
      </c>
      <c r="D83" s="68"/>
      <c r="E83" s="69"/>
      <c r="F83" s="69"/>
      <c r="G83" s="69"/>
      <c r="H83" s="69"/>
      <c r="I83" s="69"/>
      <c r="J83" s="48" t="n">
        <f aca="false">H83/3600</f>
        <v>0</v>
      </c>
      <c r="L83" s="70" t="n">
        <v>3584.196</v>
      </c>
      <c r="M83" s="71" t="n">
        <v>40.8322</v>
      </c>
      <c r="N83" s="71" t="n">
        <v>43.2909</v>
      </c>
      <c r="O83" s="71" t="n">
        <v>43.9039</v>
      </c>
      <c r="P83" s="71" t="n">
        <v>7992.01</v>
      </c>
      <c r="Q83" s="71" t="n">
        <v>15.37</v>
      </c>
      <c r="R83" s="54" t="n">
        <f aca="false">P83/3600</f>
        <v>2.22000277777778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/>
      <c r="E84" s="71"/>
      <c r="F84" s="71"/>
      <c r="G84" s="71"/>
      <c r="H84" s="71"/>
      <c r="I84" s="71"/>
      <c r="J84" s="53" t="n">
        <f aca="false">H84/3600</f>
        <v>0</v>
      </c>
      <c r="L84" s="70" t="n">
        <v>1773.4656</v>
      </c>
      <c r="M84" s="71" t="n">
        <v>37.5987</v>
      </c>
      <c r="N84" s="71" t="n">
        <v>40.7122</v>
      </c>
      <c r="O84" s="71" t="n">
        <v>40.9791</v>
      </c>
      <c r="P84" s="71" t="n">
        <v>7114.82</v>
      </c>
      <c r="Q84" s="71" t="n">
        <v>12.98</v>
      </c>
      <c r="R84" s="54" t="n">
        <f aca="false">P84/3600</f>
        <v>1.97633888888889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70"/>
      <c r="E85" s="71"/>
      <c r="F85" s="71"/>
      <c r="G85" s="71"/>
      <c r="H85" s="71"/>
      <c r="I85" s="71"/>
      <c r="J85" s="53" t="n">
        <f aca="false">H85/3600</f>
        <v>0</v>
      </c>
      <c r="L85" s="70" t="n">
        <v>894.424</v>
      </c>
      <c r="M85" s="71" t="n">
        <v>34.5644</v>
      </c>
      <c r="N85" s="71" t="n">
        <v>38.5391</v>
      </c>
      <c r="O85" s="71" t="n">
        <v>38.6089</v>
      </c>
      <c r="P85" s="71" t="n">
        <v>6394.17</v>
      </c>
      <c r="Q85" s="71" t="n">
        <v>10.48</v>
      </c>
      <c r="R85" s="54" t="n">
        <f aca="false">P85/3600</f>
        <v>1.77615833333333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65"/>
      <c r="B86" s="67"/>
      <c r="C86" s="67" t="n">
        <v>37</v>
      </c>
      <c r="D86" s="72"/>
      <c r="E86" s="73"/>
      <c r="F86" s="73"/>
      <c r="G86" s="73"/>
      <c r="H86" s="73"/>
      <c r="I86" s="73"/>
      <c r="J86" s="59" t="n">
        <f aca="false">H86/3600</f>
        <v>0</v>
      </c>
      <c r="L86" s="70" t="n">
        <v>482.0296</v>
      </c>
      <c r="M86" s="71" t="n">
        <v>31.9061</v>
      </c>
      <c r="N86" s="71" t="n">
        <v>36.9729</v>
      </c>
      <c r="O86" s="71" t="n">
        <v>36.889</v>
      </c>
      <c r="P86" s="71" t="n">
        <v>5860.59</v>
      </c>
      <c r="Q86" s="71" t="n">
        <v>8.98</v>
      </c>
      <c r="R86" s="54" t="n">
        <f aca="false">P86/3600</f>
        <v>1.62794166666667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1</v>
      </c>
      <c r="C87" s="66" t="n">
        <v>22</v>
      </c>
      <c r="D87" s="68"/>
      <c r="E87" s="69"/>
      <c r="F87" s="69"/>
      <c r="G87" s="69"/>
      <c r="H87" s="69"/>
      <c r="I87" s="69"/>
      <c r="J87" s="48" t="n">
        <f aca="false">H87/3600</f>
        <v>0</v>
      </c>
      <c r="L87" s="68" t="n">
        <v>5515.4352</v>
      </c>
      <c r="M87" s="69" t="n">
        <v>42.5813</v>
      </c>
      <c r="N87" s="69" t="n">
        <v>46.0424</v>
      </c>
      <c r="O87" s="69" t="n">
        <v>46.1122</v>
      </c>
      <c r="P87" s="69" t="n">
        <v>16874.01</v>
      </c>
      <c r="Q87" s="69" t="n">
        <v>29.28</v>
      </c>
      <c r="R87" s="49" t="n">
        <f aca="false">P87/3600</f>
        <v>4.687225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/>
      <c r="E88" s="71"/>
      <c r="F88" s="71"/>
      <c r="G88" s="71"/>
      <c r="H88" s="71"/>
      <c r="I88" s="71"/>
      <c r="J88" s="53" t="n">
        <f aca="false">H88/3600</f>
        <v>0</v>
      </c>
      <c r="L88" s="70" t="n">
        <v>2824.129</v>
      </c>
      <c r="M88" s="71" t="n">
        <v>38.5088</v>
      </c>
      <c r="N88" s="71" t="n">
        <v>43.2573</v>
      </c>
      <c r="O88" s="71" t="n">
        <v>43.2978</v>
      </c>
      <c r="P88" s="71" t="n">
        <v>14680.75</v>
      </c>
      <c r="Q88" s="71" t="n">
        <v>25.56</v>
      </c>
      <c r="R88" s="54" t="n">
        <f aca="false">P88/3600</f>
        <v>4.07798611111111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70"/>
      <c r="E89" s="71"/>
      <c r="F89" s="71"/>
      <c r="G89" s="71"/>
      <c r="H89" s="71"/>
      <c r="I89" s="71"/>
      <c r="J89" s="53" t="n">
        <f aca="false">H89/3600</f>
        <v>0</v>
      </c>
      <c r="L89" s="70" t="n">
        <v>1396.1184</v>
      </c>
      <c r="M89" s="71" t="n">
        <v>34.8195</v>
      </c>
      <c r="N89" s="71" t="n">
        <v>41.1104</v>
      </c>
      <c r="O89" s="71" t="n">
        <v>40.9029</v>
      </c>
      <c r="P89" s="71" t="n">
        <v>12900.19</v>
      </c>
      <c r="Q89" s="71" t="n">
        <v>21.92</v>
      </c>
      <c r="R89" s="54" t="n">
        <f aca="false">P89/3600</f>
        <v>3.58338611111111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65"/>
      <c r="B90" s="67"/>
      <c r="C90" s="67" t="n">
        <v>37</v>
      </c>
      <c r="D90" s="72"/>
      <c r="E90" s="73"/>
      <c r="F90" s="73"/>
      <c r="G90" s="73"/>
      <c r="H90" s="73"/>
      <c r="I90" s="73"/>
      <c r="J90" s="59" t="n">
        <f aca="false">H90/3600</f>
        <v>0</v>
      </c>
      <c r="L90" s="72" t="n">
        <v>703.8086</v>
      </c>
      <c r="M90" s="73" t="n">
        <v>31.7686</v>
      </c>
      <c r="N90" s="73" t="n">
        <v>39.6396</v>
      </c>
      <c r="O90" s="73" t="n">
        <v>38.9347</v>
      </c>
      <c r="P90" s="73" t="n">
        <v>11501.94</v>
      </c>
      <c r="Q90" s="73" t="n">
        <v>18.46</v>
      </c>
      <c r="R90" s="60" t="n">
        <f aca="false">P90/3600</f>
        <v>3.19498333333333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1</v>
      </c>
      <c r="C91" s="66" t="n">
        <v>22</v>
      </c>
      <c r="D91" s="68"/>
      <c r="E91" s="69"/>
      <c r="F91" s="69"/>
      <c r="G91" s="69"/>
      <c r="H91" s="69"/>
      <c r="I91" s="69"/>
      <c r="J91" s="48" t="n">
        <f aca="false">H91/3600</f>
        <v>0</v>
      </c>
      <c r="L91" s="70" t="n">
        <v>1509.3736</v>
      </c>
      <c r="M91" s="71" t="n">
        <v>48.0889</v>
      </c>
      <c r="N91" s="71" t="n">
        <v>45.8056</v>
      </c>
      <c r="O91" s="71" t="n">
        <v>45.9253</v>
      </c>
      <c r="P91" s="71" t="n">
        <v>6547.01</v>
      </c>
      <c r="Q91" s="71" t="n">
        <v>8.74</v>
      </c>
      <c r="R91" s="54" t="n">
        <f aca="false">P91/3600</f>
        <v>1.81861388888889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/>
      <c r="E92" s="71"/>
      <c r="F92" s="71"/>
      <c r="G92" s="71"/>
      <c r="H92" s="71"/>
      <c r="I92" s="71"/>
      <c r="J92" s="53" t="n">
        <f aca="false">H92/3600</f>
        <v>0</v>
      </c>
      <c r="L92" s="70" t="n">
        <v>1130.9872</v>
      </c>
      <c r="M92" s="71" t="n">
        <v>43.8444</v>
      </c>
      <c r="N92" s="71" t="n">
        <v>41.7298</v>
      </c>
      <c r="O92" s="71" t="n">
        <v>42.022</v>
      </c>
      <c r="P92" s="71" t="n">
        <v>6403.98</v>
      </c>
      <c r="Q92" s="71" t="n">
        <v>9.29</v>
      </c>
      <c r="R92" s="54" t="n">
        <f aca="false">P92/3600</f>
        <v>1.77888333333333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70"/>
      <c r="E93" s="71"/>
      <c r="F93" s="71"/>
      <c r="G93" s="71"/>
      <c r="H93" s="71"/>
      <c r="I93" s="71"/>
      <c r="J93" s="53" t="n">
        <f aca="false">H93/3600</f>
        <v>0</v>
      </c>
      <c r="L93" s="70" t="n">
        <v>851.4336</v>
      </c>
      <c r="M93" s="71" t="n">
        <v>39.1757</v>
      </c>
      <c r="N93" s="71" t="n">
        <v>39.5766</v>
      </c>
      <c r="O93" s="71" t="n">
        <v>40.0526</v>
      </c>
      <c r="P93" s="71" t="n">
        <v>6306.59</v>
      </c>
      <c r="Q93" s="71" t="n">
        <v>9.64</v>
      </c>
      <c r="R93" s="54" t="n">
        <f aca="false">P93/3600</f>
        <v>1.75183055555556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65"/>
      <c r="B94" s="67"/>
      <c r="C94" s="67" t="n">
        <v>37</v>
      </c>
      <c r="D94" s="72"/>
      <c r="E94" s="73"/>
      <c r="F94" s="73"/>
      <c r="G94" s="73"/>
      <c r="H94" s="73"/>
      <c r="I94" s="73"/>
      <c r="J94" s="59" t="n">
        <f aca="false">H94/3600</f>
        <v>0</v>
      </c>
      <c r="L94" s="70" t="n">
        <v>618.8216</v>
      </c>
      <c r="M94" s="71" t="n">
        <v>34.2987</v>
      </c>
      <c r="N94" s="71" t="n">
        <v>38.3514</v>
      </c>
      <c r="O94" s="71" t="n">
        <v>38.7315</v>
      </c>
      <c r="P94" s="71" t="n">
        <v>6155.58</v>
      </c>
      <c r="Q94" s="71" t="n">
        <v>10.19</v>
      </c>
      <c r="R94" s="54" t="n">
        <f aca="false">P94/3600</f>
        <v>1.70988333333333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2</v>
      </c>
      <c r="C95" s="66" t="n">
        <v>22</v>
      </c>
      <c r="D95" s="68"/>
      <c r="E95" s="69"/>
      <c r="F95" s="69"/>
      <c r="G95" s="69"/>
      <c r="H95" s="69"/>
      <c r="I95" s="69"/>
      <c r="J95" s="48" t="n">
        <f aca="false">H95/3600</f>
        <v>0</v>
      </c>
      <c r="L95" s="68" t="n">
        <v>848.7261</v>
      </c>
      <c r="M95" s="69" t="n">
        <v>50.3456</v>
      </c>
      <c r="N95" s="69" t="n">
        <v>53.7237</v>
      </c>
      <c r="O95" s="69" t="n">
        <v>54.7084</v>
      </c>
      <c r="P95" s="69" t="n">
        <v>11114.64</v>
      </c>
      <c r="Q95" s="69" t="n">
        <v>19.5</v>
      </c>
      <c r="R95" s="49" t="n">
        <f aca="false">P95/3600</f>
        <v>3.0874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/>
      <c r="E96" s="71"/>
      <c r="F96" s="71"/>
      <c r="G96" s="71"/>
      <c r="H96" s="71"/>
      <c r="I96" s="71"/>
      <c r="J96" s="53" t="n">
        <f aca="false">H96/3600</f>
        <v>0</v>
      </c>
      <c r="L96" s="70" t="n">
        <v>527.7626</v>
      </c>
      <c r="M96" s="71" t="n">
        <v>46.6751</v>
      </c>
      <c r="N96" s="71" t="n">
        <v>50.6162</v>
      </c>
      <c r="O96" s="71" t="n">
        <v>51.7978</v>
      </c>
      <c r="P96" s="71" t="n">
        <v>10631.84</v>
      </c>
      <c r="Q96" s="71" t="n">
        <v>19.08</v>
      </c>
      <c r="R96" s="54" t="n">
        <f aca="false">P96/3600</f>
        <v>2.95328888888889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70"/>
      <c r="E97" s="71"/>
      <c r="F97" s="71"/>
      <c r="G97" s="71"/>
      <c r="H97" s="71"/>
      <c r="I97" s="71"/>
      <c r="J97" s="53" t="n">
        <f aca="false">H97/3600</f>
        <v>0</v>
      </c>
      <c r="L97" s="70" t="n">
        <v>336.2739</v>
      </c>
      <c r="M97" s="71" t="n">
        <v>43.1307</v>
      </c>
      <c r="N97" s="71" t="n">
        <v>48.2712</v>
      </c>
      <c r="O97" s="71" t="n">
        <v>49.4758</v>
      </c>
      <c r="P97" s="71" t="n">
        <v>10229.94</v>
      </c>
      <c r="Q97" s="71" t="n">
        <v>17.96</v>
      </c>
      <c r="R97" s="54" t="n">
        <f aca="false">P97/3600</f>
        <v>2.84165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67"/>
      <c r="B98" s="67"/>
      <c r="C98" s="67" t="n">
        <v>37</v>
      </c>
      <c r="D98" s="72"/>
      <c r="E98" s="73"/>
      <c r="F98" s="73"/>
      <c r="G98" s="73"/>
      <c r="H98" s="73"/>
      <c r="I98" s="73"/>
      <c r="J98" s="59" t="n">
        <f aca="false">H98/3600</f>
        <v>0</v>
      </c>
      <c r="L98" s="72" t="n">
        <v>220.9984</v>
      </c>
      <c r="M98" s="73" t="n">
        <v>39.5551</v>
      </c>
      <c r="N98" s="73" t="n">
        <v>46.5164</v>
      </c>
      <c r="O98" s="73" t="n">
        <v>47.7947</v>
      </c>
      <c r="P98" s="73" t="n">
        <v>10017.57</v>
      </c>
      <c r="Q98" s="73" t="n">
        <v>17.31</v>
      </c>
      <c r="R98" s="60" t="n">
        <f aca="false">P98/3600</f>
        <v>2.78265833333333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96" t="e">
        <f aca="false">AVERAGE(T3:T35)</f>
        <v>#VALUE!</v>
      </c>
      <c r="U105" s="97" t="e">
        <f aca="false">AVERAGE(U3:U35)</f>
        <v>#VALUE!</v>
      </c>
      <c r="V105" s="98" t="e">
        <f aca="false">AVERAGE(V3:V35)</f>
        <v>#VALUE!</v>
      </c>
      <c r="W105" s="97" t="e">
        <f aca="false">AVERAGE(W3:W35)</f>
        <v>#VALUE!</v>
      </c>
      <c r="X105" s="97" t="e">
        <f aca="false">AVERAGE(X3:X35)</f>
        <v>#VALUE!</v>
      </c>
      <c r="Y105" s="98" t="e">
        <f aca="false">AVERAGE(Y3:Y35)</f>
        <v>#VALUE!</v>
      </c>
    </row>
    <row r="106" customFormat="false" ht="12" hidden="false" customHeight="false" outlineLevel="0" collapsed="false">
      <c r="B106" s="1" t="s">
        <v>94</v>
      </c>
      <c r="I106" s="74" t="n">
        <f aca="false">GEOMEAN(I3:I38)</f>
        <v>54.0559497413376</v>
      </c>
      <c r="J106" s="74" t="n">
        <f aca="false">GEOMEAN(J3:J38)</f>
        <v>7.79475373973965</v>
      </c>
      <c r="Q106" s="74" t="n">
        <f aca="false">GEOMEAN(Q3:Q38)</f>
        <v>53.5728870371791</v>
      </c>
      <c r="R106" s="74" t="n">
        <f aca="false">GEOMEAN(R3:R38)</f>
        <v>7.77963341140153</v>
      </c>
    </row>
    <row r="107" customFormat="false" ht="12" hidden="false" customHeight="false" outlineLevel="0" collapsed="false">
      <c r="B107" s="1" t="s">
        <v>95</v>
      </c>
      <c r="Q107" s="75" t="n">
        <f aca="false">Q106/I106</f>
        <v>0.991063653372664</v>
      </c>
      <c r="R107" s="75" t="n">
        <f aca="false">R106/J106</f>
        <v>0.998060191656726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.599694444444444</v>
      </c>
      <c r="J108" s="74" t="n">
        <f aca="false">SUM(J3:J98)</f>
        <v>313.033980555556</v>
      </c>
      <c r="Q108" s="74" t="n">
        <f aca="false">SUM(Q3:Q98)/3600</f>
        <v>0.665947222222222</v>
      </c>
      <c r="R108" s="74" t="n">
        <f aca="false">SUM(R3:R98)</f>
        <v>354.257547222222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2"/>
      <c r="B112" s="43" t="s">
        <v>98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4" t="e">
        <f aca="false">AVERAGE(T3:T38)</f>
        <v>#VALUE!</v>
      </c>
      <c r="U112" s="25" t="e">
        <f aca="false">AVERAGE(U3:U38)</f>
        <v>#VALUE!</v>
      </c>
      <c r="V112" s="26" t="e">
        <f aca="false">AVERAGE(V3:V38)</f>
        <v>#VALUE!</v>
      </c>
      <c r="W112" s="25" t="e">
        <f aca="false">AVERAGE(W3:W38)</f>
        <v>#VALUE!</v>
      </c>
      <c r="X112" s="25" t="e">
        <f aca="false">AVERAGE(X3:X38)</f>
        <v>#VALUE!</v>
      </c>
      <c r="Y112" s="26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74" t="n">
        <f aca="false">GEOMEAN(I3:I38)</f>
        <v>54.0559497413376</v>
      </c>
      <c r="J113" s="74" t="n">
        <f aca="false">GEOMEAN(J3:J38)</f>
        <v>7.79475373973965</v>
      </c>
      <c r="Q113" s="74" t="n">
        <f aca="false">GEOMEAN(Q3:Q38)</f>
        <v>53.5728870371791</v>
      </c>
      <c r="R113" s="74" t="n">
        <f aca="false">GEOMEAN(R3:R38)</f>
        <v>7.77963341140153</v>
      </c>
    </row>
    <row r="114" customFormat="false" ht="12" hidden="false" customHeight="false" outlineLevel="0" collapsed="false">
      <c r="B114" s="1" t="s">
        <v>95</v>
      </c>
      <c r="Q114" s="75" t="n">
        <f aca="false">Q113/I113</f>
        <v>0.991063653372664</v>
      </c>
      <c r="R114" s="75" t="n">
        <f aca="false">R113/J113</f>
        <v>0.99806019165672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70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6:X6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W10:X10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W14:X14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18:X18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W22:X22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W26:X26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30:X30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W34:X34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W38:X38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W42:X42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46:X4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50:X5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54:X5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58:X5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62:X6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66:X6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70:X7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71:Y82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T83:V9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83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X83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Y83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87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X87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Y87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91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X91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Y91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W9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X9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Y95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W86:X86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W90:X90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94:X94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W98:X98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T105:V105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105:Y105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T99:V104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W99:Y103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104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104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104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T111:V112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112:Y112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111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X111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Y111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66" t="s">
        <v>10</v>
      </c>
      <c r="B3" s="66" t="s">
        <v>34</v>
      </c>
      <c r="C3" s="66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5" t="s">
        <v>85</v>
      </c>
      <c r="B4" s="65"/>
      <c r="C4" s="65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5"/>
      <c r="B5" s="65"/>
      <c r="C5" s="65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5"/>
      <c r="B6" s="67"/>
      <c r="C6" s="67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5"/>
      <c r="B7" s="66" t="s">
        <v>68</v>
      </c>
      <c r="C7" s="66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5"/>
      <c r="B8" s="65"/>
      <c r="C8" s="65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5"/>
      <c r="B9" s="65"/>
      <c r="C9" s="65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5"/>
      <c r="B10" s="67"/>
      <c r="C10" s="67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5"/>
      <c r="B11" s="66" t="s">
        <v>65</v>
      </c>
      <c r="C11" s="66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5"/>
      <c r="B12" s="65"/>
      <c r="C12" s="65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5"/>
      <c r="B13" s="65"/>
      <c r="C13" s="65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5"/>
      <c r="B14" s="67"/>
      <c r="C14" s="67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5"/>
      <c r="B15" s="66" t="s">
        <v>73</v>
      </c>
      <c r="C15" s="66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5"/>
      <c r="B16" s="65"/>
      <c r="C16" s="65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5"/>
      <c r="B17" s="65"/>
      <c r="C17" s="65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7"/>
      <c r="B18" s="67"/>
      <c r="C18" s="67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6" t="s">
        <v>11</v>
      </c>
      <c r="B19" s="66" t="s">
        <v>63</v>
      </c>
      <c r="C19" s="66" t="n">
        <v>22</v>
      </c>
      <c r="D19" s="68"/>
      <c r="E19" s="69"/>
      <c r="F19" s="69"/>
      <c r="G19" s="69"/>
      <c r="H19" s="69"/>
      <c r="I19" s="69"/>
      <c r="J19" s="48" t="n">
        <f aca="false">H19/3600</f>
        <v>0</v>
      </c>
      <c r="L19" s="68" t="n">
        <v>5166.1968</v>
      </c>
      <c r="M19" s="69" t="n">
        <v>41.9265</v>
      </c>
      <c r="N19" s="69" t="n">
        <v>43.5388</v>
      </c>
      <c r="O19" s="69" t="n">
        <v>45.0356</v>
      </c>
      <c r="P19" s="69" t="n">
        <v>27173.51</v>
      </c>
      <c r="Q19" s="69" t="n">
        <v>38.44</v>
      </c>
      <c r="R19" s="48" t="n">
        <f aca="false">P19/3600</f>
        <v>7.54819722222222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7</v>
      </c>
      <c r="B20" s="65"/>
      <c r="C20" s="65" t="n">
        <v>27</v>
      </c>
      <c r="D20" s="70"/>
      <c r="E20" s="71"/>
      <c r="F20" s="71"/>
      <c r="G20" s="71"/>
      <c r="H20" s="71"/>
      <c r="I20" s="71"/>
      <c r="J20" s="53" t="n">
        <f aca="false">H20/3600</f>
        <v>0</v>
      </c>
      <c r="L20" s="70" t="n">
        <v>2415.7336</v>
      </c>
      <c r="M20" s="71" t="n">
        <v>39.8922</v>
      </c>
      <c r="N20" s="71" t="n">
        <v>41.8897</v>
      </c>
      <c r="O20" s="71" t="n">
        <v>43.0038</v>
      </c>
      <c r="P20" s="71" t="n">
        <v>24362.13</v>
      </c>
      <c r="Q20" s="71" t="n">
        <v>33.51</v>
      </c>
      <c r="R20" s="53" t="n">
        <f aca="false">P20/3600</f>
        <v>6.76725833333333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65"/>
      <c r="B21" s="65"/>
      <c r="C21" s="65" t="n">
        <v>32</v>
      </c>
      <c r="D21" s="70"/>
      <c r="E21" s="71"/>
      <c r="F21" s="71"/>
      <c r="G21" s="71"/>
      <c r="H21" s="71"/>
      <c r="I21" s="71"/>
      <c r="J21" s="53" t="n">
        <f aca="false">H21/3600</f>
        <v>0</v>
      </c>
      <c r="L21" s="70" t="n">
        <v>1161.6864</v>
      </c>
      <c r="M21" s="71" t="n">
        <v>37.3063</v>
      </c>
      <c r="N21" s="71" t="n">
        <v>40.6225</v>
      </c>
      <c r="O21" s="71" t="n">
        <v>41.7136</v>
      </c>
      <c r="P21" s="71" t="n">
        <v>22146.62</v>
      </c>
      <c r="Q21" s="71" t="n">
        <v>29.72</v>
      </c>
      <c r="R21" s="53" t="n">
        <f aca="false">P21/3600</f>
        <v>6.15183888888889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65"/>
      <c r="B22" s="67"/>
      <c r="C22" s="67" t="n">
        <v>37</v>
      </c>
      <c r="D22" s="70"/>
      <c r="E22" s="71"/>
      <c r="F22" s="71"/>
      <c r="G22" s="71"/>
      <c r="H22" s="71"/>
      <c r="I22" s="71"/>
      <c r="J22" s="53" t="n">
        <f aca="false">H22/3600</f>
        <v>0</v>
      </c>
      <c r="L22" s="70" t="n">
        <v>567.3184</v>
      </c>
      <c r="M22" s="71" t="n">
        <v>34.6913</v>
      </c>
      <c r="N22" s="71" t="n">
        <v>39.7338</v>
      </c>
      <c r="O22" s="71" t="n">
        <v>40.916</v>
      </c>
      <c r="P22" s="71" t="n">
        <v>20411.34</v>
      </c>
      <c r="Q22" s="71" t="n">
        <v>25.97</v>
      </c>
      <c r="R22" s="53" t="n">
        <f aca="false">P22/3600</f>
        <v>5.66981666666667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6</v>
      </c>
      <c r="C23" s="66" t="n">
        <v>22</v>
      </c>
      <c r="D23" s="68"/>
      <c r="E23" s="69"/>
      <c r="F23" s="69"/>
      <c r="G23" s="69"/>
      <c r="H23" s="69"/>
      <c r="I23" s="69"/>
      <c r="J23" s="48" t="n">
        <f aca="false">H23/3600</f>
        <v>0</v>
      </c>
      <c r="L23" s="68" t="n">
        <v>7858.524</v>
      </c>
      <c r="M23" s="69" t="n">
        <v>40.0394</v>
      </c>
      <c r="N23" s="69" t="n">
        <v>42.1376</v>
      </c>
      <c r="O23" s="69" t="n">
        <v>43.2794</v>
      </c>
      <c r="P23" s="69" t="n">
        <v>25753.5</v>
      </c>
      <c r="Q23" s="69" t="n">
        <v>40.33</v>
      </c>
      <c r="R23" s="48" t="n">
        <f aca="false">P23/3600</f>
        <v>7.1537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0"/>
      <c r="E24" s="71"/>
      <c r="F24" s="71"/>
      <c r="G24" s="71"/>
      <c r="H24" s="71"/>
      <c r="I24" s="71"/>
      <c r="J24" s="53" t="n">
        <f aca="false">H24/3600</f>
        <v>0</v>
      </c>
      <c r="L24" s="70" t="n">
        <v>3163.1088</v>
      </c>
      <c r="M24" s="71" t="n">
        <v>37.1136</v>
      </c>
      <c r="N24" s="71" t="n">
        <v>39.9778</v>
      </c>
      <c r="O24" s="71" t="n">
        <v>40.958</v>
      </c>
      <c r="P24" s="71" t="n">
        <v>22504.8</v>
      </c>
      <c r="Q24" s="71" t="n">
        <v>33.34</v>
      </c>
      <c r="R24" s="53" t="n">
        <f aca="false">P24/3600</f>
        <v>6.25133333333333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65"/>
      <c r="B25" s="65"/>
      <c r="C25" s="65" t="n">
        <v>32</v>
      </c>
      <c r="D25" s="70"/>
      <c r="E25" s="71"/>
      <c r="F25" s="71"/>
      <c r="G25" s="71"/>
      <c r="H25" s="71"/>
      <c r="I25" s="71"/>
      <c r="J25" s="53" t="n">
        <f aca="false">H25/3600</f>
        <v>0</v>
      </c>
      <c r="L25" s="70" t="n">
        <v>1338.6104</v>
      </c>
      <c r="M25" s="71" t="n">
        <v>34.3016</v>
      </c>
      <c r="N25" s="71" t="n">
        <v>38.3438</v>
      </c>
      <c r="O25" s="71" t="n">
        <v>39.56</v>
      </c>
      <c r="P25" s="71" t="n">
        <v>20328.95</v>
      </c>
      <c r="Q25" s="71" t="n">
        <v>28.69</v>
      </c>
      <c r="R25" s="53" t="n">
        <f aca="false">P25/3600</f>
        <v>5.64693055555556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65"/>
      <c r="B26" s="67"/>
      <c r="C26" s="67" t="n">
        <v>37</v>
      </c>
      <c r="D26" s="72"/>
      <c r="E26" s="73"/>
      <c r="F26" s="73"/>
      <c r="G26" s="73"/>
      <c r="H26" s="73"/>
      <c r="I26" s="73"/>
      <c r="J26" s="59" t="n">
        <f aca="false">H26/3600</f>
        <v>0</v>
      </c>
      <c r="L26" s="72" t="n">
        <v>579.096</v>
      </c>
      <c r="M26" s="73" t="n">
        <v>31.7099</v>
      </c>
      <c r="N26" s="73" t="n">
        <v>37.2272</v>
      </c>
      <c r="O26" s="73" t="n">
        <v>38.7713</v>
      </c>
      <c r="P26" s="73" t="n">
        <v>18865.49</v>
      </c>
      <c r="Q26" s="73" t="n">
        <v>25.04</v>
      </c>
      <c r="R26" s="59" t="n">
        <f aca="false">P26/3600</f>
        <v>5.24041388888889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5</v>
      </c>
      <c r="C27" s="66" t="n">
        <v>22</v>
      </c>
      <c r="D27" s="70"/>
      <c r="E27" s="71"/>
      <c r="F27" s="71"/>
      <c r="G27" s="71"/>
      <c r="H27" s="71"/>
      <c r="I27" s="71"/>
      <c r="J27" s="53" t="n">
        <f aca="false">H27/3600</f>
        <v>0</v>
      </c>
      <c r="L27" s="70" t="n">
        <v>19579.68</v>
      </c>
      <c r="M27" s="71" t="n">
        <v>38.789</v>
      </c>
      <c r="N27" s="71" t="n">
        <v>40.1736</v>
      </c>
      <c r="O27" s="71" t="n">
        <v>43.5017</v>
      </c>
      <c r="P27" s="71" t="n">
        <v>53338.21</v>
      </c>
      <c r="Q27" s="71" t="n">
        <v>79.8</v>
      </c>
      <c r="R27" s="53" t="n">
        <f aca="false">P27/3600</f>
        <v>14.8161694444444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0"/>
      <c r="E28" s="71"/>
      <c r="F28" s="71"/>
      <c r="G28" s="71"/>
      <c r="H28" s="71"/>
      <c r="I28" s="71"/>
      <c r="J28" s="53" t="n">
        <f aca="false">H28/3600</f>
        <v>0</v>
      </c>
      <c r="L28" s="70" t="n">
        <v>5741.872</v>
      </c>
      <c r="M28" s="71" t="n">
        <v>36.8453</v>
      </c>
      <c r="N28" s="71" t="n">
        <v>38.9726</v>
      </c>
      <c r="O28" s="71" t="n">
        <v>41.4853</v>
      </c>
      <c r="P28" s="71" t="n">
        <v>44456.84</v>
      </c>
      <c r="Q28" s="71" t="n">
        <v>60.02</v>
      </c>
      <c r="R28" s="53" t="n">
        <f aca="false">P28/3600</f>
        <v>12.3491222222222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65"/>
      <c r="B29" s="65"/>
      <c r="C29" s="65" t="n">
        <v>32</v>
      </c>
      <c r="D29" s="70"/>
      <c r="E29" s="71"/>
      <c r="F29" s="71"/>
      <c r="G29" s="71"/>
      <c r="H29" s="71"/>
      <c r="I29" s="71"/>
      <c r="J29" s="53" t="n">
        <f aca="false">H29/3600</f>
        <v>0</v>
      </c>
      <c r="L29" s="70" t="n">
        <v>2603.0416</v>
      </c>
      <c r="M29" s="71" t="n">
        <v>34.7074</v>
      </c>
      <c r="N29" s="71" t="n">
        <v>38.0578</v>
      </c>
      <c r="O29" s="71" t="n">
        <v>39.9044</v>
      </c>
      <c r="P29" s="71" t="n">
        <v>40513.6</v>
      </c>
      <c r="Q29" s="71" t="n">
        <v>53.11</v>
      </c>
      <c r="R29" s="53" t="n">
        <f aca="false">P29/3600</f>
        <v>11.2537777777778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65"/>
      <c r="B30" s="67"/>
      <c r="C30" s="67" t="n">
        <v>37</v>
      </c>
      <c r="D30" s="70"/>
      <c r="E30" s="71"/>
      <c r="F30" s="71"/>
      <c r="G30" s="71"/>
      <c r="H30" s="71"/>
      <c r="I30" s="71"/>
      <c r="J30" s="53" t="n">
        <f aca="false">H30/3600</f>
        <v>0</v>
      </c>
      <c r="L30" s="70" t="n">
        <v>1289.8968</v>
      </c>
      <c r="M30" s="71" t="n">
        <v>32.4118</v>
      </c>
      <c r="N30" s="71" t="n">
        <v>37.3327</v>
      </c>
      <c r="O30" s="71" t="n">
        <v>38.7496</v>
      </c>
      <c r="P30" s="71" t="n">
        <v>37994</v>
      </c>
      <c r="Q30" s="71" t="n">
        <v>46.34</v>
      </c>
      <c r="R30" s="53" t="n">
        <f aca="false">P30/3600</f>
        <v>10.5538888888889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4</v>
      </c>
      <c r="C31" s="66" t="n">
        <v>22</v>
      </c>
      <c r="D31" s="68"/>
      <c r="E31" s="69"/>
      <c r="F31" s="69"/>
      <c r="G31" s="69"/>
      <c r="H31" s="69"/>
      <c r="I31" s="69"/>
      <c r="J31" s="48" t="n">
        <f aca="false">H31/3600</f>
        <v>0</v>
      </c>
      <c r="L31" s="68" t="n">
        <v>19463.7712</v>
      </c>
      <c r="M31" s="69" t="n">
        <v>39.5452</v>
      </c>
      <c r="N31" s="69" t="n">
        <v>43.9209</v>
      </c>
      <c r="O31" s="69" t="n">
        <v>45.2612</v>
      </c>
      <c r="P31" s="69" t="n">
        <v>63063.4</v>
      </c>
      <c r="Q31" s="69" t="n">
        <v>89.45</v>
      </c>
      <c r="R31" s="48" t="n">
        <f aca="false">P31/3600</f>
        <v>17.517611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0"/>
      <c r="E32" s="71"/>
      <c r="F32" s="71"/>
      <c r="G32" s="71"/>
      <c r="H32" s="71"/>
      <c r="I32" s="71"/>
      <c r="J32" s="53" t="n">
        <f aca="false">H32/3600</f>
        <v>0</v>
      </c>
      <c r="L32" s="70" t="n">
        <v>6714.4968</v>
      </c>
      <c r="M32" s="71" t="n">
        <v>37.6622</v>
      </c>
      <c r="N32" s="71" t="n">
        <v>42.5418</v>
      </c>
      <c r="O32" s="71" t="n">
        <v>43.1252</v>
      </c>
      <c r="P32" s="71" t="n">
        <v>53925.4</v>
      </c>
      <c r="Q32" s="71" t="n">
        <v>73.82</v>
      </c>
      <c r="R32" s="53" t="n">
        <f aca="false">P32/3600</f>
        <v>14.9792777777778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65"/>
      <c r="B33" s="65"/>
      <c r="C33" s="65" t="n">
        <v>32</v>
      </c>
      <c r="D33" s="70"/>
      <c r="E33" s="71"/>
      <c r="F33" s="71"/>
      <c r="G33" s="71"/>
      <c r="H33" s="71"/>
      <c r="I33" s="71"/>
      <c r="J33" s="53" t="n">
        <f aca="false">H33/3600</f>
        <v>0</v>
      </c>
      <c r="L33" s="70" t="n">
        <v>3124.4872</v>
      </c>
      <c r="M33" s="71" t="n">
        <v>35.708</v>
      </c>
      <c r="N33" s="71" t="n">
        <v>41.2782</v>
      </c>
      <c r="O33" s="71" t="n">
        <v>41.2651</v>
      </c>
      <c r="P33" s="71" t="n">
        <v>48052.93</v>
      </c>
      <c r="Q33" s="71" t="n">
        <v>65.82</v>
      </c>
      <c r="R33" s="53" t="n">
        <f aca="false">P33/3600</f>
        <v>13.3480361111111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65"/>
      <c r="B34" s="67"/>
      <c r="C34" s="67" t="n">
        <v>37</v>
      </c>
      <c r="D34" s="72"/>
      <c r="E34" s="73"/>
      <c r="F34" s="73"/>
      <c r="G34" s="73"/>
      <c r="H34" s="73"/>
      <c r="I34" s="73"/>
      <c r="J34" s="59" t="n">
        <f aca="false">H34/3600</f>
        <v>0</v>
      </c>
      <c r="L34" s="72" t="n">
        <v>1599.436</v>
      </c>
      <c r="M34" s="73" t="n">
        <v>33.6209</v>
      </c>
      <c r="N34" s="73" t="n">
        <v>40.2505</v>
      </c>
      <c r="O34" s="73" t="n">
        <v>39.8286</v>
      </c>
      <c r="P34" s="73" t="n">
        <v>44528.31</v>
      </c>
      <c r="Q34" s="73" t="n">
        <v>62.79</v>
      </c>
      <c r="R34" s="59" t="n">
        <f aca="false">P34/3600</f>
        <v>12.368975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3</v>
      </c>
      <c r="C35" s="66" t="n">
        <v>22</v>
      </c>
      <c r="D35" s="70"/>
      <c r="E35" s="71"/>
      <c r="F35" s="71"/>
      <c r="G35" s="71"/>
      <c r="H35" s="71"/>
      <c r="I35" s="71"/>
      <c r="J35" s="53" t="n">
        <f aca="false">H35/3600</f>
        <v>0</v>
      </c>
      <c r="L35" s="70" t="n">
        <v>52033.096</v>
      </c>
      <c r="M35" s="71" t="n">
        <v>38.321</v>
      </c>
      <c r="N35" s="71" t="n">
        <v>42.1344</v>
      </c>
      <c r="O35" s="71" t="n">
        <v>44.2908</v>
      </c>
      <c r="P35" s="71" t="n">
        <v>71780.74</v>
      </c>
      <c r="Q35" s="71" t="n">
        <v>126.5</v>
      </c>
      <c r="R35" s="53" t="n">
        <f aca="false">P35/3600</f>
        <v>19.939094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0"/>
      <c r="E36" s="71"/>
      <c r="F36" s="71"/>
      <c r="G36" s="71"/>
      <c r="H36" s="71"/>
      <c r="I36" s="71"/>
      <c r="J36" s="53" t="n">
        <f aca="false">H36/3600</f>
        <v>0</v>
      </c>
      <c r="L36" s="70" t="n">
        <v>7283.632</v>
      </c>
      <c r="M36" s="71" t="n">
        <v>35.503</v>
      </c>
      <c r="N36" s="71" t="n">
        <v>40.7197</v>
      </c>
      <c r="O36" s="71" t="n">
        <v>43.0942</v>
      </c>
      <c r="P36" s="71" t="n">
        <v>53453.28</v>
      </c>
      <c r="Q36" s="71" t="n">
        <v>79.3</v>
      </c>
      <c r="R36" s="53" t="n">
        <f aca="false">P36/3600</f>
        <v>14.8481333333333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65"/>
      <c r="B37" s="65"/>
      <c r="C37" s="65" t="n">
        <v>32</v>
      </c>
      <c r="D37" s="70"/>
      <c r="E37" s="71"/>
      <c r="F37" s="71"/>
      <c r="G37" s="71"/>
      <c r="H37" s="71"/>
      <c r="I37" s="71"/>
      <c r="J37" s="53" t="n">
        <f aca="false">H37/3600</f>
        <v>0</v>
      </c>
      <c r="L37" s="70" t="n">
        <v>1940.5816</v>
      </c>
      <c r="M37" s="71" t="n">
        <v>33.7416</v>
      </c>
      <c r="N37" s="71" t="n">
        <v>39.4676</v>
      </c>
      <c r="O37" s="71" t="n">
        <v>42.0815</v>
      </c>
      <c r="P37" s="71" t="n">
        <v>47151.96</v>
      </c>
      <c r="Q37" s="71" t="n">
        <v>64.06</v>
      </c>
      <c r="R37" s="53" t="n">
        <f aca="false">P37/3600</f>
        <v>13.0977666666667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67"/>
      <c r="B38" s="67"/>
      <c r="C38" s="67" t="n">
        <v>37</v>
      </c>
      <c r="D38" s="70"/>
      <c r="E38" s="71"/>
      <c r="F38" s="71"/>
      <c r="G38" s="71"/>
      <c r="H38" s="71"/>
      <c r="I38" s="71"/>
      <c r="J38" s="53" t="n">
        <f aca="false">H38/3600</f>
        <v>0</v>
      </c>
      <c r="L38" s="70" t="n">
        <v>758.6872</v>
      </c>
      <c r="M38" s="71" t="n">
        <v>31.6711</v>
      </c>
      <c r="N38" s="71" t="n">
        <v>38.5427</v>
      </c>
      <c r="O38" s="71" t="n">
        <v>41.2848</v>
      </c>
      <c r="P38" s="71" t="n">
        <v>44498.35</v>
      </c>
      <c r="Q38" s="71" t="n">
        <v>59.77</v>
      </c>
      <c r="R38" s="53" t="n">
        <f aca="false">P38/3600</f>
        <v>12.3606527777778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0</v>
      </c>
      <c r="C39" s="66" t="n">
        <v>22</v>
      </c>
      <c r="D39" s="68"/>
      <c r="E39" s="69"/>
      <c r="F39" s="69"/>
      <c r="G39" s="69"/>
      <c r="H39" s="69"/>
      <c r="I39" s="69"/>
      <c r="J39" s="48" t="n">
        <f aca="false">H39/3600</f>
        <v>0</v>
      </c>
      <c r="L39" s="68" t="n">
        <v>3641.7304</v>
      </c>
      <c r="M39" s="69" t="n">
        <v>40.4519</v>
      </c>
      <c r="N39" s="69" t="n">
        <v>42.9292</v>
      </c>
      <c r="O39" s="69" t="n">
        <v>43.5905</v>
      </c>
      <c r="P39" s="69" t="n">
        <v>11012.87</v>
      </c>
      <c r="Q39" s="69" t="n">
        <v>16.22</v>
      </c>
      <c r="R39" s="48" t="n">
        <f aca="false">P39/3600</f>
        <v>3.05913055555556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8</v>
      </c>
      <c r="B40" s="65"/>
      <c r="C40" s="65" t="n">
        <v>27</v>
      </c>
      <c r="D40" s="70"/>
      <c r="E40" s="71"/>
      <c r="F40" s="71"/>
      <c r="G40" s="71"/>
      <c r="H40" s="71"/>
      <c r="I40" s="71"/>
      <c r="J40" s="53" t="n">
        <f aca="false">H40/3600</f>
        <v>0</v>
      </c>
      <c r="L40" s="70" t="n">
        <v>1725.7808</v>
      </c>
      <c r="M40" s="71" t="n">
        <v>37.236</v>
      </c>
      <c r="N40" s="71" t="n">
        <v>40.4062</v>
      </c>
      <c r="O40" s="71" t="n">
        <v>40.7582</v>
      </c>
      <c r="P40" s="71" t="n">
        <v>9778.56</v>
      </c>
      <c r="Q40" s="71" t="n">
        <v>13.61</v>
      </c>
      <c r="R40" s="53" t="n">
        <f aca="false">P40/3600</f>
        <v>2.71626666666667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65"/>
      <c r="B41" s="65"/>
      <c r="C41" s="65" t="n">
        <v>32</v>
      </c>
      <c r="D41" s="70"/>
      <c r="E41" s="71"/>
      <c r="F41" s="71"/>
      <c r="G41" s="71"/>
      <c r="H41" s="71"/>
      <c r="I41" s="71"/>
      <c r="J41" s="53" t="n">
        <f aca="false">H41/3600</f>
        <v>0</v>
      </c>
      <c r="L41" s="70" t="n">
        <v>830.0088</v>
      </c>
      <c r="M41" s="71" t="n">
        <v>34.385</v>
      </c>
      <c r="N41" s="71" t="n">
        <v>38.3844</v>
      </c>
      <c r="O41" s="71" t="n">
        <v>38.5669</v>
      </c>
      <c r="P41" s="71" t="n">
        <v>8792.4</v>
      </c>
      <c r="Q41" s="71" t="n">
        <v>11.21</v>
      </c>
      <c r="R41" s="53" t="n">
        <f aca="false">P41/3600</f>
        <v>2.44233333333333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65"/>
      <c r="B42" s="67"/>
      <c r="C42" s="67" t="n">
        <v>37</v>
      </c>
      <c r="D42" s="72"/>
      <c r="E42" s="73"/>
      <c r="F42" s="73"/>
      <c r="G42" s="73"/>
      <c r="H42" s="73"/>
      <c r="I42" s="73"/>
      <c r="J42" s="59" t="n">
        <f aca="false">H42/3600</f>
        <v>0</v>
      </c>
      <c r="L42" s="72" t="n">
        <v>429.2208</v>
      </c>
      <c r="M42" s="73" t="n">
        <v>31.9579</v>
      </c>
      <c r="N42" s="73" t="n">
        <v>36.9283</v>
      </c>
      <c r="O42" s="73" t="n">
        <v>36.9852</v>
      </c>
      <c r="P42" s="73" t="n">
        <v>8013.15</v>
      </c>
      <c r="Q42" s="73" t="n">
        <v>9.44</v>
      </c>
      <c r="R42" s="59" t="n">
        <f aca="false">P42/3600</f>
        <v>2.225875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49</v>
      </c>
      <c r="C43" s="66" t="n">
        <v>22</v>
      </c>
      <c r="D43" s="70"/>
      <c r="E43" s="71"/>
      <c r="F43" s="71"/>
      <c r="G43" s="71"/>
      <c r="H43" s="71"/>
      <c r="I43" s="71"/>
      <c r="J43" s="53" t="n">
        <f aca="false">H43/3600</f>
        <v>0</v>
      </c>
      <c r="L43" s="70" t="n">
        <v>4131.5888</v>
      </c>
      <c r="M43" s="71" t="n">
        <v>40.3082</v>
      </c>
      <c r="N43" s="71" t="n">
        <v>43.3172</v>
      </c>
      <c r="O43" s="71" t="n">
        <v>44.7668</v>
      </c>
      <c r="P43" s="71" t="n">
        <v>12668.6</v>
      </c>
      <c r="Q43" s="71" t="n">
        <v>18.29</v>
      </c>
      <c r="R43" s="53" t="n">
        <f aca="false">P43/3600</f>
        <v>3.51905555555556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0"/>
      <c r="E44" s="71"/>
      <c r="F44" s="71"/>
      <c r="G44" s="71"/>
      <c r="H44" s="71"/>
      <c r="I44" s="71"/>
      <c r="J44" s="53" t="n">
        <f aca="false">H44/3600</f>
        <v>0</v>
      </c>
      <c r="L44" s="70" t="n">
        <v>1861.196</v>
      </c>
      <c r="M44" s="71" t="n">
        <v>37.4562</v>
      </c>
      <c r="N44" s="71" t="n">
        <v>41.1956</v>
      </c>
      <c r="O44" s="71" t="n">
        <v>42.3421</v>
      </c>
      <c r="P44" s="71" t="n">
        <v>11207.55</v>
      </c>
      <c r="Q44" s="71" t="n">
        <v>15.03</v>
      </c>
      <c r="R44" s="53" t="n">
        <f aca="false">P44/3600</f>
        <v>3.11320833333333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65"/>
      <c r="B45" s="65"/>
      <c r="C45" s="65" t="n">
        <v>32</v>
      </c>
      <c r="D45" s="70"/>
      <c r="E45" s="71"/>
      <c r="F45" s="71"/>
      <c r="G45" s="71"/>
      <c r="H45" s="71"/>
      <c r="I45" s="71"/>
      <c r="J45" s="53" t="n">
        <f aca="false">H45/3600</f>
        <v>0</v>
      </c>
      <c r="L45" s="70" t="n">
        <v>905.3576</v>
      </c>
      <c r="M45" s="71" t="n">
        <v>34.5019</v>
      </c>
      <c r="N45" s="71" t="n">
        <v>39.424</v>
      </c>
      <c r="O45" s="71" t="n">
        <v>40.4043</v>
      </c>
      <c r="P45" s="71" t="n">
        <v>10221.98</v>
      </c>
      <c r="Q45" s="71" t="n">
        <v>12.84</v>
      </c>
      <c r="R45" s="53" t="n">
        <f aca="false">P45/3600</f>
        <v>2.83943888888889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65"/>
      <c r="B46" s="67"/>
      <c r="C46" s="67" t="n">
        <v>37</v>
      </c>
      <c r="D46" s="70"/>
      <c r="E46" s="71"/>
      <c r="F46" s="71"/>
      <c r="G46" s="71"/>
      <c r="H46" s="71"/>
      <c r="I46" s="71"/>
      <c r="J46" s="53" t="n">
        <f aca="false">H46/3600</f>
        <v>0</v>
      </c>
      <c r="L46" s="70" t="n">
        <v>463.6328</v>
      </c>
      <c r="M46" s="71" t="n">
        <v>31.629</v>
      </c>
      <c r="N46" s="71" t="n">
        <v>38.1381</v>
      </c>
      <c r="O46" s="71" t="n">
        <v>38.9919</v>
      </c>
      <c r="P46" s="71" t="n">
        <v>9525.77</v>
      </c>
      <c r="Q46" s="71" t="n">
        <v>11.09</v>
      </c>
      <c r="R46" s="53" t="n">
        <f aca="false">P46/3600</f>
        <v>2.64604722222222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7</v>
      </c>
      <c r="C47" s="66" t="n">
        <v>22</v>
      </c>
      <c r="D47" s="68"/>
      <c r="E47" s="69"/>
      <c r="F47" s="69"/>
      <c r="G47" s="69"/>
      <c r="H47" s="69"/>
      <c r="I47" s="69"/>
      <c r="J47" s="48" t="n">
        <f aca="false">H47/3600</f>
        <v>0</v>
      </c>
      <c r="L47" s="68" t="n">
        <v>7955.2704</v>
      </c>
      <c r="M47" s="69" t="n">
        <v>38.4919</v>
      </c>
      <c r="N47" s="69" t="n">
        <v>41.1857</v>
      </c>
      <c r="O47" s="69" t="n">
        <v>42.1462</v>
      </c>
      <c r="P47" s="69" t="n">
        <v>12378.36</v>
      </c>
      <c r="Q47" s="69" t="n">
        <v>20.46</v>
      </c>
      <c r="R47" s="48" t="n">
        <f aca="false">P47/3600</f>
        <v>3.438433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0"/>
      <c r="E48" s="71"/>
      <c r="F48" s="71"/>
      <c r="G48" s="71"/>
      <c r="H48" s="71"/>
      <c r="I48" s="71"/>
      <c r="J48" s="53" t="n">
        <f aca="false">H48/3600</f>
        <v>0</v>
      </c>
      <c r="L48" s="70" t="n">
        <v>3410.3768</v>
      </c>
      <c r="M48" s="71" t="n">
        <v>34.6513</v>
      </c>
      <c r="N48" s="71" t="n">
        <v>38.4208</v>
      </c>
      <c r="O48" s="71" t="n">
        <v>39.2925</v>
      </c>
      <c r="P48" s="71" t="n">
        <v>10674.57</v>
      </c>
      <c r="Q48" s="71" t="n">
        <v>16.18</v>
      </c>
      <c r="R48" s="53" t="n">
        <f aca="false">P48/3600</f>
        <v>2.96515833333333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65"/>
      <c r="B49" s="65"/>
      <c r="C49" s="65" t="n">
        <v>32</v>
      </c>
      <c r="D49" s="70"/>
      <c r="E49" s="71"/>
      <c r="F49" s="71"/>
      <c r="G49" s="71"/>
      <c r="H49" s="71"/>
      <c r="I49" s="71"/>
      <c r="J49" s="53" t="n">
        <f aca="false">H49/3600</f>
        <v>0</v>
      </c>
      <c r="L49" s="70" t="n">
        <v>1488.588</v>
      </c>
      <c r="M49" s="71" t="n">
        <v>31.1656</v>
      </c>
      <c r="N49" s="71" t="n">
        <v>36.4726</v>
      </c>
      <c r="O49" s="71" t="n">
        <v>37.278</v>
      </c>
      <c r="P49" s="71" t="n">
        <v>9361.34</v>
      </c>
      <c r="Q49" s="71" t="n">
        <v>13.04</v>
      </c>
      <c r="R49" s="53" t="n">
        <f aca="false">P49/3600</f>
        <v>2.60037222222222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65"/>
      <c r="B50" s="67"/>
      <c r="C50" s="67" t="n">
        <v>37</v>
      </c>
      <c r="D50" s="72"/>
      <c r="E50" s="73"/>
      <c r="F50" s="73"/>
      <c r="G50" s="73"/>
      <c r="H50" s="73"/>
      <c r="I50" s="73"/>
      <c r="J50" s="59" t="n">
        <f aca="false">H50/3600</f>
        <v>0</v>
      </c>
      <c r="L50" s="72" t="n">
        <v>650.7384</v>
      </c>
      <c r="M50" s="73" t="n">
        <v>27.9707</v>
      </c>
      <c r="N50" s="73" t="n">
        <v>35.1381</v>
      </c>
      <c r="O50" s="73" t="n">
        <v>35.9095</v>
      </c>
      <c r="P50" s="73" t="n">
        <v>8355.4</v>
      </c>
      <c r="Q50" s="73" t="n">
        <v>11.02</v>
      </c>
      <c r="R50" s="59" t="n">
        <f aca="false">P50/3600</f>
        <v>2.32094444444444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0</v>
      </c>
      <c r="C51" s="66" t="n">
        <v>22</v>
      </c>
      <c r="D51" s="70"/>
      <c r="E51" s="71"/>
      <c r="F51" s="71"/>
      <c r="G51" s="71"/>
      <c r="H51" s="71"/>
      <c r="I51" s="71"/>
      <c r="J51" s="53" t="n">
        <f aca="false">H51/3600</f>
        <v>0</v>
      </c>
      <c r="L51" s="70" t="n">
        <v>5759.9536</v>
      </c>
      <c r="M51" s="71" t="n">
        <v>40.0781</v>
      </c>
      <c r="N51" s="71" t="n">
        <v>41.6491</v>
      </c>
      <c r="O51" s="71" t="n">
        <v>43.0071</v>
      </c>
      <c r="P51" s="71" t="n">
        <v>8909.32</v>
      </c>
      <c r="Q51" s="71" t="n">
        <v>13.33</v>
      </c>
      <c r="R51" s="53" t="n">
        <f aca="false">P51/3600</f>
        <v>2.474811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0"/>
      <c r="E52" s="71"/>
      <c r="F52" s="71"/>
      <c r="G52" s="71"/>
      <c r="H52" s="71"/>
      <c r="I52" s="71"/>
      <c r="J52" s="53" t="n">
        <f aca="false">H52/3600</f>
        <v>0</v>
      </c>
      <c r="L52" s="70" t="n">
        <v>2282.0464</v>
      </c>
      <c r="M52" s="71" t="n">
        <v>36.3482</v>
      </c>
      <c r="N52" s="71" t="n">
        <v>38.9849</v>
      </c>
      <c r="O52" s="71" t="n">
        <v>40.6032</v>
      </c>
      <c r="P52" s="71" t="n">
        <v>7738.05</v>
      </c>
      <c r="Q52" s="71" t="n">
        <v>10.69</v>
      </c>
      <c r="R52" s="53" t="n">
        <f aca="false">P52/3600</f>
        <v>2.14945833333333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65"/>
      <c r="B53" s="65"/>
      <c r="C53" s="65" t="n">
        <v>32</v>
      </c>
      <c r="D53" s="70"/>
      <c r="E53" s="71"/>
      <c r="F53" s="71"/>
      <c r="G53" s="71"/>
      <c r="H53" s="71"/>
      <c r="I53" s="71"/>
      <c r="J53" s="53" t="n">
        <f aca="false">H53/3600</f>
        <v>0</v>
      </c>
      <c r="L53" s="70" t="n">
        <v>1003.6744</v>
      </c>
      <c r="M53" s="71" t="n">
        <v>33.1486</v>
      </c>
      <c r="N53" s="71" t="n">
        <v>37.0595</v>
      </c>
      <c r="O53" s="71" t="n">
        <v>38.815</v>
      </c>
      <c r="P53" s="71" t="n">
        <v>6856.22</v>
      </c>
      <c r="Q53" s="71" t="n">
        <v>9.14</v>
      </c>
      <c r="R53" s="53" t="n">
        <f aca="false">P53/3600</f>
        <v>1.90450555555556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67"/>
      <c r="B54" s="67"/>
      <c r="C54" s="67" t="n">
        <v>37</v>
      </c>
      <c r="D54" s="70"/>
      <c r="E54" s="71"/>
      <c r="F54" s="71"/>
      <c r="G54" s="71"/>
      <c r="H54" s="71"/>
      <c r="I54" s="71"/>
      <c r="J54" s="53" t="n">
        <f aca="false">H54/3600</f>
        <v>0</v>
      </c>
      <c r="L54" s="70" t="n">
        <v>461.1272</v>
      </c>
      <c r="M54" s="71" t="n">
        <v>30.2735</v>
      </c>
      <c r="N54" s="71" t="n">
        <v>35.7623</v>
      </c>
      <c r="O54" s="71" t="n">
        <v>37.5141</v>
      </c>
      <c r="P54" s="71" t="n">
        <v>6102.18</v>
      </c>
      <c r="Q54" s="71" t="n">
        <v>7.63</v>
      </c>
      <c r="R54" s="53" t="n">
        <f aca="false">P54/3600</f>
        <v>1.69505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5</v>
      </c>
      <c r="C55" s="66" t="n">
        <v>22</v>
      </c>
      <c r="D55" s="68"/>
      <c r="E55" s="69"/>
      <c r="F55" s="69"/>
      <c r="G55" s="69"/>
      <c r="H55" s="69"/>
      <c r="I55" s="69"/>
      <c r="J55" s="48" t="n">
        <f aca="false">H55/3600</f>
        <v>0</v>
      </c>
      <c r="L55" s="68" t="n">
        <v>1744.9136</v>
      </c>
      <c r="M55" s="69" t="n">
        <v>41.1201</v>
      </c>
      <c r="N55" s="69" t="n">
        <v>43.8404</v>
      </c>
      <c r="O55" s="69" t="n">
        <v>43.2125</v>
      </c>
      <c r="P55" s="69" t="n">
        <v>2955.44</v>
      </c>
      <c r="Q55" s="69" t="n">
        <v>4.61</v>
      </c>
      <c r="R55" s="48" t="n">
        <f aca="false">P55/3600</f>
        <v>0.820955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9</v>
      </c>
      <c r="B56" s="65"/>
      <c r="C56" s="65" t="n">
        <v>27</v>
      </c>
      <c r="D56" s="70"/>
      <c r="E56" s="71"/>
      <c r="F56" s="71"/>
      <c r="G56" s="71"/>
      <c r="H56" s="71"/>
      <c r="I56" s="71"/>
      <c r="J56" s="53" t="n">
        <f aca="false">H56/3600</f>
        <v>0</v>
      </c>
      <c r="L56" s="70" t="n">
        <v>868.4736</v>
      </c>
      <c r="M56" s="71" t="n">
        <v>37.1765</v>
      </c>
      <c r="N56" s="71" t="n">
        <v>41.0129</v>
      </c>
      <c r="O56" s="71" t="n">
        <v>39.9876</v>
      </c>
      <c r="P56" s="71" t="n">
        <v>2660.11</v>
      </c>
      <c r="Q56" s="71" t="n">
        <v>3.84</v>
      </c>
      <c r="R56" s="53" t="n">
        <f aca="false">P56/3600</f>
        <v>0.738919444444445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65"/>
      <c r="B57" s="65"/>
      <c r="C57" s="65" t="n">
        <v>32</v>
      </c>
      <c r="D57" s="70"/>
      <c r="E57" s="71"/>
      <c r="F57" s="71"/>
      <c r="G57" s="71"/>
      <c r="H57" s="71"/>
      <c r="I57" s="71"/>
      <c r="J57" s="53" t="n">
        <f aca="false">H57/3600</f>
        <v>0</v>
      </c>
      <c r="L57" s="70" t="n">
        <v>423.9136</v>
      </c>
      <c r="M57" s="71" t="n">
        <v>33.6693</v>
      </c>
      <c r="N57" s="71" t="n">
        <v>38.9852</v>
      </c>
      <c r="O57" s="71" t="n">
        <v>37.6128</v>
      </c>
      <c r="P57" s="71" t="n">
        <v>2395.61</v>
      </c>
      <c r="Q57" s="71" t="n">
        <v>3.12</v>
      </c>
      <c r="R57" s="53" t="n">
        <f aca="false">P57/3600</f>
        <v>0.665447222222222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65"/>
      <c r="B58" s="67"/>
      <c r="C58" s="67" t="n">
        <v>37</v>
      </c>
      <c r="D58" s="72"/>
      <c r="E58" s="73"/>
      <c r="F58" s="73"/>
      <c r="G58" s="73"/>
      <c r="H58" s="73"/>
      <c r="I58" s="73"/>
      <c r="J58" s="59" t="n">
        <f aca="false">H58/3600</f>
        <v>0</v>
      </c>
      <c r="L58" s="72" t="n">
        <v>215.7728</v>
      </c>
      <c r="M58" s="73" t="n">
        <v>30.7259</v>
      </c>
      <c r="N58" s="73" t="n">
        <v>37.5663</v>
      </c>
      <c r="O58" s="73" t="n">
        <v>35.953</v>
      </c>
      <c r="P58" s="73" t="n">
        <v>2175.91</v>
      </c>
      <c r="Q58" s="73" t="n">
        <v>2.66</v>
      </c>
      <c r="R58" s="59" t="n">
        <f aca="false">P58/3600</f>
        <v>0.604419444444444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1</v>
      </c>
      <c r="C59" s="66" t="n">
        <v>22</v>
      </c>
      <c r="D59" s="70"/>
      <c r="E59" s="71"/>
      <c r="F59" s="71"/>
      <c r="G59" s="71"/>
      <c r="H59" s="71"/>
      <c r="I59" s="71"/>
      <c r="J59" s="53" t="n">
        <f aca="false">H59/3600</f>
        <v>0</v>
      </c>
      <c r="L59" s="70" t="n">
        <v>2168.6856</v>
      </c>
      <c r="M59" s="71" t="n">
        <v>38.4756</v>
      </c>
      <c r="N59" s="71" t="n">
        <v>42.8572</v>
      </c>
      <c r="O59" s="71" t="n">
        <v>43.9686</v>
      </c>
      <c r="P59" s="71" t="n">
        <v>3361.44</v>
      </c>
      <c r="Q59" s="71" t="n">
        <v>5.84</v>
      </c>
      <c r="R59" s="53" t="n">
        <f aca="false">P59/3600</f>
        <v>0.933733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0"/>
      <c r="E60" s="71"/>
      <c r="F60" s="71"/>
      <c r="G60" s="71"/>
      <c r="H60" s="71"/>
      <c r="I60" s="71"/>
      <c r="J60" s="53" t="n">
        <f aca="false">H60/3600</f>
        <v>0</v>
      </c>
      <c r="L60" s="70" t="n">
        <v>755.8</v>
      </c>
      <c r="M60" s="71" t="n">
        <v>34.705</v>
      </c>
      <c r="N60" s="71" t="n">
        <v>40.8222</v>
      </c>
      <c r="O60" s="71" t="n">
        <v>41.9217</v>
      </c>
      <c r="P60" s="71" t="n">
        <v>2861.29</v>
      </c>
      <c r="Q60" s="71" t="n">
        <v>4.31</v>
      </c>
      <c r="R60" s="53" t="n">
        <f aca="false">P60/3600</f>
        <v>0.794802777777778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65"/>
      <c r="B61" s="65"/>
      <c r="C61" s="65" t="n">
        <v>32</v>
      </c>
      <c r="D61" s="70"/>
      <c r="E61" s="71"/>
      <c r="F61" s="71"/>
      <c r="G61" s="71"/>
      <c r="H61" s="71"/>
      <c r="I61" s="71"/>
      <c r="J61" s="53" t="n">
        <f aca="false">H61/3600</f>
        <v>0</v>
      </c>
      <c r="L61" s="70" t="n">
        <v>298.0208</v>
      </c>
      <c r="M61" s="71" t="n">
        <v>31.5253</v>
      </c>
      <c r="N61" s="71" t="n">
        <v>39.3583</v>
      </c>
      <c r="O61" s="71" t="n">
        <v>40.2272</v>
      </c>
      <c r="P61" s="71" t="n">
        <v>2517.08</v>
      </c>
      <c r="Q61" s="71" t="n">
        <v>3.98</v>
      </c>
      <c r="R61" s="53" t="n">
        <f aca="false">P61/3600</f>
        <v>0.699188888888889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65"/>
      <c r="B62" s="67"/>
      <c r="C62" s="67" t="n">
        <v>37</v>
      </c>
      <c r="D62" s="70"/>
      <c r="E62" s="71"/>
      <c r="F62" s="71"/>
      <c r="G62" s="71"/>
      <c r="H62" s="71"/>
      <c r="I62" s="71"/>
      <c r="J62" s="53" t="n">
        <f aca="false">H62/3600</f>
        <v>0</v>
      </c>
      <c r="L62" s="70" t="n">
        <v>129.8864</v>
      </c>
      <c r="M62" s="71" t="n">
        <v>28.5496</v>
      </c>
      <c r="N62" s="71" t="n">
        <v>38.3645</v>
      </c>
      <c r="O62" s="71" t="n">
        <v>39.2339</v>
      </c>
      <c r="P62" s="71" t="n">
        <v>2255.9</v>
      </c>
      <c r="Q62" s="71" t="n">
        <v>3.09</v>
      </c>
      <c r="R62" s="53" t="n">
        <f aca="false">P62/3600</f>
        <v>0.626638888888889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7</v>
      </c>
      <c r="C63" s="66" t="n">
        <v>22</v>
      </c>
      <c r="D63" s="68"/>
      <c r="E63" s="69"/>
      <c r="F63" s="69"/>
      <c r="G63" s="69"/>
      <c r="H63" s="69"/>
      <c r="I63" s="69"/>
      <c r="J63" s="48" t="n">
        <f aca="false">H63/3600</f>
        <v>0</v>
      </c>
      <c r="L63" s="68" t="n">
        <v>1919.8304</v>
      </c>
      <c r="M63" s="69" t="n">
        <v>38.1635</v>
      </c>
      <c r="N63" s="69" t="n">
        <v>40.839</v>
      </c>
      <c r="O63" s="69" t="n">
        <v>41.5922</v>
      </c>
      <c r="P63" s="69" t="n">
        <v>2809.83</v>
      </c>
      <c r="Q63" s="69" t="n">
        <v>4.87</v>
      </c>
      <c r="R63" s="48" t="n">
        <f aca="false">P63/3600</f>
        <v>0.780508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0"/>
      <c r="E64" s="71"/>
      <c r="F64" s="71"/>
      <c r="G64" s="71"/>
      <c r="H64" s="71"/>
      <c r="I64" s="71"/>
      <c r="J64" s="53" t="n">
        <f aca="false">H64/3600</f>
        <v>0</v>
      </c>
      <c r="L64" s="70" t="n">
        <v>819.5128</v>
      </c>
      <c r="M64" s="71" t="n">
        <v>34.3948</v>
      </c>
      <c r="N64" s="71" t="n">
        <v>38.1102</v>
      </c>
      <c r="O64" s="71" t="n">
        <v>38.7035</v>
      </c>
      <c r="P64" s="71" t="n">
        <v>2412.82</v>
      </c>
      <c r="Q64" s="71" t="n">
        <v>3.72</v>
      </c>
      <c r="R64" s="53" t="n">
        <f aca="false">P64/3600</f>
        <v>0.670227777777778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65"/>
      <c r="B65" s="65"/>
      <c r="C65" s="65" t="n">
        <v>32</v>
      </c>
      <c r="D65" s="70"/>
      <c r="E65" s="71"/>
      <c r="F65" s="71"/>
      <c r="G65" s="71"/>
      <c r="H65" s="71"/>
      <c r="I65" s="71"/>
      <c r="J65" s="53" t="n">
        <f aca="false">H65/3600</f>
        <v>0</v>
      </c>
      <c r="L65" s="70" t="n">
        <v>352.9136</v>
      </c>
      <c r="M65" s="71" t="n">
        <v>30.9297</v>
      </c>
      <c r="N65" s="71" t="n">
        <v>36.129</v>
      </c>
      <c r="O65" s="71" t="n">
        <v>36.6897</v>
      </c>
      <c r="P65" s="71" t="n">
        <v>2103</v>
      </c>
      <c r="Q65" s="71" t="n">
        <v>2.88</v>
      </c>
      <c r="R65" s="53" t="n">
        <f aca="false">P65/3600</f>
        <v>0.584166666666667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65"/>
      <c r="B66" s="67"/>
      <c r="C66" s="67" t="n">
        <v>37</v>
      </c>
      <c r="D66" s="72"/>
      <c r="E66" s="73"/>
      <c r="F66" s="73"/>
      <c r="G66" s="73"/>
      <c r="H66" s="73"/>
      <c r="I66" s="73"/>
      <c r="J66" s="59" t="n">
        <f aca="false">H66/3600</f>
        <v>0</v>
      </c>
      <c r="L66" s="72" t="n">
        <v>151.8624</v>
      </c>
      <c r="M66" s="73" t="n">
        <v>27.9005</v>
      </c>
      <c r="N66" s="73" t="n">
        <v>34.7194</v>
      </c>
      <c r="O66" s="73" t="n">
        <v>35.2638</v>
      </c>
      <c r="P66" s="73" t="n">
        <v>1876.56</v>
      </c>
      <c r="Q66" s="73" t="n">
        <v>2.24</v>
      </c>
      <c r="R66" s="59" t="n">
        <f aca="false">P66/3600</f>
        <v>0.521266666666667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0</v>
      </c>
      <c r="C67" s="66" t="n">
        <v>22</v>
      </c>
      <c r="D67" s="70"/>
      <c r="E67" s="71"/>
      <c r="F67" s="71"/>
      <c r="G67" s="71"/>
      <c r="H67" s="71"/>
      <c r="I67" s="71"/>
      <c r="J67" s="53" t="n">
        <f aca="false">H67/3600</f>
        <v>0</v>
      </c>
      <c r="L67" s="70" t="n">
        <v>1354.804</v>
      </c>
      <c r="M67" s="71" t="n">
        <v>40.1072</v>
      </c>
      <c r="N67" s="71" t="n">
        <v>41.4294</v>
      </c>
      <c r="O67" s="71" t="n">
        <v>42.4903</v>
      </c>
      <c r="P67" s="71" t="n">
        <v>2094.64</v>
      </c>
      <c r="Q67" s="71" t="n">
        <v>3.38</v>
      </c>
      <c r="R67" s="53" t="n">
        <f aca="false">P67/3600</f>
        <v>0.58184444444444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0"/>
      <c r="E68" s="71"/>
      <c r="F68" s="71"/>
      <c r="G68" s="71"/>
      <c r="H68" s="71"/>
      <c r="I68" s="71"/>
      <c r="J68" s="53" t="n">
        <f aca="false">H68/3600</f>
        <v>0</v>
      </c>
      <c r="L68" s="70" t="n">
        <v>644.952</v>
      </c>
      <c r="M68" s="71" t="n">
        <v>35.9661</v>
      </c>
      <c r="N68" s="71" t="n">
        <v>38.5316</v>
      </c>
      <c r="O68" s="71" t="n">
        <v>39.7301</v>
      </c>
      <c r="P68" s="71" t="n">
        <v>1863.94</v>
      </c>
      <c r="Q68" s="71" t="n">
        <v>2.74</v>
      </c>
      <c r="R68" s="53" t="n">
        <f aca="false">P68/3600</f>
        <v>0.517761111111111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65"/>
      <c r="B69" s="65"/>
      <c r="C69" s="65" t="n">
        <v>32</v>
      </c>
      <c r="D69" s="70"/>
      <c r="E69" s="71"/>
      <c r="F69" s="71"/>
      <c r="G69" s="71"/>
      <c r="H69" s="71"/>
      <c r="I69" s="71"/>
      <c r="J69" s="53" t="n">
        <f aca="false">H69/3600</f>
        <v>0</v>
      </c>
      <c r="L69" s="70" t="n">
        <v>303.2264</v>
      </c>
      <c r="M69" s="71" t="n">
        <v>32.3306</v>
      </c>
      <c r="N69" s="71" t="n">
        <v>36.4943</v>
      </c>
      <c r="O69" s="71" t="n">
        <v>37.6406</v>
      </c>
      <c r="P69" s="71" t="n">
        <v>1651.34</v>
      </c>
      <c r="Q69" s="71" t="n">
        <v>2.17</v>
      </c>
      <c r="R69" s="53" t="n">
        <f aca="false">P69/3600</f>
        <v>0.458705555555556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67"/>
      <c r="B70" s="67"/>
      <c r="C70" s="67" t="n">
        <v>37</v>
      </c>
      <c r="D70" s="70"/>
      <c r="E70" s="71"/>
      <c r="F70" s="71"/>
      <c r="G70" s="71"/>
      <c r="H70" s="71"/>
      <c r="I70" s="71"/>
      <c r="J70" s="53" t="n">
        <f aca="false">H70/3600</f>
        <v>0</v>
      </c>
      <c r="L70" s="70" t="n">
        <v>146.1048</v>
      </c>
      <c r="M70" s="71" t="n">
        <v>29.4552</v>
      </c>
      <c r="N70" s="71" t="n">
        <v>35.0763</v>
      </c>
      <c r="O70" s="71" t="n">
        <v>36.1563</v>
      </c>
      <c r="P70" s="71" t="n">
        <v>1459.95</v>
      </c>
      <c r="Q70" s="71" t="n">
        <v>1.73</v>
      </c>
      <c r="R70" s="53" t="n">
        <f aca="false">P70/3600</f>
        <v>0.405541666666667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4</v>
      </c>
      <c r="C71" s="66" t="n">
        <v>22</v>
      </c>
      <c r="D71" s="68"/>
      <c r="E71" s="69"/>
      <c r="F71" s="69"/>
      <c r="G71" s="69"/>
      <c r="H71" s="69"/>
      <c r="I71" s="69"/>
      <c r="J71" s="48" t="n">
        <f aca="false">H71/3600</f>
        <v>0</v>
      </c>
      <c r="L71" s="68" t="n">
        <v>2017.1744</v>
      </c>
      <c r="M71" s="69" t="n">
        <v>43.7189</v>
      </c>
      <c r="N71" s="69" t="n">
        <v>47.0932</v>
      </c>
      <c r="O71" s="69" t="n">
        <v>48.069</v>
      </c>
      <c r="P71" s="69" t="n">
        <v>20525.09</v>
      </c>
      <c r="Q71" s="69" t="n">
        <v>27.23</v>
      </c>
      <c r="R71" s="48" t="n">
        <f aca="false">P71/3600</f>
        <v>5.70141388888889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70"/>
      <c r="E72" s="71"/>
      <c r="F72" s="71"/>
      <c r="G72" s="71"/>
      <c r="H72" s="71"/>
      <c r="I72" s="71"/>
      <c r="J72" s="53" t="n">
        <f aca="false">H72/3600</f>
        <v>0</v>
      </c>
      <c r="L72" s="70" t="n">
        <v>735.1656</v>
      </c>
      <c r="M72" s="71" t="n">
        <v>41.452</v>
      </c>
      <c r="N72" s="71" t="n">
        <v>45.6936</v>
      </c>
      <c r="O72" s="71" t="n">
        <v>46.3294</v>
      </c>
      <c r="P72" s="71" t="n">
        <v>18895.44</v>
      </c>
      <c r="Q72" s="71" t="n">
        <v>22.33</v>
      </c>
      <c r="R72" s="53" t="n">
        <f aca="false">P72/3600</f>
        <v>5.24873333333333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65"/>
      <c r="B73" s="65"/>
      <c r="C73" s="65" t="n">
        <v>32</v>
      </c>
      <c r="D73" s="70"/>
      <c r="E73" s="71"/>
      <c r="F73" s="71"/>
      <c r="G73" s="71"/>
      <c r="H73" s="71"/>
      <c r="I73" s="71"/>
      <c r="J73" s="53" t="n">
        <f aca="false">H73/3600</f>
        <v>0</v>
      </c>
      <c r="L73" s="70" t="n">
        <v>352.8584</v>
      </c>
      <c r="M73" s="71" t="n">
        <v>38.926</v>
      </c>
      <c r="N73" s="71" t="n">
        <v>44.406</v>
      </c>
      <c r="O73" s="71" t="n">
        <v>44.8023</v>
      </c>
      <c r="P73" s="71" t="n">
        <v>18082.22</v>
      </c>
      <c r="Q73" s="71" t="n">
        <v>19.39</v>
      </c>
      <c r="R73" s="53" t="n">
        <f aca="false">P73/3600</f>
        <v>5.02283888888889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65"/>
      <c r="B74" s="67"/>
      <c r="C74" s="67" t="n">
        <v>37</v>
      </c>
      <c r="D74" s="72"/>
      <c r="E74" s="73"/>
      <c r="F74" s="73"/>
      <c r="G74" s="73"/>
      <c r="H74" s="73"/>
      <c r="I74" s="73"/>
      <c r="J74" s="59" t="n">
        <f aca="false">H74/3600</f>
        <v>0</v>
      </c>
      <c r="L74" s="72" t="n">
        <v>188.3328</v>
      </c>
      <c r="M74" s="73" t="n">
        <v>36.1842</v>
      </c>
      <c r="N74" s="73" t="n">
        <v>43.3025</v>
      </c>
      <c r="O74" s="73" t="n">
        <v>43.5631</v>
      </c>
      <c r="P74" s="73" t="n">
        <v>17624.25</v>
      </c>
      <c r="Q74" s="73" t="n">
        <v>17.47</v>
      </c>
      <c r="R74" s="59" t="n">
        <f aca="false">P74/3600</f>
        <v>4.895625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5</v>
      </c>
      <c r="C75" s="66" t="n">
        <v>22</v>
      </c>
      <c r="D75" s="70"/>
      <c r="E75" s="71"/>
      <c r="F75" s="71"/>
      <c r="G75" s="71"/>
      <c r="H75" s="71"/>
      <c r="I75" s="71"/>
      <c r="J75" s="53" t="n">
        <f aca="false">H75/3600</f>
        <v>0</v>
      </c>
      <c r="L75" s="70" t="n">
        <v>2714.8664</v>
      </c>
      <c r="M75" s="71" t="n">
        <v>43.5664</v>
      </c>
      <c r="N75" s="71" t="n">
        <v>48.6768</v>
      </c>
      <c r="O75" s="71" t="n">
        <v>48.2972</v>
      </c>
      <c r="P75" s="71" t="n">
        <v>20764.89</v>
      </c>
      <c r="Q75" s="71" t="n">
        <v>28.06</v>
      </c>
      <c r="R75" s="53" t="n">
        <f aca="false">P75/3600</f>
        <v>5.768025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0"/>
      <c r="E76" s="71"/>
      <c r="F76" s="71"/>
      <c r="G76" s="71"/>
      <c r="H76" s="71"/>
      <c r="I76" s="71"/>
      <c r="J76" s="53" t="n">
        <f aca="false">H76/3600</f>
        <v>0</v>
      </c>
      <c r="L76" s="70" t="n">
        <v>882.6408</v>
      </c>
      <c r="M76" s="71" t="n">
        <v>41.2582</v>
      </c>
      <c r="N76" s="71" t="n">
        <v>47.1644</v>
      </c>
      <c r="O76" s="71" t="n">
        <v>46.289</v>
      </c>
      <c r="P76" s="71" t="n">
        <v>19130.52</v>
      </c>
      <c r="Q76" s="71" t="n">
        <v>23.63</v>
      </c>
      <c r="R76" s="53" t="n">
        <f aca="false">P76/3600</f>
        <v>5.31403333333333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65"/>
      <c r="B77" s="65"/>
      <c r="C77" s="65" t="n">
        <v>32</v>
      </c>
      <c r="D77" s="70"/>
      <c r="E77" s="71"/>
      <c r="F77" s="71"/>
      <c r="G77" s="71"/>
      <c r="H77" s="71"/>
      <c r="I77" s="71"/>
      <c r="J77" s="53" t="n">
        <f aca="false">H77/3600</f>
        <v>0</v>
      </c>
      <c r="L77" s="70" t="n">
        <v>414.5112</v>
      </c>
      <c r="M77" s="71" t="n">
        <v>38.6899</v>
      </c>
      <c r="N77" s="71" t="n">
        <v>46.0134</v>
      </c>
      <c r="O77" s="71" t="n">
        <v>44.435</v>
      </c>
      <c r="P77" s="71" t="n">
        <v>18246.85</v>
      </c>
      <c r="Q77" s="71" t="n">
        <v>21.03</v>
      </c>
      <c r="R77" s="53" t="n">
        <f aca="false">P77/3600</f>
        <v>5.06856944444444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65"/>
      <c r="B78" s="67"/>
      <c r="C78" s="67" t="n">
        <v>37</v>
      </c>
      <c r="D78" s="70"/>
      <c r="E78" s="71"/>
      <c r="F78" s="71"/>
      <c r="G78" s="71"/>
      <c r="H78" s="71"/>
      <c r="I78" s="71"/>
      <c r="J78" s="53" t="n">
        <f aca="false">H78/3600</f>
        <v>0</v>
      </c>
      <c r="L78" s="70" t="n">
        <v>221.1544</v>
      </c>
      <c r="M78" s="71" t="n">
        <v>35.7138</v>
      </c>
      <c r="N78" s="71" t="n">
        <v>45.1831</v>
      </c>
      <c r="O78" s="71" t="n">
        <v>43.0837</v>
      </c>
      <c r="P78" s="71" t="n">
        <v>17709.33</v>
      </c>
      <c r="Q78" s="71" t="n">
        <v>19.06</v>
      </c>
      <c r="R78" s="53" t="n">
        <f aca="false">P78/3600</f>
        <v>4.91925833333333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6</v>
      </c>
      <c r="C79" s="66" t="n">
        <v>22</v>
      </c>
      <c r="D79" s="68"/>
      <c r="E79" s="69"/>
      <c r="F79" s="69"/>
      <c r="G79" s="69"/>
      <c r="H79" s="69"/>
      <c r="I79" s="69"/>
      <c r="J79" s="48" t="n">
        <f aca="false">H79/3600</f>
        <v>0</v>
      </c>
      <c r="L79" s="68" t="n">
        <v>2308.9104</v>
      </c>
      <c r="M79" s="69" t="n">
        <v>43.4681</v>
      </c>
      <c r="N79" s="69" t="n">
        <v>48.4662</v>
      </c>
      <c r="O79" s="69" t="n">
        <v>48.6683</v>
      </c>
      <c r="P79" s="69" t="n">
        <v>20957.04</v>
      </c>
      <c r="Q79" s="69" t="n">
        <v>27.08</v>
      </c>
      <c r="R79" s="48" t="n">
        <f aca="false">P79/3600</f>
        <v>5.8214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0"/>
      <c r="E80" s="71"/>
      <c r="F80" s="71"/>
      <c r="G80" s="71"/>
      <c r="H80" s="71"/>
      <c r="I80" s="71"/>
      <c r="J80" s="53" t="n">
        <f aca="false">H80/3600</f>
        <v>0</v>
      </c>
      <c r="L80" s="70" t="n">
        <v>728.9144</v>
      </c>
      <c r="M80" s="71" t="n">
        <v>41.0557</v>
      </c>
      <c r="N80" s="71" t="n">
        <v>46.599</v>
      </c>
      <c r="O80" s="71" t="n">
        <v>46.7118</v>
      </c>
      <c r="P80" s="71" t="n">
        <v>19137.76</v>
      </c>
      <c r="Q80" s="71" t="n">
        <v>23.93</v>
      </c>
      <c r="R80" s="53" t="n">
        <f aca="false">P80/3600</f>
        <v>5.31604444444444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65"/>
      <c r="B81" s="65"/>
      <c r="C81" s="65" t="n">
        <v>32</v>
      </c>
      <c r="D81" s="70"/>
      <c r="E81" s="71"/>
      <c r="F81" s="71"/>
      <c r="G81" s="71"/>
      <c r="H81" s="71"/>
      <c r="I81" s="71"/>
      <c r="J81" s="53" t="n">
        <f aca="false">H81/3600</f>
        <v>0</v>
      </c>
      <c r="L81" s="70" t="n">
        <v>321.5696</v>
      </c>
      <c r="M81" s="71" t="n">
        <v>38.4975</v>
      </c>
      <c r="N81" s="71" t="n">
        <v>44.9504</v>
      </c>
      <c r="O81" s="71" t="n">
        <v>44.939</v>
      </c>
      <c r="P81" s="71" t="n">
        <v>18194.96</v>
      </c>
      <c r="Q81" s="71" t="n">
        <v>20.87</v>
      </c>
      <c r="R81" s="53" t="n">
        <f aca="false">P81/3600</f>
        <v>5.05415555555556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67"/>
      <c r="B82" s="67"/>
      <c r="C82" s="67" t="n">
        <v>37</v>
      </c>
      <c r="D82" s="72"/>
      <c r="E82" s="73"/>
      <c r="F82" s="73"/>
      <c r="G82" s="73"/>
      <c r="H82" s="73"/>
      <c r="I82" s="73"/>
      <c r="J82" s="59" t="n">
        <f aca="false">H82/3600</f>
        <v>0</v>
      </c>
      <c r="L82" s="72" t="n">
        <v>166.5192</v>
      </c>
      <c r="M82" s="73" t="n">
        <v>35.8079</v>
      </c>
      <c r="N82" s="73" t="n">
        <v>43.5898</v>
      </c>
      <c r="O82" s="73" t="n">
        <v>43.6028</v>
      </c>
      <c r="P82" s="73" t="n">
        <v>17678.07</v>
      </c>
      <c r="Q82" s="73" t="n">
        <v>18.24</v>
      </c>
      <c r="R82" s="59" t="n">
        <f aca="false">P82/3600</f>
        <v>4.910575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2</v>
      </c>
      <c r="C83" s="66" t="n">
        <v>22</v>
      </c>
      <c r="D83" s="70"/>
      <c r="E83" s="71"/>
      <c r="F83" s="71"/>
      <c r="G83" s="71"/>
      <c r="H83" s="71"/>
      <c r="I83" s="71"/>
      <c r="J83" s="53" t="n">
        <f aca="false">H83/3600</f>
        <v>0</v>
      </c>
      <c r="L83" s="70" t="n">
        <v>3838.6992</v>
      </c>
      <c r="M83" s="71" t="n">
        <v>40.5615</v>
      </c>
      <c r="N83" s="71" t="n">
        <v>42.7234</v>
      </c>
      <c r="O83" s="71" t="n">
        <v>43.2443</v>
      </c>
      <c r="P83" s="71" t="n">
        <v>10894.02</v>
      </c>
      <c r="Q83" s="71" t="n">
        <v>16.25</v>
      </c>
      <c r="R83" s="53" t="n">
        <f aca="false">P83/3600</f>
        <v>3.02611666666667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/>
      <c r="E84" s="71"/>
      <c r="F84" s="71"/>
      <c r="G84" s="71"/>
      <c r="H84" s="71"/>
      <c r="I84" s="71"/>
      <c r="J84" s="53" t="n">
        <f aca="false">H84/3600</f>
        <v>0</v>
      </c>
      <c r="L84" s="70" t="n">
        <v>1818.264</v>
      </c>
      <c r="M84" s="71" t="n">
        <v>37.2461</v>
      </c>
      <c r="N84" s="71" t="n">
        <v>39.9173</v>
      </c>
      <c r="O84" s="71" t="n">
        <v>40.2087</v>
      </c>
      <c r="P84" s="71" t="n">
        <v>9696.99</v>
      </c>
      <c r="Q84" s="71" t="n">
        <v>13.44</v>
      </c>
      <c r="R84" s="53" t="n">
        <f aca="false">P84/3600</f>
        <v>2.69360833333333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70"/>
      <c r="E85" s="71"/>
      <c r="F85" s="71"/>
      <c r="G85" s="71"/>
      <c r="H85" s="71"/>
      <c r="I85" s="71"/>
      <c r="J85" s="53" t="n">
        <f aca="false">H85/3600</f>
        <v>0</v>
      </c>
      <c r="L85" s="70" t="n">
        <v>882.2224</v>
      </c>
      <c r="M85" s="71" t="n">
        <v>34.2763</v>
      </c>
      <c r="N85" s="71" t="n">
        <v>37.7044</v>
      </c>
      <c r="O85" s="71" t="n">
        <v>37.896</v>
      </c>
      <c r="P85" s="71" t="n">
        <v>8707.53</v>
      </c>
      <c r="Q85" s="71" t="n">
        <v>11.01</v>
      </c>
      <c r="R85" s="53" t="n">
        <f aca="false">P85/3600</f>
        <v>2.41875833333333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65"/>
      <c r="B86" s="67"/>
      <c r="C86" s="67" t="n">
        <v>37</v>
      </c>
      <c r="D86" s="70"/>
      <c r="E86" s="71"/>
      <c r="F86" s="71"/>
      <c r="G86" s="71"/>
      <c r="H86" s="71"/>
      <c r="I86" s="71"/>
      <c r="J86" s="53" t="n">
        <f aca="false">H86/3600</f>
        <v>0</v>
      </c>
      <c r="L86" s="70" t="n">
        <v>462.5408</v>
      </c>
      <c r="M86" s="71" t="n">
        <v>31.6267</v>
      </c>
      <c r="N86" s="71" t="n">
        <v>36.1072</v>
      </c>
      <c r="O86" s="71" t="n">
        <v>36.218</v>
      </c>
      <c r="P86" s="71" t="n">
        <v>7945.17</v>
      </c>
      <c r="Q86" s="71" t="n">
        <v>9.22</v>
      </c>
      <c r="R86" s="53" t="n">
        <f aca="false">P86/3600</f>
        <v>2.20699166666667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1</v>
      </c>
      <c r="C87" s="66" t="n">
        <v>22</v>
      </c>
      <c r="D87" s="68"/>
      <c r="E87" s="69"/>
      <c r="F87" s="69"/>
      <c r="G87" s="69"/>
      <c r="H87" s="69"/>
      <c r="I87" s="69"/>
      <c r="J87" s="48" t="n">
        <f aca="false">H87/3600</f>
        <v>0</v>
      </c>
      <c r="L87" s="68" t="n">
        <v>5789.8584</v>
      </c>
      <c r="M87" s="69" t="n">
        <v>43.0067</v>
      </c>
      <c r="N87" s="69" t="n">
        <v>45.6403</v>
      </c>
      <c r="O87" s="69" t="n">
        <v>45.9585</v>
      </c>
      <c r="P87" s="69" t="n">
        <v>23359.02</v>
      </c>
      <c r="Q87" s="69" t="n">
        <v>29.05</v>
      </c>
      <c r="R87" s="48" t="n">
        <f aca="false">P87/3600</f>
        <v>6.48861666666667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/>
      <c r="E88" s="71"/>
      <c r="F88" s="71"/>
      <c r="G88" s="71"/>
      <c r="H88" s="71"/>
      <c r="I88" s="71"/>
      <c r="J88" s="53" t="n">
        <f aca="false">H88/3600</f>
        <v>0</v>
      </c>
      <c r="L88" s="70" t="n">
        <v>2883.0096</v>
      </c>
      <c r="M88" s="71" t="n">
        <v>38.944</v>
      </c>
      <c r="N88" s="71" t="n">
        <v>42.6447</v>
      </c>
      <c r="O88" s="71" t="n">
        <v>42.8857</v>
      </c>
      <c r="P88" s="71" t="n">
        <v>20646.92</v>
      </c>
      <c r="Q88" s="71" t="n">
        <v>25.04</v>
      </c>
      <c r="R88" s="53" t="n">
        <f aca="false">P88/3600</f>
        <v>5.73525555555556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70"/>
      <c r="E89" s="71"/>
      <c r="F89" s="71"/>
      <c r="G89" s="71"/>
      <c r="H89" s="71"/>
      <c r="I89" s="71"/>
      <c r="J89" s="53" t="n">
        <f aca="false">H89/3600</f>
        <v>0</v>
      </c>
      <c r="L89" s="70" t="n">
        <v>1375.1189</v>
      </c>
      <c r="M89" s="71" t="n">
        <v>35.1646</v>
      </c>
      <c r="N89" s="71" t="n">
        <v>40.442</v>
      </c>
      <c r="O89" s="71" t="n">
        <v>40.2981</v>
      </c>
      <c r="P89" s="71" t="n">
        <v>18209.73</v>
      </c>
      <c r="Q89" s="71" t="n">
        <v>21.62</v>
      </c>
      <c r="R89" s="53" t="n">
        <f aca="false">P89/3600</f>
        <v>5.05825833333333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65"/>
      <c r="B90" s="67"/>
      <c r="C90" s="67" t="n">
        <v>37</v>
      </c>
      <c r="D90" s="72"/>
      <c r="E90" s="73"/>
      <c r="F90" s="73"/>
      <c r="G90" s="73"/>
      <c r="H90" s="73"/>
      <c r="I90" s="73"/>
      <c r="J90" s="59" t="n">
        <f aca="false">H90/3600</f>
        <v>0</v>
      </c>
      <c r="L90" s="72" t="n">
        <v>629.0021</v>
      </c>
      <c r="M90" s="73" t="n">
        <v>31.8637</v>
      </c>
      <c r="N90" s="73" t="n">
        <v>38.9242</v>
      </c>
      <c r="O90" s="73" t="n">
        <v>38.2503</v>
      </c>
      <c r="P90" s="73" t="n">
        <v>16289.06</v>
      </c>
      <c r="Q90" s="73" t="n">
        <v>18.27</v>
      </c>
      <c r="R90" s="59" t="n">
        <f aca="false">P90/3600</f>
        <v>4.52473888888889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1</v>
      </c>
      <c r="C91" s="66" t="n">
        <v>22</v>
      </c>
      <c r="D91" s="70"/>
      <c r="E91" s="71"/>
      <c r="F91" s="71"/>
      <c r="G91" s="71"/>
      <c r="H91" s="71"/>
      <c r="I91" s="71"/>
      <c r="J91" s="53" t="n">
        <f aca="false">H91/3600</f>
        <v>0</v>
      </c>
      <c r="L91" s="70" t="n">
        <v>350.5736</v>
      </c>
      <c r="M91" s="71" t="n">
        <v>47.0404</v>
      </c>
      <c r="N91" s="71" t="n">
        <v>44.8871</v>
      </c>
      <c r="O91" s="71" t="n">
        <v>44.9361</v>
      </c>
      <c r="P91" s="71" t="n">
        <v>8947.37</v>
      </c>
      <c r="Q91" s="71" t="n">
        <v>7.97</v>
      </c>
      <c r="R91" s="53" t="n">
        <f aca="false">P91/3600</f>
        <v>2.48538055555556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/>
      <c r="E92" s="71"/>
      <c r="F92" s="71"/>
      <c r="G92" s="71"/>
      <c r="H92" s="71"/>
      <c r="I92" s="71"/>
      <c r="J92" s="53" t="n">
        <f aca="false">H92/3600</f>
        <v>0</v>
      </c>
      <c r="L92" s="70" t="n">
        <v>255.2392</v>
      </c>
      <c r="M92" s="71" t="n">
        <v>42.7518</v>
      </c>
      <c r="N92" s="71" t="n">
        <v>41.0479</v>
      </c>
      <c r="O92" s="71" t="n">
        <v>41.2073</v>
      </c>
      <c r="P92" s="71" t="n">
        <v>8812.36</v>
      </c>
      <c r="Q92" s="71" t="n">
        <v>8</v>
      </c>
      <c r="R92" s="53" t="n">
        <f aca="false">P92/3600</f>
        <v>2.44787777777778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70"/>
      <c r="E93" s="71"/>
      <c r="F93" s="71"/>
      <c r="G93" s="71"/>
      <c r="H93" s="71"/>
      <c r="I93" s="71"/>
      <c r="J93" s="53" t="n">
        <f aca="false">H93/3600</f>
        <v>0</v>
      </c>
      <c r="L93" s="70" t="n">
        <v>190.7352</v>
      </c>
      <c r="M93" s="71" t="n">
        <v>38.0796</v>
      </c>
      <c r="N93" s="71" t="n">
        <v>39.0424</v>
      </c>
      <c r="O93" s="71" t="n">
        <v>39.3102</v>
      </c>
      <c r="P93" s="71" t="n">
        <v>8670.4</v>
      </c>
      <c r="Q93" s="71" t="n">
        <v>8.07</v>
      </c>
      <c r="R93" s="53" t="n">
        <f aca="false">P93/3600</f>
        <v>2.40844444444444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65"/>
      <c r="B94" s="67"/>
      <c r="C94" s="67" t="n">
        <v>37</v>
      </c>
      <c r="D94" s="70"/>
      <c r="E94" s="71"/>
      <c r="F94" s="71"/>
      <c r="G94" s="71"/>
      <c r="H94" s="71"/>
      <c r="I94" s="71"/>
      <c r="J94" s="53" t="n">
        <f aca="false">H94/3600</f>
        <v>0</v>
      </c>
      <c r="L94" s="70" t="n">
        <v>135.336</v>
      </c>
      <c r="M94" s="71" t="n">
        <v>33.3014</v>
      </c>
      <c r="N94" s="71" t="n">
        <v>38.0043</v>
      </c>
      <c r="O94" s="71" t="n">
        <v>37.9878</v>
      </c>
      <c r="P94" s="71" t="n">
        <v>8607.76</v>
      </c>
      <c r="Q94" s="71" t="n">
        <v>8.15</v>
      </c>
      <c r="R94" s="53" t="n">
        <f aca="false">P94/3600</f>
        <v>2.39104444444444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2</v>
      </c>
      <c r="C95" s="66" t="n">
        <v>22</v>
      </c>
      <c r="D95" s="68"/>
      <c r="E95" s="69"/>
      <c r="F95" s="69"/>
      <c r="G95" s="69"/>
      <c r="H95" s="69"/>
      <c r="I95" s="69"/>
      <c r="J95" s="48" t="n">
        <f aca="false">H95/3600</f>
        <v>0</v>
      </c>
      <c r="L95" s="68" t="n">
        <v>703.0272</v>
      </c>
      <c r="M95" s="69" t="n">
        <v>48.9345</v>
      </c>
      <c r="N95" s="69" t="n">
        <v>52.3632</v>
      </c>
      <c r="O95" s="69" t="n">
        <v>53.4595</v>
      </c>
      <c r="P95" s="69" t="n">
        <v>16689.81</v>
      </c>
      <c r="Q95" s="69" t="n">
        <v>18.26</v>
      </c>
      <c r="R95" s="48" t="n">
        <f aca="false">P95/3600</f>
        <v>4.63605833333333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/>
      <c r="E96" s="71"/>
      <c r="F96" s="71"/>
      <c r="G96" s="71"/>
      <c r="H96" s="71"/>
      <c r="I96" s="71"/>
      <c r="J96" s="53" t="n">
        <f aca="false">H96/3600</f>
        <v>0</v>
      </c>
      <c r="L96" s="70" t="n">
        <v>413.8106</v>
      </c>
      <c r="M96" s="71" t="n">
        <v>45.16</v>
      </c>
      <c r="N96" s="71" t="n">
        <v>49.1041</v>
      </c>
      <c r="O96" s="71" t="n">
        <v>50.4156</v>
      </c>
      <c r="P96" s="71" t="n">
        <v>16163.48</v>
      </c>
      <c r="Q96" s="71" t="n">
        <v>18.15</v>
      </c>
      <c r="R96" s="53" t="n">
        <f aca="false">P96/3600</f>
        <v>4.48985555555556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70"/>
      <c r="E97" s="71"/>
      <c r="F97" s="71"/>
      <c r="G97" s="71"/>
      <c r="H97" s="71"/>
      <c r="I97" s="71"/>
      <c r="J97" s="53" t="n">
        <f aca="false">H97/3600</f>
        <v>0</v>
      </c>
      <c r="L97" s="70" t="n">
        <v>245.8694</v>
      </c>
      <c r="M97" s="71" t="n">
        <v>41.481</v>
      </c>
      <c r="N97" s="71" t="n">
        <v>46.626</v>
      </c>
      <c r="O97" s="71" t="n">
        <v>47.9597</v>
      </c>
      <c r="P97" s="71" t="n">
        <v>15572.31</v>
      </c>
      <c r="Q97" s="71" t="n">
        <v>17.54</v>
      </c>
      <c r="R97" s="53" t="n">
        <f aca="false">P97/3600</f>
        <v>4.32564166666667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67"/>
      <c r="B98" s="67"/>
      <c r="C98" s="67" t="n">
        <v>37</v>
      </c>
      <c r="D98" s="72"/>
      <c r="E98" s="73"/>
      <c r="F98" s="73"/>
      <c r="G98" s="73"/>
      <c r="H98" s="73"/>
      <c r="I98" s="73"/>
      <c r="J98" s="59" t="n">
        <f aca="false">H98/3600</f>
        <v>0</v>
      </c>
      <c r="L98" s="72" t="n">
        <v>152.728</v>
      </c>
      <c r="M98" s="73" t="n">
        <v>37.8656</v>
      </c>
      <c r="N98" s="73" t="n">
        <v>44.8646</v>
      </c>
      <c r="O98" s="73" t="n">
        <v>46.3636</v>
      </c>
      <c r="P98" s="73" t="n">
        <v>15184.98</v>
      </c>
      <c r="Q98" s="73" t="n">
        <v>16.91</v>
      </c>
      <c r="R98" s="59" t="n">
        <f aca="false">P98/3600</f>
        <v>4.21805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4" t="e">
        <f aca="false">GEOMEAN(I3:I98)</f>
        <v>#NUM!</v>
      </c>
      <c r="J106" s="74" t="n">
        <f aca="false">GEOMEAN(J3:J98)</f>
        <v>0</v>
      </c>
      <c r="Q106" s="74" t="n">
        <f aca="false">GEOMEAN(Q3:Q98)</f>
        <v>15.1908225862374</v>
      </c>
      <c r="R106" s="74" t="n">
        <f aca="false">GEOMEAN(R3:R98)</f>
        <v>3.23591530227142</v>
      </c>
    </row>
    <row r="107" customFormat="false" ht="12" hidden="false" customHeight="false" outlineLevel="0" collapsed="false">
      <c r="B107" s="1" t="s">
        <v>95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.526525</v>
      </c>
      <c r="R108" s="74" t="n">
        <f aca="false">SUM(R3:R98)</f>
        <v>392.9716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2">
      <formula>0.03</formula>
    </cfRule>
    <cfRule type="cellIs" priority="3" operator="lessThan" aboveAverage="0" equalAverage="0" bottom="0" percent="0" rank="0" text="" dxfId="2163">
      <formula>-0.03</formula>
    </cfRule>
  </conditionalFormatting>
  <conditionalFormatting sqref="T3:V82">
    <cfRule type="cellIs" priority="4" operator="greaterThan" aboveAverage="0" equalAverage="0" bottom="0" percent="0" rank="0" text="" dxfId="2164">
      <formula>0.03</formula>
    </cfRule>
    <cfRule type="cellIs" priority="5" operator="lessThan" aboveAverage="0" equalAverage="0" bottom="0" percent="0" rank="0" text="" dxfId="2165">
      <formula>-0.03</formula>
    </cfRule>
  </conditionalFormatting>
  <conditionalFormatting sqref="W3">
    <cfRule type="cellIs" priority="6" operator="greaterThan" aboveAverage="0" equalAverage="0" bottom="0" percent="0" rank="0" text="" dxfId="2166">
      <formula>0.03</formula>
    </cfRule>
    <cfRule type="cellIs" priority="7" operator="lessThan" aboveAverage="0" equalAverage="0" bottom="0" percent="0" rank="0" text="" dxfId="2167">
      <formula>-0.03</formula>
    </cfRule>
  </conditionalFormatting>
  <conditionalFormatting sqref="X3">
    <cfRule type="cellIs" priority="8" operator="greaterThan" aboveAverage="0" equalAverage="0" bottom="0" percent="0" rank="0" text="" dxfId="2168">
      <formula>0.03</formula>
    </cfRule>
    <cfRule type="cellIs" priority="9" operator="lessThan" aboveAverage="0" equalAverage="0" bottom="0" percent="0" rank="0" text="" dxfId="2169">
      <formula>-0.03</formula>
    </cfRule>
  </conditionalFormatting>
  <conditionalFormatting sqref="Y3">
    <cfRule type="cellIs" priority="10" operator="greaterThan" aboveAverage="0" equalAverage="0" bottom="0" percent="0" rank="0" text="" dxfId="2170">
      <formula>0.03</formula>
    </cfRule>
    <cfRule type="cellIs" priority="11" operator="lessThan" aboveAverage="0" equalAverage="0" bottom="0" percent="0" rank="0" text="" dxfId="2171">
      <formula>-0.03</formula>
    </cfRule>
  </conditionalFormatting>
  <conditionalFormatting sqref="W7">
    <cfRule type="cellIs" priority="12" operator="greaterThan" aboveAverage="0" equalAverage="0" bottom="0" percent="0" rank="0" text="" dxfId="2172">
      <formula>0.03</formula>
    </cfRule>
    <cfRule type="cellIs" priority="13" operator="lessThan" aboveAverage="0" equalAverage="0" bottom="0" percent="0" rank="0" text="" dxfId="2173">
      <formula>-0.03</formula>
    </cfRule>
  </conditionalFormatting>
  <conditionalFormatting sqref="X7">
    <cfRule type="cellIs" priority="14" operator="greaterThan" aboveAverage="0" equalAverage="0" bottom="0" percent="0" rank="0" text="" dxfId="2174">
      <formula>0.03</formula>
    </cfRule>
    <cfRule type="cellIs" priority="15" operator="lessThan" aboveAverage="0" equalAverage="0" bottom="0" percent="0" rank="0" text="" dxfId="2175">
      <formula>-0.03</formula>
    </cfRule>
  </conditionalFormatting>
  <conditionalFormatting sqref="Y7">
    <cfRule type="cellIs" priority="16" operator="greaterThan" aboveAverage="0" equalAverage="0" bottom="0" percent="0" rank="0" text="" dxfId="2176">
      <formula>0.03</formula>
    </cfRule>
    <cfRule type="cellIs" priority="17" operator="lessThan" aboveAverage="0" equalAverage="0" bottom="0" percent="0" rank="0" text="" dxfId="2177">
      <formula>-0.03</formula>
    </cfRule>
  </conditionalFormatting>
  <conditionalFormatting sqref="W11">
    <cfRule type="cellIs" priority="18" operator="greaterThan" aboveAverage="0" equalAverage="0" bottom="0" percent="0" rank="0" text="" dxfId="2178">
      <formula>0.03</formula>
    </cfRule>
    <cfRule type="cellIs" priority="19" operator="lessThan" aboveAverage="0" equalAverage="0" bottom="0" percent="0" rank="0" text="" dxfId="2179">
      <formula>-0.03</formula>
    </cfRule>
  </conditionalFormatting>
  <conditionalFormatting sqref="X11">
    <cfRule type="cellIs" priority="20" operator="greaterThan" aboveAverage="0" equalAverage="0" bottom="0" percent="0" rank="0" text="" dxfId="2180">
      <formula>0.03</formula>
    </cfRule>
    <cfRule type="cellIs" priority="21" operator="lessThan" aboveAverage="0" equalAverage="0" bottom="0" percent="0" rank="0" text="" dxfId="2181">
      <formula>-0.03</formula>
    </cfRule>
  </conditionalFormatting>
  <conditionalFormatting sqref="Y11">
    <cfRule type="cellIs" priority="22" operator="greaterThan" aboveAverage="0" equalAverage="0" bottom="0" percent="0" rank="0" text="" dxfId="2182">
      <formula>0.03</formula>
    </cfRule>
    <cfRule type="cellIs" priority="23" operator="lessThan" aboveAverage="0" equalAverage="0" bottom="0" percent="0" rank="0" text="" dxfId="2183">
      <formula>-0.03</formula>
    </cfRule>
  </conditionalFormatting>
  <conditionalFormatting sqref="W15">
    <cfRule type="cellIs" priority="24" operator="greaterThan" aboveAverage="0" equalAverage="0" bottom="0" percent="0" rank="0" text="" dxfId="2184">
      <formula>0.03</formula>
    </cfRule>
    <cfRule type="cellIs" priority="25" operator="lessThan" aboveAverage="0" equalAverage="0" bottom="0" percent="0" rank="0" text="" dxfId="2185">
      <formula>-0.03</formula>
    </cfRule>
  </conditionalFormatting>
  <conditionalFormatting sqref="X15">
    <cfRule type="cellIs" priority="26" operator="greaterThan" aboveAverage="0" equalAverage="0" bottom="0" percent="0" rank="0" text="" dxfId="2186">
      <formula>0.03</formula>
    </cfRule>
    <cfRule type="cellIs" priority="27" operator="lessThan" aboveAverage="0" equalAverage="0" bottom="0" percent="0" rank="0" text="" dxfId="2187">
      <formula>-0.03</formula>
    </cfRule>
  </conditionalFormatting>
  <conditionalFormatting sqref="Y15">
    <cfRule type="cellIs" priority="28" operator="greaterThan" aboveAverage="0" equalAverage="0" bottom="0" percent="0" rank="0" text="" dxfId="2188">
      <formula>0.03</formula>
    </cfRule>
    <cfRule type="cellIs" priority="29" operator="lessThan" aboveAverage="0" equalAverage="0" bottom="0" percent="0" rank="0" text="" dxfId="2189">
      <formula>-0.03</formula>
    </cfRule>
  </conditionalFormatting>
  <conditionalFormatting sqref="W19">
    <cfRule type="cellIs" priority="30" operator="greaterThan" aboveAverage="0" equalAverage="0" bottom="0" percent="0" rank="0" text="" dxfId="2190">
      <formula>0.03</formula>
    </cfRule>
    <cfRule type="cellIs" priority="31" operator="lessThan" aboveAverage="0" equalAverage="0" bottom="0" percent="0" rank="0" text="" dxfId="2191">
      <formula>-0.03</formula>
    </cfRule>
  </conditionalFormatting>
  <conditionalFormatting sqref="X19">
    <cfRule type="cellIs" priority="32" operator="greaterThan" aboveAverage="0" equalAverage="0" bottom="0" percent="0" rank="0" text="" dxfId="2192">
      <formula>0.03</formula>
    </cfRule>
    <cfRule type="cellIs" priority="33" operator="lessThan" aboveAverage="0" equalAverage="0" bottom="0" percent="0" rank="0" text="" dxfId="2193">
      <formula>-0.03</formula>
    </cfRule>
  </conditionalFormatting>
  <conditionalFormatting sqref="Y19">
    <cfRule type="cellIs" priority="34" operator="greaterThan" aboveAverage="0" equalAverage="0" bottom="0" percent="0" rank="0" text="" dxfId="2194">
      <formula>0.03</formula>
    </cfRule>
    <cfRule type="cellIs" priority="35" operator="lessThan" aboveAverage="0" equalAverage="0" bottom="0" percent="0" rank="0" text="" dxfId="2195">
      <formula>-0.03</formula>
    </cfRule>
  </conditionalFormatting>
  <conditionalFormatting sqref="W23">
    <cfRule type="cellIs" priority="36" operator="greaterThan" aboveAverage="0" equalAverage="0" bottom="0" percent="0" rank="0" text="" dxfId="2196">
      <formula>0.03</formula>
    </cfRule>
    <cfRule type="cellIs" priority="37" operator="lessThan" aboveAverage="0" equalAverage="0" bottom="0" percent="0" rank="0" text="" dxfId="2197">
      <formula>-0.03</formula>
    </cfRule>
  </conditionalFormatting>
  <conditionalFormatting sqref="X23">
    <cfRule type="cellIs" priority="38" operator="greaterThan" aboveAverage="0" equalAverage="0" bottom="0" percent="0" rank="0" text="" dxfId="2198">
      <formula>0.03</formula>
    </cfRule>
    <cfRule type="cellIs" priority="39" operator="lessThan" aboveAverage="0" equalAverage="0" bottom="0" percent="0" rank="0" text="" dxfId="2199">
      <formula>-0.03</formula>
    </cfRule>
  </conditionalFormatting>
  <conditionalFormatting sqref="Y23">
    <cfRule type="cellIs" priority="40" operator="greaterThan" aboveAverage="0" equalAverage="0" bottom="0" percent="0" rank="0" text="" dxfId="2200">
      <formula>0.03</formula>
    </cfRule>
    <cfRule type="cellIs" priority="41" operator="lessThan" aboveAverage="0" equalAverage="0" bottom="0" percent="0" rank="0" text="" dxfId="2201">
      <formula>-0.03</formula>
    </cfRule>
  </conditionalFormatting>
  <conditionalFormatting sqref="W27">
    <cfRule type="cellIs" priority="42" operator="greaterThan" aboveAverage="0" equalAverage="0" bottom="0" percent="0" rank="0" text="" dxfId="2202">
      <formula>0.03</formula>
    </cfRule>
    <cfRule type="cellIs" priority="43" operator="lessThan" aboveAverage="0" equalAverage="0" bottom="0" percent="0" rank="0" text="" dxfId="2203">
      <formula>-0.03</formula>
    </cfRule>
  </conditionalFormatting>
  <conditionalFormatting sqref="X27">
    <cfRule type="cellIs" priority="44" operator="greaterThan" aboveAverage="0" equalAverage="0" bottom="0" percent="0" rank="0" text="" dxfId="2204">
      <formula>0.03</formula>
    </cfRule>
    <cfRule type="cellIs" priority="45" operator="lessThan" aboveAverage="0" equalAverage="0" bottom="0" percent="0" rank="0" text="" dxfId="2205">
      <formula>-0.03</formula>
    </cfRule>
  </conditionalFormatting>
  <conditionalFormatting sqref="Y27">
    <cfRule type="cellIs" priority="46" operator="greaterThan" aboveAverage="0" equalAverage="0" bottom="0" percent="0" rank="0" text="" dxfId="2206">
      <formula>0.03</formula>
    </cfRule>
    <cfRule type="cellIs" priority="47" operator="lessThan" aboveAverage="0" equalAverage="0" bottom="0" percent="0" rank="0" text="" dxfId="2207">
      <formula>-0.03</formula>
    </cfRule>
  </conditionalFormatting>
  <conditionalFormatting sqref="W31">
    <cfRule type="cellIs" priority="48" operator="greaterThan" aboveAverage="0" equalAverage="0" bottom="0" percent="0" rank="0" text="" dxfId="2208">
      <formula>0.03</formula>
    </cfRule>
    <cfRule type="cellIs" priority="49" operator="lessThan" aboveAverage="0" equalAverage="0" bottom="0" percent="0" rank="0" text="" dxfId="2209">
      <formula>-0.03</formula>
    </cfRule>
  </conditionalFormatting>
  <conditionalFormatting sqref="X31">
    <cfRule type="cellIs" priority="50" operator="greaterThan" aboveAverage="0" equalAverage="0" bottom="0" percent="0" rank="0" text="" dxfId="2210">
      <formula>0.03</formula>
    </cfRule>
    <cfRule type="cellIs" priority="51" operator="lessThan" aboveAverage="0" equalAverage="0" bottom="0" percent="0" rank="0" text="" dxfId="2211">
      <formula>-0.03</formula>
    </cfRule>
  </conditionalFormatting>
  <conditionalFormatting sqref="Y31">
    <cfRule type="cellIs" priority="52" operator="greaterThan" aboveAverage="0" equalAverage="0" bottom="0" percent="0" rank="0" text="" dxfId="2212">
      <formula>0.03</formula>
    </cfRule>
    <cfRule type="cellIs" priority="53" operator="lessThan" aboveAverage="0" equalAverage="0" bottom="0" percent="0" rank="0" text="" dxfId="2213">
      <formula>-0.03</formula>
    </cfRule>
  </conditionalFormatting>
  <conditionalFormatting sqref="W35">
    <cfRule type="cellIs" priority="54" operator="greaterThan" aboveAverage="0" equalAverage="0" bottom="0" percent="0" rank="0" text="" dxfId="2214">
      <formula>0.03</formula>
    </cfRule>
    <cfRule type="cellIs" priority="55" operator="lessThan" aboveAverage="0" equalAverage="0" bottom="0" percent="0" rank="0" text="" dxfId="2215">
      <formula>-0.03</formula>
    </cfRule>
  </conditionalFormatting>
  <conditionalFormatting sqref="X35">
    <cfRule type="cellIs" priority="56" operator="greaterThan" aboveAverage="0" equalAverage="0" bottom="0" percent="0" rank="0" text="" dxfId="2216">
      <formula>0.03</formula>
    </cfRule>
    <cfRule type="cellIs" priority="57" operator="lessThan" aboveAverage="0" equalAverage="0" bottom="0" percent="0" rank="0" text="" dxfId="2217">
      <formula>-0.03</formula>
    </cfRule>
  </conditionalFormatting>
  <conditionalFormatting sqref="Y35">
    <cfRule type="cellIs" priority="58" operator="greaterThan" aboveAverage="0" equalAverage="0" bottom="0" percent="0" rank="0" text="" dxfId="2218">
      <formula>0.03</formula>
    </cfRule>
    <cfRule type="cellIs" priority="59" operator="lessThan" aboveAverage="0" equalAverage="0" bottom="0" percent="0" rank="0" text="" dxfId="2219">
      <formula>-0.03</formula>
    </cfRule>
  </conditionalFormatting>
  <conditionalFormatting sqref="W39">
    <cfRule type="cellIs" priority="60" operator="greaterThan" aboveAverage="0" equalAverage="0" bottom="0" percent="0" rank="0" text="" dxfId="2220">
      <formula>0.03</formula>
    </cfRule>
    <cfRule type="cellIs" priority="61" operator="lessThan" aboveAverage="0" equalAverage="0" bottom="0" percent="0" rank="0" text="" dxfId="2221">
      <formula>-0.03</formula>
    </cfRule>
  </conditionalFormatting>
  <conditionalFormatting sqref="X39">
    <cfRule type="cellIs" priority="62" operator="greaterThan" aboveAverage="0" equalAverage="0" bottom="0" percent="0" rank="0" text="" dxfId="2222">
      <formula>0.03</formula>
    </cfRule>
    <cfRule type="cellIs" priority="63" operator="lessThan" aboveAverage="0" equalAverage="0" bottom="0" percent="0" rank="0" text="" dxfId="2223">
      <formula>-0.03</formula>
    </cfRule>
  </conditionalFormatting>
  <conditionalFormatting sqref="Y39">
    <cfRule type="cellIs" priority="64" operator="greaterThan" aboveAverage="0" equalAverage="0" bottom="0" percent="0" rank="0" text="" dxfId="2224">
      <formula>0.03</formula>
    </cfRule>
    <cfRule type="cellIs" priority="65" operator="lessThan" aboveAverage="0" equalAverage="0" bottom="0" percent="0" rank="0" text="" dxfId="2225">
      <formula>-0.03</formula>
    </cfRule>
  </conditionalFormatting>
  <conditionalFormatting sqref="W43">
    <cfRule type="cellIs" priority="66" operator="greaterThan" aboveAverage="0" equalAverage="0" bottom="0" percent="0" rank="0" text="" dxfId="2226">
      <formula>0.03</formula>
    </cfRule>
    <cfRule type="cellIs" priority="67" operator="lessThan" aboveAverage="0" equalAverage="0" bottom="0" percent="0" rank="0" text="" dxfId="2227">
      <formula>-0.03</formula>
    </cfRule>
  </conditionalFormatting>
  <conditionalFormatting sqref="X43">
    <cfRule type="cellIs" priority="68" operator="greaterThan" aboveAverage="0" equalAverage="0" bottom="0" percent="0" rank="0" text="" dxfId="2228">
      <formula>0.03</formula>
    </cfRule>
    <cfRule type="cellIs" priority="69" operator="lessThan" aboveAverage="0" equalAverage="0" bottom="0" percent="0" rank="0" text="" dxfId="2229">
      <formula>-0.03</formula>
    </cfRule>
  </conditionalFormatting>
  <conditionalFormatting sqref="Y43">
    <cfRule type="cellIs" priority="70" operator="greaterThan" aboveAverage="0" equalAverage="0" bottom="0" percent="0" rank="0" text="" dxfId="2230">
      <formula>0.03</formula>
    </cfRule>
    <cfRule type="cellIs" priority="71" operator="lessThan" aboveAverage="0" equalAverage="0" bottom="0" percent="0" rank="0" text="" dxfId="2231">
      <formula>-0.03</formula>
    </cfRule>
  </conditionalFormatting>
  <conditionalFormatting sqref="W47">
    <cfRule type="cellIs" priority="72" operator="greaterThan" aboveAverage="0" equalAverage="0" bottom="0" percent="0" rank="0" text="" dxfId="2232">
      <formula>0.03</formula>
    </cfRule>
    <cfRule type="cellIs" priority="73" operator="lessThan" aboveAverage="0" equalAverage="0" bottom="0" percent="0" rank="0" text="" dxfId="2233">
      <formula>-0.03</formula>
    </cfRule>
  </conditionalFormatting>
  <conditionalFormatting sqref="X47">
    <cfRule type="cellIs" priority="74" operator="greaterThan" aboveAverage="0" equalAverage="0" bottom="0" percent="0" rank="0" text="" dxfId="2234">
      <formula>0.03</formula>
    </cfRule>
    <cfRule type="cellIs" priority="75" operator="lessThan" aboveAverage="0" equalAverage="0" bottom="0" percent="0" rank="0" text="" dxfId="2235">
      <formula>-0.03</formula>
    </cfRule>
  </conditionalFormatting>
  <conditionalFormatting sqref="Y47">
    <cfRule type="cellIs" priority="76" operator="greaterThan" aboveAverage="0" equalAverage="0" bottom="0" percent="0" rank="0" text="" dxfId="2236">
      <formula>0.03</formula>
    </cfRule>
    <cfRule type="cellIs" priority="77" operator="lessThan" aboveAverage="0" equalAverage="0" bottom="0" percent="0" rank="0" text="" dxfId="2237">
      <formula>-0.03</formula>
    </cfRule>
  </conditionalFormatting>
  <conditionalFormatting sqref="W51">
    <cfRule type="cellIs" priority="78" operator="greaterThan" aboveAverage="0" equalAverage="0" bottom="0" percent="0" rank="0" text="" dxfId="2238">
      <formula>0.03</formula>
    </cfRule>
    <cfRule type="cellIs" priority="79" operator="lessThan" aboveAverage="0" equalAverage="0" bottom="0" percent="0" rank="0" text="" dxfId="2239">
      <formula>-0.03</formula>
    </cfRule>
  </conditionalFormatting>
  <conditionalFormatting sqref="X51">
    <cfRule type="cellIs" priority="80" operator="greaterThan" aboveAverage="0" equalAverage="0" bottom="0" percent="0" rank="0" text="" dxfId="2240">
      <formula>0.03</formula>
    </cfRule>
    <cfRule type="cellIs" priority="81" operator="lessThan" aboveAverage="0" equalAverage="0" bottom="0" percent="0" rank="0" text="" dxfId="2241">
      <formula>-0.03</formula>
    </cfRule>
  </conditionalFormatting>
  <conditionalFormatting sqref="Y51">
    <cfRule type="cellIs" priority="82" operator="greaterThan" aboveAverage="0" equalAverage="0" bottom="0" percent="0" rank="0" text="" dxfId="2242">
      <formula>0.03</formula>
    </cfRule>
    <cfRule type="cellIs" priority="83" operator="lessThan" aboveAverage="0" equalAverage="0" bottom="0" percent="0" rank="0" text="" dxfId="2243">
      <formula>-0.03</formula>
    </cfRule>
  </conditionalFormatting>
  <conditionalFormatting sqref="W55">
    <cfRule type="cellIs" priority="84" operator="greaterThan" aboveAverage="0" equalAverage="0" bottom="0" percent="0" rank="0" text="" dxfId="2244">
      <formula>0.03</formula>
    </cfRule>
    <cfRule type="cellIs" priority="85" operator="lessThan" aboveAverage="0" equalAverage="0" bottom="0" percent="0" rank="0" text="" dxfId="2245">
      <formula>-0.03</formula>
    </cfRule>
  </conditionalFormatting>
  <conditionalFormatting sqref="X55">
    <cfRule type="cellIs" priority="86" operator="greaterThan" aboveAverage="0" equalAverage="0" bottom="0" percent="0" rank="0" text="" dxfId="2246">
      <formula>0.03</formula>
    </cfRule>
    <cfRule type="cellIs" priority="87" operator="lessThan" aboveAverage="0" equalAverage="0" bottom="0" percent="0" rank="0" text="" dxfId="2247">
      <formula>-0.03</formula>
    </cfRule>
  </conditionalFormatting>
  <conditionalFormatting sqref="Y55">
    <cfRule type="cellIs" priority="88" operator="greaterThan" aboveAverage="0" equalAverage="0" bottom="0" percent="0" rank="0" text="" dxfId="2248">
      <formula>0.03</formula>
    </cfRule>
    <cfRule type="cellIs" priority="89" operator="lessThan" aboveAverage="0" equalAverage="0" bottom="0" percent="0" rank="0" text="" dxfId="2249">
      <formula>-0.03</formula>
    </cfRule>
  </conditionalFormatting>
  <conditionalFormatting sqref="W59">
    <cfRule type="cellIs" priority="90" operator="greaterThan" aboveAverage="0" equalAverage="0" bottom="0" percent="0" rank="0" text="" dxfId="2250">
      <formula>0.03</formula>
    </cfRule>
    <cfRule type="cellIs" priority="91" operator="lessThan" aboveAverage="0" equalAverage="0" bottom="0" percent="0" rank="0" text="" dxfId="2251">
      <formula>-0.03</formula>
    </cfRule>
  </conditionalFormatting>
  <conditionalFormatting sqref="X59">
    <cfRule type="cellIs" priority="92" operator="greaterThan" aboveAverage="0" equalAverage="0" bottom="0" percent="0" rank="0" text="" dxfId="2252">
      <formula>0.03</formula>
    </cfRule>
    <cfRule type="cellIs" priority="93" operator="lessThan" aboveAverage="0" equalAverage="0" bottom="0" percent="0" rank="0" text="" dxfId="2253">
      <formula>-0.03</formula>
    </cfRule>
  </conditionalFormatting>
  <conditionalFormatting sqref="Y59">
    <cfRule type="cellIs" priority="94" operator="greaterThan" aboveAverage="0" equalAverage="0" bottom="0" percent="0" rank="0" text="" dxfId="2254">
      <formula>0.03</formula>
    </cfRule>
    <cfRule type="cellIs" priority="95" operator="lessThan" aboveAverage="0" equalAverage="0" bottom="0" percent="0" rank="0" text="" dxfId="2255">
      <formula>-0.03</formula>
    </cfRule>
  </conditionalFormatting>
  <conditionalFormatting sqref="W63">
    <cfRule type="cellIs" priority="96" operator="greaterThan" aboveAverage="0" equalAverage="0" bottom="0" percent="0" rank="0" text="" dxfId="2256">
      <formula>0.03</formula>
    </cfRule>
    <cfRule type="cellIs" priority="97" operator="lessThan" aboveAverage="0" equalAverage="0" bottom="0" percent="0" rank="0" text="" dxfId="2257">
      <formula>-0.03</formula>
    </cfRule>
  </conditionalFormatting>
  <conditionalFormatting sqref="X63">
    <cfRule type="cellIs" priority="98" operator="greaterThan" aboveAverage="0" equalAverage="0" bottom="0" percent="0" rank="0" text="" dxfId="2258">
      <formula>0.03</formula>
    </cfRule>
    <cfRule type="cellIs" priority="99" operator="lessThan" aboveAverage="0" equalAverage="0" bottom="0" percent="0" rank="0" text="" dxfId="2259">
      <formula>-0.03</formula>
    </cfRule>
  </conditionalFormatting>
  <conditionalFormatting sqref="Y63">
    <cfRule type="cellIs" priority="100" operator="greaterThan" aboveAverage="0" equalAverage="0" bottom="0" percent="0" rank="0" text="" dxfId="2260">
      <formula>0.03</formula>
    </cfRule>
    <cfRule type="cellIs" priority="101" operator="lessThan" aboveAverage="0" equalAverage="0" bottom="0" percent="0" rank="0" text="" dxfId="2261">
      <formula>-0.03</formula>
    </cfRule>
  </conditionalFormatting>
  <conditionalFormatting sqref="W67">
    <cfRule type="cellIs" priority="102" operator="greaterThan" aboveAverage="0" equalAverage="0" bottom="0" percent="0" rank="0" text="" dxfId="2262">
      <formula>0.03</formula>
    </cfRule>
    <cfRule type="cellIs" priority="103" operator="lessThan" aboveAverage="0" equalAverage="0" bottom="0" percent="0" rank="0" text="" dxfId="2263">
      <formula>-0.03</formula>
    </cfRule>
  </conditionalFormatting>
  <conditionalFormatting sqref="X67">
    <cfRule type="cellIs" priority="104" operator="greaterThan" aboveAverage="0" equalAverage="0" bottom="0" percent="0" rank="0" text="" dxfId="2264">
      <formula>0.03</formula>
    </cfRule>
    <cfRule type="cellIs" priority="105" operator="lessThan" aboveAverage="0" equalAverage="0" bottom="0" percent="0" rank="0" text="" dxfId="2265">
      <formula>-0.03</formula>
    </cfRule>
  </conditionalFormatting>
  <conditionalFormatting sqref="Y67">
    <cfRule type="cellIs" priority="106" operator="greaterThan" aboveAverage="0" equalAverage="0" bottom="0" percent="0" rank="0" text="" dxfId="2266">
      <formula>0.03</formula>
    </cfRule>
    <cfRule type="cellIs" priority="107" operator="lessThan" aboveAverage="0" equalAverage="0" bottom="0" percent="0" rank="0" text="" dxfId="2267">
      <formula>-0.03</formula>
    </cfRule>
  </conditionalFormatting>
  <conditionalFormatting sqref="W71">
    <cfRule type="cellIs" priority="108" operator="greaterThan" aboveAverage="0" equalAverage="0" bottom="0" percent="0" rank="0" text="" dxfId="2268">
      <formula>0.03</formula>
    </cfRule>
    <cfRule type="cellIs" priority="109" operator="lessThan" aboveAverage="0" equalAverage="0" bottom="0" percent="0" rank="0" text="" dxfId="2269">
      <formula>-0.03</formula>
    </cfRule>
  </conditionalFormatting>
  <conditionalFormatting sqref="X71">
    <cfRule type="cellIs" priority="110" operator="greaterThan" aboveAverage="0" equalAverage="0" bottom="0" percent="0" rank="0" text="" dxfId="2270">
      <formula>0.03</formula>
    </cfRule>
    <cfRule type="cellIs" priority="111" operator="lessThan" aboveAverage="0" equalAverage="0" bottom="0" percent="0" rank="0" text="" dxfId="2271">
      <formula>-0.03</formula>
    </cfRule>
  </conditionalFormatting>
  <conditionalFormatting sqref="Y71">
    <cfRule type="cellIs" priority="112" operator="greaterThan" aboveAverage="0" equalAverage="0" bottom="0" percent="0" rank="0" text="" dxfId="2272">
      <formula>0.03</formula>
    </cfRule>
    <cfRule type="cellIs" priority="113" operator="lessThan" aboveAverage="0" equalAverage="0" bottom="0" percent="0" rank="0" text="" dxfId="2273">
      <formula>-0.03</formula>
    </cfRule>
  </conditionalFormatting>
  <conditionalFormatting sqref="W75">
    <cfRule type="cellIs" priority="114" operator="greaterThan" aboveAverage="0" equalAverage="0" bottom="0" percent="0" rank="0" text="" dxfId="2274">
      <formula>0.03</formula>
    </cfRule>
    <cfRule type="cellIs" priority="115" operator="lessThan" aboveAverage="0" equalAverage="0" bottom="0" percent="0" rank="0" text="" dxfId="2275">
      <formula>-0.03</formula>
    </cfRule>
  </conditionalFormatting>
  <conditionalFormatting sqref="X75">
    <cfRule type="cellIs" priority="116" operator="greaterThan" aboveAverage="0" equalAverage="0" bottom="0" percent="0" rank="0" text="" dxfId="2276">
      <formula>0.03</formula>
    </cfRule>
    <cfRule type="cellIs" priority="117" operator="lessThan" aboveAverage="0" equalAverage="0" bottom="0" percent="0" rank="0" text="" dxfId="2277">
      <formula>-0.03</formula>
    </cfRule>
  </conditionalFormatting>
  <conditionalFormatting sqref="Y75">
    <cfRule type="cellIs" priority="118" operator="greaterThan" aboveAverage="0" equalAverage="0" bottom="0" percent="0" rank="0" text="" dxfId="2278">
      <formula>0.03</formula>
    </cfRule>
    <cfRule type="cellIs" priority="119" operator="lessThan" aboveAverage="0" equalAverage="0" bottom="0" percent="0" rank="0" text="" dxfId="2279">
      <formula>-0.03</formula>
    </cfRule>
  </conditionalFormatting>
  <conditionalFormatting sqref="W79">
    <cfRule type="cellIs" priority="120" operator="greaterThan" aboveAverage="0" equalAverage="0" bottom="0" percent="0" rank="0" text="" dxfId="2280">
      <formula>0.03</formula>
    </cfRule>
    <cfRule type="cellIs" priority="121" operator="lessThan" aboveAverage="0" equalAverage="0" bottom="0" percent="0" rank="0" text="" dxfId="2281">
      <formula>-0.03</formula>
    </cfRule>
  </conditionalFormatting>
  <conditionalFormatting sqref="X79">
    <cfRule type="cellIs" priority="122" operator="greaterThan" aboveAverage="0" equalAverage="0" bottom="0" percent="0" rank="0" text="" dxfId="2282">
      <formula>0.03</formula>
    </cfRule>
    <cfRule type="cellIs" priority="123" operator="lessThan" aboveAverage="0" equalAverage="0" bottom="0" percent="0" rank="0" text="" dxfId="2283">
      <formula>-0.03</formula>
    </cfRule>
  </conditionalFormatting>
  <conditionalFormatting sqref="Y79">
    <cfRule type="cellIs" priority="124" operator="greaterThan" aboveAverage="0" equalAverage="0" bottom="0" percent="0" rank="0" text="" dxfId="2284">
      <formula>0.03</formula>
    </cfRule>
    <cfRule type="cellIs" priority="125" operator="lessThan" aboveAverage="0" equalAverage="0" bottom="0" percent="0" rank="0" text="" dxfId="2285">
      <formula>-0.03</formula>
    </cfRule>
  </conditionalFormatting>
  <conditionalFormatting sqref="T83:V98">
    <cfRule type="cellIs" priority="126" operator="greaterThan" aboveAverage="0" equalAverage="0" bottom="0" percent="0" rank="0" text="" dxfId="2286">
      <formula>0.03</formula>
    </cfRule>
    <cfRule type="cellIs" priority="127" operator="lessThan" aboveAverage="0" equalAverage="0" bottom="0" percent="0" rank="0" text="" dxfId="2287">
      <formula>-0.03</formula>
    </cfRule>
  </conditionalFormatting>
  <conditionalFormatting sqref="W6:X6">
    <cfRule type="cellIs" priority="128" operator="greaterThan" aboveAverage="0" equalAverage="0" bottom="0" percent="0" rank="0" text="" dxfId="2288">
      <formula>0.03</formula>
    </cfRule>
    <cfRule type="cellIs" priority="129" operator="lessThan" aboveAverage="0" equalAverage="0" bottom="0" percent="0" rank="0" text="" dxfId="2289">
      <formula>-0.03</formula>
    </cfRule>
  </conditionalFormatting>
  <conditionalFormatting sqref="W10:X10">
    <cfRule type="cellIs" priority="130" operator="greaterThan" aboveAverage="0" equalAverage="0" bottom="0" percent="0" rank="0" text="" dxfId="2290">
      <formula>0.03</formula>
    </cfRule>
    <cfRule type="cellIs" priority="131" operator="lessThan" aboveAverage="0" equalAverage="0" bottom="0" percent="0" rank="0" text="" dxfId="2291">
      <formula>-0.03</formula>
    </cfRule>
  </conditionalFormatting>
  <conditionalFormatting sqref="W14:X14">
    <cfRule type="cellIs" priority="132" operator="greaterThan" aboveAverage="0" equalAverage="0" bottom="0" percent="0" rank="0" text="" dxfId="2292">
      <formula>0.03</formula>
    </cfRule>
    <cfRule type="cellIs" priority="133" operator="lessThan" aboveAverage="0" equalAverage="0" bottom="0" percent="0" rank="0" text="" dxfId="2293">
      <formula>-0.03</formula>
    </cfRule>
  </conditionalFormatting>
  <conditionalFormatting sqref="W18:X18">
    <cfRule type="cellIs" priority="134" operator="greaterThan" aboveAverage="0" equalAverage="0" bottom="0" percent="0" rank="0" text="" dxfId="2294">
      <formula>0.03</formula>
    </cfRule>
    <cfRule type="cellIs" priority="135" operator="lessThan" aboveAverage="0" equalAverage="0" bottom="0" percent="0" rank="0" text="" dxfId="2295">
      <formula>-0.03</formula>
    </cfRule>
  </conditionalFormatting>
  <conditionalFormatting sqref="W22:X22">
    <cfRule type="cellIs" priority="136" operator="greaterThan" aboveAverage="0" equalAverage="0" bottom="0" percent="0" rank="0" text="" dxfId="2296">
      <formula>0.03</formula>
    </cfRule>
    <cfRule type="cellIs" priority="137" operator="lessThan" aboveAverage="0" equalAverage="0" bottom="0" percent="0" rank="0" text="" dxfId="2297">
      <formula>-0.03</formula>
    </cfRule>
  </conditionalFormatting>
  <conditionalFormatting sqref="W26:X26">
    <cfRule type="cellIs" priority="138" operator="greaterThan" aboveAverage="0" equalAverage="0" bottom="0" percent="0" rank="0" text="" dxfId="2298">
      <formula>0.03</formula>
    </cfRule>
    <cfRule type="cellIs" priority="139" operator="lessThan" aboveAverage="0" equalAverage="0" bottom="0" percent="0" rank="0" text="" dxfId="2299">
      <formula>-0.03</formula>
    </cfRule>
  </conditionalFormatting>
  <conditionalFormatting sqref="W30:X30">
    <cfRule type="cellIs" priority="140" operator="greaterThan" aboveAverage="0" equalAverage="0" bottom="0" percent="0" rank="0" text="" dxfId="2300">
      <formula>0.03</formula>
    </cfRule>
    <cfRule type="cellIs" priority="141" operator="lessThan" aboveAverage="0" equalAverage="0" bottom="0" percent="0" rank="0" text="" dxfId="2301">
      <formula>-0.03</formula>
    </cfRule>
  </conditionalFormatting>
  <conditionalFormatting sqref="W34:X34">
    <cfRule type="cellIs" priority="142" operator="greaterThan" aboveAverage="0" equalAverage="0" bottom="0" percent="0" rank="0" text="" dxfId="2302">
      <formula>0.03</formula>
    </cfRule>
    <cfRule type="cellIs" priority="143" operator="lessThan" aboveAverage="0" equalAverage="0" bottom="0" percent="0" rank="0" text="" dxfId="2303">
      <formula>-0.03</formula>
    </cfRule>
  </conditionalFormatting>
  <conditionalFormatting sqref="W38:X38">
    <cfRule type="cellIs" priority="144" operator="greaterThan" aboveAverage="0" equalAverage="0" bottom="0" percent="0" rank="0" text="" dxfId="2304">
      <formula>0.03</formula>
    </cfRule>
    <cfRule type="cellIs" priority="145" operator="lessThan" aboveAverage="0" equalAverage="0" bottom="0" percent="0" rank="0" text="" dxfId="2305">
      <formula>-0.03</formula>
    </cfRule>
  </conditionalFormatting>
  <conditionalFormatting sqref="W42:X42">
    <cfRule type="cellIs" priority="146" operator="greaterThan" aboveAverage="0" equalAverage="0" bottom="0" percent="0" rank="0" text="" dxfId="2306">
      <formula>0.03</formula>
    </cfRule>
    <cfRule type="cellIs" priority="147" operator="lessThan" aboveAverage="0" equalAverage="0" bottom="0" percent="0" rank="0" text="" dxfId="2307">
      <formula>-0.03</formula>
    </cfRule>
  </conditionalFormatting>
  <conditionalFormatting sqref="W46:X46">
    <cfRule type="cellIs" priority="148" operator="greaterThan" aboveAverage="0" equalAverage="0" bottom="0" percent="0" rank="0" text="" dxfId="2308">
      <formula>0.03</formula>
    </cfRule>
    <cfRule type="cellIs" priority="149" operator="lessThan" aboveAverage="0" equalAverage="0" bottom="0" percent="0" rank="0" text="" dxfId="2309">
      <formula>-0.03</formula>
    </cfRule>
  </conditionalFormatting>
  <conditionalFormatting sqref="W50:X50">
    <cfRule type="cellIs" priority="150" operator="greaterThan" aboveAverage="0" equalAverage="0" bottom="0" percent="0" rank="0" text="" dxfId="2310">
      <formula>0.03</formula>
    </cfRule>
    <cfRule type="cellIs" priority="151" operator="lessThan" aboveAverage="0" equalAverage="0" bottom="0" percent="0" rank="0" text="" dxfId="2311">
      <formula>-0.03</formula>
    </cfRule>
  </conditionalFormatting>
  <conditionalFormatting sqref="W54:X54">
    <cfRule type="cellIs" priority="152" operator="greaterThan" aboveAverage="0" equalAverage="0" bottom="0" percent="0" rank="0" text="" dxfId="2312">
      <formula>0.03</formula>
    </cfRule>
    <cfRule type="cellIs" priority="153" operator="lessThan" aboveAverage="0" equalAverage="0" bottom="0" percent="0" rank="0" text="" dxfId="2313">
      <formula>-0.03</formula>
    </cfRule>
  </conditionalFormatting>
  <conditionalFormatting sqref="W58:X58">
    <cfRule type="cellIs" priority="154" operator="greaterThan" aboveAverage="0" equalAverage="0" bottom="0" percent="0" rank="0" text="" dxfId="2314">
      <formula>0.03</formula>
    </cfRule>
    <cfRule type="cellIs" priority="155" operator="lessThan" aboveAverage="0" equalAverage="0" bottom="0" percent="0" rank="0" text="" dxfId="2315">
      <formula>-0.03</formula>
    </cfRule>
  </conditionalFormatting>
  <conditionalFormatting sqref="W62:X62">
    <cfRule type="cellIs" priority="156" operator="greaterThan" aboveAverage="0" equalAverage="0" bottom="0" percent="0" rank="0" text="" dxfId="2316">
      <formula>0.03</formula>
    </cfRule>
    <cfRule type="cellIs" priority="157" operator="lessThan" aboveAverage="0" equalAverage="0" bottom="0" percent="0" rank="0" text="" dxfId="2317">
      <formula>-0.03</formula>
    </cfRule>
  </conditionalFormatting>
  <conditionalFormatting sqref="W66:X66">
    <cfRule type="cellIs" priority="158" operator="greaterThan" aboveAverage="0" equalAverage="0" bottom="0" percent="0" rank="0" text="" dxfId="2318">
      <formula>0.03</formula>
    </cfRule>
    <cfRule type="cellIs" priority="159" operator="lessThan" aboveAverage="0" equalAverage="0" bottom="0" percent="0" rank="0" text="" dxfId="2319">
      <formula>-0.03</formula>
    </cfRule>
  </conditionalFormatting>
  <conditionalFormatting sqref="W70:X70">
    <cfRule type="cellIs" priority="160" operator="greaterThan" aboveAverage="0" equalAverage="0" bottom="0" percent="0" rank="0" text="" dxfId="2320">
      <formula>0.03</formula>
    </cfRule>
    <cfRule type="cellIs" priority="161" operator="lessThan" aboveAverage="0" equalAverage="0" bottom="0" percent="0" rank="0" text="" dxfId="2321">
      <formula>-0.03</formula>
    </cfRule>
  </conditionalFormatting>
  <conditionalFormatting sqref="W74:X74">
    <cfRule type="cellIs" priority="162" operator="greaterThan" aboveAverage="0" equalAverage="0" bottom="0" percent="0" rank="0" text="" dxfId="2322">
      <formula>0.03</formula>
    </cfRule>
    <cfRule type="cellIs" priority="163" operator="lessThan" aboveAverage="0" equalAverage="0" bottom="0" percent="0" rank="0" text="" dxfId="2323">
      <formula>-0.03</formula>
    </cfRule>
  </conditionalFormatting>
  <conditionalFormatting sqref="T99:V105">
    <cfRule type="cellIs" priority="164" operator="greaterThan" aboveAverage="0" equalAverage="0" bottom="0" percent="0" rank="0" text="" dxfId="2324">
      <formula>0.03</formula>
    </cfRule>
    <cfRule type="cellIs" priority="165" operator="lessThan" aboveAverage="0" equalAverage="0" bottom="0" percent="0" rank="0" text="" dxfId="2325">
      <formula>-0.03</formula>
    </cfRule>
  </conditionalFormatting>
  <conditionalFormatting sqref="W99:Y103 W105:Y105">
    <cfRule type="cellIs" priority="166" operator="greaterThan" aboveAverage="0" equalAverage="0" bottom="0" percent="0" rank="0" text="" dxfId="2326">
      <formula>0.03</formula>
    </cfRule>
    <cfRule type="cellIs" priority="167" operator="lessThan" aboveAverage="0" equalAverage="0" bottom="0" percent="0" rank="0" text="" dxfId="2327">
      <formula>-0.03</formula>
    </cfRule>
  </conditionalFormatting>
  <conditionalFormatting sqref="W83">
    <cfRule type="cellIs" priority="168" operator="greaterThan" aboveAverage="0" equalAverage="0" bottom="0" percent="0" rank="0" text="" dxfId="2328">
      <formula>0.03</formula>
    </cfRule>
    <cfRule type="cellIs" priority="169" operator="lessThan" aboveAverage="0" equalAverage="0" bottom="0" percent="0" rank="0" text="" dxfId="2329">
      <formula>-0.03</formula>
    </cfRule>
  </conditionalFormatting>
  <conditionalFormatting sqref="X83">
    <cfRule type="cellIs" priority="170" operator="greaterThan" aboveAverage="0" equalAverage="0" bottom="0" percent="0" rank="0" text="" dxfId="2330">
      <formula>0.03</formula>
    </cfRule>
    <cfRule type="cellIs" priority="171" operator="lessThan" aboveAverage="0" equalAverage="0" bottom="0" percent="0" rank="0" text="" dxfId="2331">
      <formula>-0.03</formula>
    </cfRule>
  </conditionalFormatting>
  <conditionalFormatting sqref="Y83">
    <cfRule type="cellIs" priority="172" operator="greaterThan" aboveAverage="0" equalAverage="0" bottom="0" percent="0" rank="0" text="" dxfId="2332">
      <formula>0.03</formula>
    </cfRule>
    <cfRule type="cellIs" priority="173" operator="lessThan" aboveAverage="0" equalAverage="0" bottom="0" percent="0" rank="0" text="" dxfId="2333">
      <formula>-0.03</formula>
    </cfRule>
  </conditionalFormatting>
  <conditionalFormatting sqref="W87">
    <cfRule type="cellIs" priority="174" operator="greaterThan" aboveAverage="0" equalAverage="0" bottom="0" percent="0" rank="0" text="" dxfId="2334">
      <formula>0.03</formula>
    </cfRule>
    <cfRule type="cellIs" priority="175" operator="lessThan" aboveAverage="0" equalAverage="0" bottom="0" percent="0" rank="0" text="" dxfId="2335">
      <formula>-0.03</formula>
    </cfRule>
  </conditionalFormatting>
  <conditionalFormatting sqref="X87">
    <cfRule type="cellIs" priority="176" operator="greaterThan" aboveAverage="0" equalAverage="0" bottom="0" percent="0" rank="0" text="" dxfId="2336">
      <formula>0.03</formula>
    </cfRule>
    <cfRule type="cellIs" priority="177" operator="lessThan" aboveAverage="0" equalAverage="0" bottom="0" percent="0" rank="0" text="" dxfId="2337">
      <formula>-0.03</formula>
    </cfRule>
  </conditionalFormatting>
  <conditionalFormatting sqref="Y87">
    <cfRule type="cellIs" priority="178" operator="greaterThan" aboveAverage="0" equalAverage="0" bottom="0" percent="0" rank="0" text="" dxfId="2338">
      <formula>0.03</formula>
    </cfRule>
    <cfRule type="cellIs" priority="179" operator="lessThan" aboveAverage="0" equalAverage="0" bottom="0" percent="0" rank="0" text="" dxfId="2339">
      <formula>-0.03</formula>
    </cfRule>
  </conditionalFormatting>
  <conditionalFormatting sqref="W91">
    <cfRule type="cellIs" priority="180" operator="greaterThan" aboveAverage="0" equalAverage="0" bottom="0" percent="0" rank="0" text="" dxfId="2340">
      <formula>0.03</formula>
    </cfRule>
    <cfRule type="cellIs" priority="181" operator="lessThan" aboveAverage="0" equalAverage="0" bottom="0" percent="0" rank="0" text="" dxfId="2341">
      <formula>-0.03</formula>
    </cfRule>
  </conditionalFormatting>
  <conditionalFormatting sqref="X91">
    <cfRule type="cellIs" priority="182" operator="greaterThan" aboveAverage="0" equalAverage="0" bottom="0" percent="0" rank="0" text="" dxfId="2342">
      <formula>0.03</formula>
    </cfRule>
    <cfRule type="cellIs" priority="183" operator="lessThan" aboveAverage="0" equalAverage="0" bottom="0" percent="0" rank="0" text="" dxfId="2343">
      <formula>-0.03</formula>
    </cfRule>
  </conditionalFormatting>
  <conditionalFormatting sqref="Y91">
    <cfRule type="cellIs" priority="184" operator="greaterThan" aboveAverage="0" equalAverage="0" bottom="0" percent="0" rank="0" text="" dxfId="2344">
      <formula>0.03</formula>
    </cfRule>
    <cfRule type="cellIs" priority="185" operator="lessThan" aboveAverage="0" equalAverage="0" bottom="0" percent="0" rank="0" text="" dxfId="2345">
      <formula>-0.03</formula>
    </cfRule>
  </conditionalFormatting>
  <conditionalFormatting sqref="W95">
    <cfRule type="cellIs" priority="186" operator="greaterThan" aboveAverage="0" equalAverage="0" bottom="0" percent="0" rank="0" text="" dxfId="2346">
      <formula>0.03</formula>
    </cfRule>
    <cfRule type="cellIs" priority="187" operator="lessThan" aboveAverage="0" equalAverage="0" bottom="0" percent="0" rank="0" text="" dxfId="2347">
      <formula>-0.03</formula>
    </cfRule>
  </conditionalFormatting>
  <conditionalFormatting sqref="X95">
    <cfRule type="cellIs" priority="188" operator="greaterThan" aboveAverage="0" equalAverage="0" bottom="0" percent="0" rank="0" text="" dxfId="2348">
      <formula>0.03</formula>
    </cfRule>
    <cfRule type="cellIs" priority="189" operator="lessThan" aboveAverage="0" equalAverage="0" bottom="0" percent="0" rank="0" text="" dxfId="2349">
      <formula>-0.03</formula>
    </cfRule>
  </conditionalFormatting>
  <conditionalFormatting sqref="Y95">
    <cfRule type="cellIs" priority="190" operator="greaterThan" aboveAverage="0" equalAverage="0" bottom="0" percent="0" rank="0" text="" dxfId="2350">
      <formula>0.03</formula>
    </cfRule>
    <cfRule type="cellIs" priority="191" operator="lessThan" aboveAverage="0" equalAverage="0" bottom="0" percent="0" rank="0" text="" dxfId="2351">
      <formula>-0.03</formula>
    </cfRule>
  </conditionalFormatting>
  <conditionalFormatting sqref="W86:X86">
    <cfRule type="cellIs" priority="192" operator="greaterThan" aboveAverage="0" equalAverage="0" bottom="0" percent="0" rank="0" text="" dxfId="2352">
      <formula>0.03</formula>
    </cfRule>
    <cfRule type="cellIs" priority="193" operator="lessThan" aboveAverage="0" equalAverage="0" bottom="0" percent="0" rank="0" text="" dxfId="2353">
      <formula>-0.03</formula>
    </cfRule>
  </conditionalFormatting>
  <conditionalFormatting sqref="W90:X90">
    <cfRule type="cellIs" priority="194" operator="greaterThan" aboveAverage="0" equalAverage="0" bottom="0" percent="0" rank="0" text="" dxfId="2354">
      <formula>0.03</formula>
    </cfRule>
    <cfRule type="cellIs" priority="195" operator="lessThan" aboveAverage="0" equalAverage="0" bottom="0" percent="0" rank="0" text="" dxfId="2355">
      <formula>-0.03</formula>
    </cfRule>
  </conditionalFormatting>
  <conditionalFormatting sqref="W94:X94">
    <cfRule type="cellIs" priority="196" operator="greaterThan" aboveAverage="0" equalAverage="0" bottom="0" percent="0" rank="0" text="" dxfId="2356">
      <formula>0.03</formula>
    </cfRule>
    <cfRule type="cellIs" priority="197" operator="lessThan" aboveAverage="0" equalAverage="0" bottom="0" percent="0" rank="0" text="" dxfId="2357">
      <formula>-0.03</formula>
    </cfRule>
  </conditionalFormatting>
  <conditionalFormatting sqref="W98:X98">
    <cfRule type="cellIs" priority="198" operator="greaterThan" aboveAverage="0" equalAverage="0" bottom="0" percent="0" rank="0" text="" dxfId="2358">
      <formula>0.03</formula>
    </cfRule>
    <cfRule type="cellIs" priority="199" operator="lessThan" aboveAverage="0" equalAverage="0" bottom="0" percent="0" rank="0" text="" dxfId="2359">
      <formula>-0.03</formula>
    </cfRule>
  </conditionalFormatting>
  <conditionalFormatting sqref="W104">
    <cfRule type="cellIs" priority="200" operator="greaterThan" aboveAverage="0" equalAverage="0" bottom="0" percent="0" rank="0" text="" dxfId="2360">
      <formula>0.03</formula>
    </cfRule>
    <cfRule type="cellIs" priority="201" operator="lessThan" aboveAverage="0" equalAverage="0" bottom="0" percent="0" rank="0" text="" dxfId="2361">
      <formula>-0.03</formula>
    </cfRule>
  </conditionalFormatting>
  <conditionalFormatting sqref="X104">
    <cfRule type="cellIs" priority="202" operator="greaterThan" aboveAverage="0" equalAverage="0" bottom="0" percent="0" rank="0" text="" dxfId="2362">
      <formula>0.03</formula>
    </cfRule>
    <cfRule type="cellIs" priority="203" operator="lessThan" aboveAverage="0" equalAverage="0" bottom="0" percent="0" rank="0" text="" dxfId="2363">
      <formula>-0.03</formula>
    </cfRule>
  </conditionalFormatting>
  <conditionalFormatting sqref="Y104">
    <cfRule type="cellIs" priority="204" operator="greaterThan" aboveAverage="0" equalAverage="0" bottom="0" percent="0" rank="0" text="" dxfId="2364">
      <formula>0.03</formula>
    </cfRule>
    <cfRule type="cellIs" priority="205" operator="lessThan" aboveAverage="0" equalAverage="0" bottom="0" percent="0" rank="0" text="" dxfId="23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66" t="s">
        <v>10</v>
      </c>
      <c r="B3" s="66" t="s">
        <v>34</v>
      </c>
      <c r="C3" s="66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5" t="s">
        <v>85</v>
      </c>
      <c r="B4" s="65"/>
      <c r="C4" s="65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5"/>
      <c r="B5" s="65"/>
      <c r="C5" s="65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5"/>
      <c r="B6" s="67"/>
      <c r="C6" s="67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5"/>
      <c r="B7" s="66" t="s">
        <v>68</v>
      </c>
      <c r="C7" s="66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5"/>
      <c r="B8" s="65"/>
      <c r="C8" s="65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5"/>
      <c r="B9" s="65"/>
      <c r="C9" s="65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5"/>
      <c r="B10" s="67"/>
      <c r="C10" s="67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5"/>
      <c r="B11" s="66" t="s">
        <v>65</v>
      </c>
      <c r="C11" s="66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5"/>
      <c r="B12" s="65"/>
      <c r="C12" s="65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5"/>
      <c r="B13" s="65"/>
      <c r="C13" s="65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5"/>
      <c r="B14" s="67"/>
      <c r="C14" s="67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5"/>
      <c r="B15" s="66" t="s">
        <v>73</v>
      </c>
      <c r="C15" s="66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5"/>
      <c r="B16" s="65"/>
      <c r="C16" s="65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5"/>
      <c r="B17" s="65"/>
      <c r="C17" s="65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7"/>
      <c r="B18" s="67"/>
      <c r="C18" s="67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6" t="s">
        <v>11</v>
      </c>
      <c r="B19" s="66" t="s">
        <v>63</v>
      </c>
      <c r="C19" s="66" t="n">
        <v>22</v>
      </c>
      <c r="D19" s="68"/>
      <c r="E19" s="69"/>
      <c r="F19" s="69"/>
      <c r="G19" s="69"/>
      <c r="H19" s="69"/>
      <c r="I19" s="69"/>
      <c r="J19" s="48" t="n">
        <f aca="false">H19/3600</f>
        <v>0</v>
      </c>
      <c r="L19" s="68" t="n">
        <v>5274.7024</v>
      </c>
      <c r="M19" s="69" t="n">
        <v>41.9048</v>
      </c>
      <c r="N19" s="69" t="n">
        <v>43.5312</v>
      </c>
      <c r="O19" s="69" t="n">
        <v>45.0239</v>
      </c>
      <c r="P19" s="69" t="n">
        <v>19646.76</v>
      </c>
      <c r="Q19" s="69" t="n">
        <v>34.44</v>
      </c>
      <c r="R19" s="48" t="n">
        <f aca="false">P19/3600</f>
        <v>5.457433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7</v>
      </c>
      <c r="B20" s="65"/>
      <c r="C20" s="65" t="n">
        <v>27</v>
      </c>
      <c r="D20" s="70"/>
      <c r="E20" s="71"/>
      <c r="F20" s="71"/>
      <c r="G20" s="71"/>
      <c r="H20" s="71"/>
      <c r="I20" s="71"/>
      <c r="J20" s="53" t="n">
        <f aca="false">H20/3600</f>
        <v>0</v>
      </c>
      <c r="L20" s="70" t="n">
        <v>2439.4976</v>
      </c>
      <c r="M20" s="71" t="n">
        <v>39.8762</v>
      </c>
      <c r="N20" s="71" t="n">
        <v>41.8859</v>
      </c>
      <c r="O20" s="71" t="n">
        <v>42.9852</v>
      </c>
      <c r="P20" s="71" t="n">
        <v>16975.63</v>
      </c>
      <c r="Q20" s="71" t="n">
        <v>30.19</v>
      </c>
      <c r="R20" s="53" t="n">
        <f aca="false">P20/3600</f>
        <v>4.71545277777778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65"/>
      <c r="B21" s="65"/>
      <c r="C21" s="65" t="n">
        <v>32</v>
      </c>
      <c r="D21" s="70"/>
      <c r="E21" s="71"/>
      <c r="F21" s="71"/>
      <c r="G21" s="71"/>
      <c r="H21" s="71"/>
      <c r="I21" s="71"/>
      <c r="J21" s="53" t="n">
        <f aca="false">H21/3600</f>
        <v>0</v>
      </c>
      <c r="L21" s="70" t="n">
        <v>1170.7328</v>
      </c>
      <c r="M21" s="71" t="n">
        <v>37.3016</v>
      </c>
      <c r="N21" s="71" t="n">
        <v>40.6232</v>
      </c>
      <c r="O21" s="71" t="n">
        <v>41.7017</v>
      </c>
      <c r="P21" s="71" t="n">
        <v>14937.61</v>
      </c>
      <c r="Q21" s="71" t="n">
        <v>26.47</v>
      </c>
      <c r="R21" s="53" t="n">
        <f aca="false">P21/3600</f>
        <v>4.14933611111111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65"/>
      <c r="B22" s="67"/>
      <c r="C22" s="67" t="n">
        <v>37</v>
      </c>
      <c r="D22" s="72"/>
      <c r="E22" s="73"/>
      <c r="F22" s="73"/>
      <c r="G22" s="73"/>
      <c r="H22" s="73"/>
      <c r="I22" s="73"/>
      <c r="J22" s="59" t="n">
        <f aca="false">H22/3600</f>
        <v>0</v>
      </c>
      <c r="L22" s="72" t="n">
        <v>571.0984</v>
      </c>
      <c r="M22" s="73" t="n">
        <v>34.6937</v>
      </c>
      <c r="N22" s="73" t="n">
        <v>39.707</v>
      </c>
      <c r="O22" s="73" t="n">
        <v>40.918</v>
      </c>
      <c r="P22" s="73" t="n">
        <v>13426.17</v>
      </c>
      <c r="Q22" s="73" t="n">
        <v>22.66</v>
      </c>
      <c r="R22" s="59" t="n">
        <f aca="false">P22/3600</f>
        <v>3.72949166666667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6</v>
      </c>
      <c r="C23" s="66" t="n">
        <v>22</v>
      </c>
      <c r="D23" s="70"/>
      <c r="E23" s="71"/>
      <c r="F23" s="71"/>
      <c r="G23" s="71"/>
      <c r="H23" s="71"/>
      <c r="I23" s="71"/>
      <c r="J23" s="53" t="n">
        <f aca="false">H23/3600</f>
        <v>0</v>
      </c>
      <c r="L23" s="70" t="n">
        <v>8234.4736</v>
      </c>
      <c r="M23" s="71" t="n">
        <v>39.9848</v>
      </c>
      <c r="N23" s="71" t="n">
        <v>42.1021</v>
      </c>
      <c r="O23" s="71" t="n">
        <v>43.2456</v>
      </c>
      <c r="P23" s="71" t="n">
        <v>18066.93</v>
      </c>
      <c r="Q23" s="71" t="n">
        <v>36.26</v>
      </c>
      <c r="R23" s="53" t="n">
        <f aca="false">P23/3600</f>
        <v>5.01859166666667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0"/>
      <c r="E24" s="71"/>
      <c r="F24" s="71"/>
      <c r="G24" s="71"/>
      <c r="H24" s="71"/>
      <c r="I24" s="71"/>
      <c r="J24" s="53" t="n">
        <f aca="false">H24/3600</f>
        <v>0</v>
      </c>
      <c r="L24" s="70" t="n">
        <v>3222.3376</v>
      </c>
      <c r="M24" s="71" t="n">
        <v>37.0913</v>
      </c>
      <c r="N24" s="71" t="n">
        <v>39.9663</v>
      </c>
      <c r="O24" s="71" t="n">
        <v>40.9474</v>
      </c>
      <c r="P24" s="71" t="n">
        <v>14881.28</v>
      </c>
      <c r="Q24" s="71" t="n">
        <v>29.01</v>
      </c>
      <c r="R24" s="53" t="n">
        <f aca="false">P24/3600</f>
        <v>4.13368888888889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65"/>
      <c r="B25" s="65"/>
      <c r="C25" s="65" t="n">
        <v>32</v>
      </c>
      <c r="D25" s="70"/>
      <c r="E25" s="71"/>
      <c r="F25" s="71"/>
      <c r="G25" s="71"/>
      <c r="H25" s="71"/>
      <c r="I25" s="71"/>
      <c r="J25" s="53" t="n">
        <f aca="false">H25/3600</f>
        <v>0</v>
      </c>
      <c r="L25" s="70" t="n">
        <v>1350.0584</v>
      </c>
      <c r="M25" s="71" t="n">
        <v>34.3033</v>
      </c>
      <c r="N25" s="71" t="n">
        <v>38.3383</v>
      </c>
      <c r="O25" s="71" t="n">
        <v>39.5513</v>
      </c>
      <c r="P25" s="71" t="n">
        <v>13124.97</v>
      </c>
      <c r="Q25" s="71" t="n">
        <v>24.56</v>
      </c>
      <c r="R25" s="53" t="n">
        <f aca="false">P25/3600</f>
        <v>3.645825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65"/>
      <c r="B26" s="67"/>
      <c r="C26" s="67" t="n">
        <v>37</v>
      </c>
      <c r="D26" s="70"/>
      <c r="E26" s="71"/>
      <c r="F26" s="71"/>
      <c r="G26" s="71"/>
      <c r="H26" s="71"/>
      <c r="I26" s="71"/>
      <c r="J26" s="53" t="n">
        <f aca="false">H26/3600</f>
        <v>0</v>
      </c>
      <c r="L26" s="70" t="n">
        <v>582.5728</v>
      </c>
      <c r="M26" s="71" t="n">
        <v>31.7155</v>
      </c>
      <c r="N26" s="71" t="n">
        <v>37.2436</v>
      </c>
      <c r="O26" s="71" t="n">
        <v>38.7747</v>
      </c>
      <c r="P26" s="71" t="n">
        <v>11915.61</v>
      </c>
      <c r="Q26" s="71" t="n">
        <v>22.65</v>
      </c>
      <c r="R26" s="53" t="n">
        <f aca="false">P26/3600</f>
        <v>3.30989166666667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5</v>
      </c>
      <c r="C27" s="66" t="n">
        <v>22</v>
      </c>
      <c r="D27" s="68"/>
      <c r="E27" s="69"/>
      <c r="F27" s="69"/>
      <c r="G27" s="69"/>
      <c r="H27" s="69"/>
      <c r="I27" s="69"/>
      <c r="J27" s="48" t="n">
        <f aca="false">H27/3600</f>
        <v>0</v>
      </c>
      <c r="L27" s="68" t="n">
        <v>21804.456</v>
      </c>
      <c r="M27" s="69" t="n">
        <v>38.7261</v>
      </c>
      <c r="N27" s="69" t="n">
        <v>40.1297</v>
      </c>
      <c r="O27" s="69" t="n">
        <v>43.4205</v>
      </c>
      <c r="P27" s="69" t="n">
        <v>38866.09</v>
      </c>
      <c r="Q27" s="69" t="n">
        <v>73.36</v>
      </c>
      <c r="R27" s="48" t="n">
        <f aca="false">P27/3600</f>
        <v>10.796136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0"/>
      <c r="E28" s="71"/>
      <c r="F28" s="71"/>
      <c r="G28" s="71"/>
      <c r="H28" s="71"/>
      <c r="I28" s="71"/>
      <c r="J28" s="53" t="n">
        <f aca="false">H28/3600</f>
        <v>0</v>
      </c>
      <c r="L28" s="70" t="n">
        <v>5969.8192</v>
      </c>
      <c r="M28" s="71" t="n">
        <v>36.7854</v>
      </c>
      <c r="N28" s="71" t="n">
        <v>38.9599</v>
      </c>
      <c r="O28" s="71" t="n">
        <v>41.4812</v>
      </c>
      <c r="P28" s="71" t="n">
        <v>30371.8</v>
      </c>
      <c r="Q28" s="71" t="n">
        <v>51.33</v>
      </c>
      <c r="R28" s="53" t="n">
        <f aca="false">P28/3600</f>
        <v>8.43661111111111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65"/>
      <c r="B29" s="65"/>
      <c r="C29" s="65" t="n">
        <v>32</v>
      </c>
      <c r="D29" s="70"/>
      <c r="E29" s="71"/>
      <c r="F29" s="71"/>
      <c r="G29" s="71"/>
      <c r="H29" s="71"/>
      <c r="I29" s="71"/>
      <c r="J29" s="53" t="n">
        <f aca="false">H29/3600</f>
        <v>0</v>
      </c>
      <c r="L29" s="70" t="n">
        <v>2651.2832</v>
      </c>
      <c r="M29" s="71" t="n">
        <v>34.6662</v>
      </c>
      <c r="N29" s="71" t="n">
        <v>38.043</v>
      </c>
      <c r="O29" s="71" t="n">
        <v>39.8858</v>
      </c>
      <c r="P29" s="71" t="n">
        <v>26734.71</v>
      </c>
      <c r="Q29" s="71" t="n">
        <v>45.71</v>
      </c>
      <c r="R29" s="53" t="n">
        <f aca="false">P29/3600</f>
        <v>7.42630833333333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65"/>
      <c r="B30" s="67"/>
      <c r="C30" s="67" t="n">
        <v>37</v>
      </c>
      <c r="D30" s="72"/>
      <c r="E30" s="73"/>
      <c r="F30" s="73"/>
      <c r="G30" s="73"/>
      <c r="H30" s="73"/>
      <c r="I30" s="73"/>
      <c r="J30" s="59" t="n">
        <f aca="false">H30/3600</f>
        <v>0</v>
      </c>
      <c r="L30" s="72" t="n">
        <v>1304.12</v>
      </c>
      <c r="M30" s="73" t="n">
        <v>32.3865</v>
      </c>
      <c r="N30" s="73" t="n">
        <v>37.3124</v>
      </c>
      <c r="O30" s="73" t="n">
        <v>38.728</v>
      </c>
      <c r="P30" s="73" t="n">
        <v>24488.13</v>
      </c>
      <c r="Q30" s="73" t="n">
        <v>40.22</v>
      </c>
      <c r="R30" s="59" t="n">
        <f aca="false">P30/3600</f>
        <v>6.80225833333333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4</v>
      </c>
      <c r="C31" s="66" t="n">
        <v>22</v>
      </c>
      <c r="D31" s="70"/>
      <c r="E31" s="71"/>
      <c r="F31" s="71"/>
      <c r="G31" s="71"/>
      <c r="H31" s="71"/>
      <c r="I31" s="71"/>
      <c r="J31" s="53" t="n">
        <f aca="false">H31/3600</f>
        <v>0</v>
      </c>
      <c r="L31" s="70" t="n">
        <v>20574.8096</v>
      </c>
      <c r="M31" s="71" t="n">
        <v>39.519</v>
      </c>
      <c r="N31" s="71" t="n">
        <v>43.8683</v>
      </c>
      <c r="O31" s="71" t="n">
        <v>45.188</v>
      </c>
      <c r="P31" s="71" t="n">
        <v>47370.59</v>
      </c>
      <c r="Q31" s="71" t="n">
        <v>80.83</v>
      </c>
      <c r="R31" s="53" t="n">
        <f aca="false">P31/3600</f>
        <v>13.158497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0"/>
      <c r="E32" s="71"/>
      <c r="F32" s="71"/>
      <c r="G32" s="71"/>
      <c r="H32" s="71"/>
      <c r="I32" s="71"/>
      <c r="J32" s="53" t="n">
        <f aca="false">H32/3600</f>
        <v>0</v>
      </c>
      <c r="L32" s="70" t="n">
        <v>6961.6904</v>
      </c>
      <c r="M32" s="71" t="n">
        <v>37.6202</v>
      </c>
      <c r="N32" s="71" t="n">
        <v>42.4974</v>
      </c>
      <c r="O32" s="71" t="n">
        <v>43.0603</v>
      </c>
      <c r="P32" s="71" t="n">
        <v>38803.68</v>
      </c>
      <c r="Q32" s="71" t="n">
        <v>66.52</v>
      </c>
      <c r="R32" s="53" t="n">
        <f aca="false">P32/3600</f>
        <v>10.7788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65"/>
      <c r="B33" s="65"/>
      <c r="C33" s="65" t="n">
        <v>32</v>
      </c>
      <c r="D33" s="70"/>
      <c r="E33" s="71"/>
      <c r="F33" s="71"/>
      <c r="G33" s="71"/>
      <c r="H33" s="71"/>
      <c r="I33" s="71"/>
      <c r="J33" s="53" t="n">
        <f aca="false">H33/3600</f>
        <v>0</v>
      </c>
      <c r="L33" s="70" t="n">
        <v>3192.212</v>
      </c>
      <c r="M33" s="71" t="n">
        <v>35.6587</v>
      </c>
      <c r="N33" s="71" t="n">
        <v>41.2204</v>
      </c>
      <c r="O33" s="71" t="n">
        <v>41.2081</v>
      </c>
      <c r="P33" s="71" t="n">
        <v>33156.78</v>
      </c>
      <c r="Q33" s="71" t="n">
        <v>56.98</v>
      </c>
      <c r="R33" s="53" t="n">
        <f aca="false">P33/3600</f>
        <v>9.21021666666667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65"/>
      <c r="B34" s="67"/>
      <c r="C34" s="67" t="n">
        <v>37</v>
      </c>
      <c r="D34" s="70"/>
      <c r="E34" s="71"/>
      <c r="F34" s="71"/>
      <c r="G34" s="71"/>
      <c r="H34" s="71"/>
      <c r="I34" s="71"/>
      <c r="J34" s="53" t="n">
        <f aca="false">H34/3600</f>
        <v>0</v>
      </c>
      <c r="L34" s="70" t="n">
        <v>1623.1768</v>
      </c>
      <c r="M34" s="71" t="n">
        <v>33.5825</v>
      </c>
      <c r="N34" s="71" t="n">
        <v>40.2086</v>
      </c>
      <c r="O34" s="71" t="n">
        <v>39.7907</v>
      </c>
      <c r="P34" s="71" t="n">
        <v>29846.87</v>
      </c>
      <c r="Q34" s="71" t="n">
        <v>53.4</v>
      </c>
      <c r="R34" s="53" t="n">
        <f aca="false">P34/3600</f>
        <v>8.29079722222222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3</v>
      </c>
      <c r="C35" s="66" t="n">
        <v>22</v>
      </c>
      <c r="D35" s="68"/>
      <c r="E35" s="69"/>
      <c r="F35" s="69"/>
      <c r="G35" s="69"/>
      <c r="H35" s="69"/>
      <c r="I35" s="69"/>
      <c r="J35" s="48" t="n">
        <f aca="false">H35/3600</f>
        <v>0</v>
      </c>
      <c r="L35" s="68" t="n">
        <v>62477.876</v>
      </c>
      <c r="M35" s="69" t="n">
        <v>38.401</v>
      </c>
      <c r="N35" s="69" t="n">
        <v>41.9463</v>
      </c>
      <c r="O35" s="69" t="n">
        <v>44.1492</v>
      </c>
      <c r="P35" s="69" t="n">
        <v>52686.62</v>
      </c>
      <c r="Q35" s="69" t="n">
        <v>121.47</v>
      </c>
      <c r="R35" s="48" t="n">
        <f aca="false">P35/3600</f>
        <v>14.635172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0"/>
      <c r="E36" s="71"/>
      <c r="F36" s="71"/>
      <c r="G36" s="71"/>
      <c r="H36" s="71"/>
      <c r="I36" s="71"/>
      <c r="J36" s="53" t="n">
        <f aca="false">H36/3600</f>
        <v>0</v>
      </c>
      <c r="L36" s="70" t="n">
        <v>9111.4152</v>
      </c>
      <c r="M36" s="71" t="n">
        <v>35.2868</v>
      </c>
      <c r="N36" s="71" t="n">
        <v>40.6239</v>
      </c>
      <c r="O36" s="71" t="n">
        <v>43.0396</v>
      </c>
      <c r="P36" s="71" t="n">
        <v>36186.01</v>
      </c>
      <c r="Q36" s="71" t="n">
        <v>70.26</v>
      </c>
      <c r="R36" s="53" t="n">
        <f aca="false">P36/3600</f>
        <v>10.0516694444444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65"/>
      <c r="B37" s="65"/>
      <c r="C37" s="65" t="n">
        <v>32</v>
      </c>
      <c r="D37" s="70"/>
      <c r="E37" s="71"/>
      <c r="F37" s="71"/>
      <c r="G37" s="71"/>
      <c r="H37" s="71"/>
      <c r="I37" s="71"/>
      <c r="J37" s="53" t="n">
        <f aca="false">H37/3600</f>
        <v>0</v>
      </c>
      <c r="L37" s="70" t="n">
        <v>2250.3288</v>
      </c>
      <c r="M37" s="71" t="n">
        <v>33.6198</v>
      </c>
      <c r="N37" s="71" t="n">
        <v>39.4243</v>
      </c>
      <c r="O37" s="71" t="n">
        <v>42.0444</v>
      </c>
      <c r="P37" s="71" t="n">
        <v>29990.33</v>
      </c>
      <c r="Q37" s="71" t="n">
        <v>53.21</v>
      </c>
      <c r="R37" s="53" t="n">
        <f aca="false">P37/3600</f>
        <v>8.33064722222222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67"/>
      <c r="B38" s="67"/>
      <c r="C38" s="67" t="n">
        <v>37</v>
      </c>
      <c r="D38" s="72"/>
      <c r="E38" s="73"/>
      <c r="F38" s="73"/>
      <c r="G38" s="73"/>
      <c r="H38" s="73"/>
      <c r="I38" s="73"/>
      <c r="J38" s="59" t="n">
        <f aca="false">H38/3600</f>
        <v>0</v>
      </c>
      <c r="L38" s="72" t="n">
        <v>824.748</v>
      </c>
      <c r="M38" s="73" t="n">
        <v>31.6147</v>
      </c>
      <c r="N38" s="73" t="n">
        <v>38.53</v>
      </c>
      <c r="O38" s="73" t="n">
        <v>41.3296</v>
      </c>
      <c r="P38" s="73" t="n">
        <v>27475.85</v>
      </c>
      <c r="Q38" s="73" t="n">
        <v>45.92</v>
      </c>
      <c r="R38" s="59" t="n">
        <f aca="false">P38/3600</f>
        <v>7.63218055555556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0</v>
      </c>
      <c r="C39" s="66" t="n">
        <v>22</v>
      </c>
      <c r="D39" s="70"/>
      <c r="E39" s="71"/>
      <c r="F39" s="71"/>
      <c r="G39" s="71"/>
      <c r="H39" s="71"/>
      <c r="I39" s="71"/>
      <c r="J39" s="53" t="n">
        <f aca="false">H39/3600</f>
        <v>0</v>
      </c>
      <c r="L39" s="70" t="n">
        <v>3885.1976</v>
      </c>
      <c r="M39" s="71" t="n">
        <v>40.348</v>
      </c>
      <c r="N39" s="71" t="n">
        <v>42.909</v>
      </c>
      <c r="O39" s="71" t="n">
        <v>43.4868</v>
      </c>
      <c r="P39" s="71" t="n">
        <v>7992.16</v>
      </c>
      <c r="Q39" s="71" t="n">
        <v>14.33</v>
      </c>
      <c r="R39" s="53" t="n">
        <f aca="false">P39/3600</f>
        <v>2.220044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8</v>
      </c>
      <c r="B40" s="65"/>
      <c r="C40" s="65" t="n">
        <v>27</v>
      </c>
      <c r="D40" s="70"/>
      <c r="E40" s="71"/>
      <c r="F40" s="71"/>
      <c r="G40" s="71"/>
      <c r="H40" s="71"/>
      <c r="I40" s="71"/>
      <c r="J40" s="53" t="n">
        <f aca="false">H40/3600</f>
        <v>0</v>
      </c>
      <c r="L40" s="70" t="n">
        <v>1799.2696</v>
      </c>
      <c r="M40" s="71" t="n">
        <v>37.1432</v>
      </c>
      <c r="N40" s="71" t="n">
        <v>40.3339</v>
      </c>
      <c r="O40" s="71" t="n">
        <v>40.6647</v>
      </c>
      <c r="P40" s="71" t="n">
        <v>6852.13</v>
      </c>
      <c r="Q40" s="71" t="n">
        <v>11.79</v>
      </c>
      <c r="R40" s="53" t="n">
        <f aca="false">P40/3600</f>
        <v>1.90336944444444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65"/>
      <c r="B41" s="65"/>
      <c r="C41" s="65" t="n">
        <v>32</v>
      </c>
      <c r="D41" s="70"/>
      <c r="E41" s="71"/>
      <c r="F41" s="71"/>
      <c r="G41" s="71"/>
      <c r="H41" s="71"/>
      <c r="I41" s="71"/>
      <c r="J41" s="53" t="n">
        <f aca="false">H41/3600</f>
        <v>0</v>
      </c>
      <c r="L41" s="70" t="n">
        <v>856.0328</v>
      </c>
      <c r="M41" s="71" t="n">
        <v>34.2933</v>
      </c>
      <c r="N41" s="71" t="n">
        <v>38.3325</v>
      </c>
      <c r="O41" s="71" t="n">
        <v>38.4705</v>
      </c>
      <c r="P41" s="71" t="n">
        <v>5952.21</v>
      </c>
      <c r="Q41" s="71" t="n">
        <v>9.67</v>
      </c>
      <c r="R41" s="53" t="n">
        <f aca="false">P41/3600</f>
        <v>1.65339166666667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65"/>
      <c r="B42" s="67"/>
      <c r="C42" s="67" t="n">
        <v>37</v>
      </c>
      <c r="D42" s="70"/>
      <c r="E42" s="71"/>
      <c r="F42" s="71"/>
      <c r="G42" s="71"/>
      <c r="H42" s="71"/>
      <c r="I42" s="71"/>
      <c r="J42" s="53" t="n">
        <f aca="false">H42/3600</f>
        <v>0</v>
      </c>
      <c r="L42" s="70" t="n">
        <v>438.3112</v>
      </c>
      <c r="M42" s="71" t="n">
        <v>31.859</v>
      </c>
      <c r="N42" s="71" t="n">
        <v>36.8453</v>
      </c>
      <c r="O42" s="71" t="n">
        <v>36.8383</v>
      </c>
      <c r="P42" s="71" t="n">
        <v>5266.98</v>
      </c>
      <c r="Q42" s="71" t="n">
        <v>8.05</v>
      </c>
      <c r="R42" s="53" t="n">
        <f aca="false">P42/3600</f>
        <v>1.46305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49</v>
      </c>
      <c r="C43" s="66" t="n">
        <v>22</v>
      </c>
      <c r="D43" s="68"/>
      <c r="E43" s="69"/>
      <c r="F43" s="69"/>
      <c r="G43" s="69"/>
      <c r="H43" s="69"/>
      <c r="I43" s="69"/>
      <c r="J43" s="48" t="n">
        <f aca="false">H43/3600</f>
        <v>0</v>
      </c>
      <c r="L43" s="68" t="n">
        <v>4488.9928</v>
      </c>
      <c r="M43" s="69" t="n">
        <v>40.2273</v>
      </c>
      <c r="N43" s="69" t="n">
        <v>43.2812</v>
      </c>
      <c r="O43" s="69" t="n">
        <v>44.7289</v>
      </c>
      <c r="P43" s="69" t="n">
        <v>9190.69</v>
      </c>
      <c r="Q43" s="69" t="n">
        <v>16.49</v>
      </c>
      <c r="R43" s="48" t="n">
        <f aca="false">P43/3600</f>
        <v>2.552969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0"/>
      <c r="E44" s="71"/>
      <c r="F44" s="71"/>
      <c r="G44" s="71"/>
      <c r="H44" s="71"/>
      <c r="I44" s="71"/>
      <c r="J44" s="53" t="n">
        <f aca="false">H44/3600</f>
        <v>0</v>
      </c>
      <c r="L44" s="70" t="n">
        <v>1951.7576</v>
      </c>
      <c r="M44" s="71" t="n">
        <v>37.3656</v>
      </c>
      <c r="N44" s="71" t="n">
        <v>41.1979</v>
      </c>
      <c r="O44" s="71" t="n">
        <v>42.3372</v>
      </c>
      <c r="P44" s="71" t="n">
        <v>7755.42</v>
      </c>
      <c r="Q44" s="71" t="n">
        <v>13.21</v>
      </c>
      <c r="R44" s="53" t="n">
        <f aca="false">P44/3600</f>
        <v>2.15428333333333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65"/>
      <c r="B45" s="65"/>
      <c r="C45" s="65" t="n">
        <v>32</v>
      </c>
      <c r="D45" s="70"/>
      <c r="E45" s="71"/>
      <c r="F45" s="71"/>
      <c r="G45" s="71"/>
      <c r="H45" s="71"/>
      <c r="I45" s="71"/>
      <c r="J45" s="53" t="n">
        <f aca="false">H45/3600</f>
        <v>0</v>
      </c>
      <c r="L45" s="70" t="n">
        <v>929.1816</v>
      </c>
      <c r="M45" s="71" t="n">
        <v>34.4527</v>
      </c>
      <c r="N45" s="71" t="n">
        <v>39.4353</v>
      </c>
      <c r="O45" s="71" t="n">
        <v>40.418</v>
      </c>
      <c r="P45" s="71" t="n">
        <v>6833.1</v>
      </c>
      <c r="Q45" s="71" t="n">
        <v>11.22</v>
      </c>
      <c r="R45" s="53" t="n">
        <f aca="false">P45/3600</f>
        <v>1.89808333333333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65"/>
      <c r="B46" s="67"/>
      <c r="C46" s="67" t="n">
        <v>37</v>
      </c>
      <c r="D46" s="72"/>
      <c r="E46" s="73"/>
      <c r="F46" s="73"/>
      <c r="G46" s="73"/>
      <c r="H46" s="73"/>
      <c r="I46" s="73"/>
      <c r="J46" s="59" t="n">
        <f aca="false">H46/3600</f>
        <v>0</v>
      </c>
      <c r="L46" s="72" t="n">
        <v>468.4944</v>
      </c>
      <c r="M46" s="73" t="n">
        <v>31.6161</v>
      </c>
      <c r="N46" s="73" t="n">
        <v>38.1267</v>
      </c>
      <c r="O46" s="73" t="n">
        <v>38.9817</v>
      </c>
      <c r="P46" s="73" t="n">
        <v>6167.43</v>
      </c>
      <c r="Q46" s="73" t="n">
        <v>9.48</v>
      </c>
      <c r="R46" s="59" t="n">
        <f aca="false">P46/3600</f>
        <v>1.713175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7</v>
      </c>
      <c r="C47" s="66" t="n">
        <v>22</v>
      </c>
      <c r="D47" s="70"/>
      <c r="E47" s="71"/>
      <c r="F47" s="71"/>
      <c r="G47" s="71"/>
      <c r="H47" s="71"/>
      <c r="I47" s="71"/>
      <c r="J47" s="53" t="n">
        <f aca="false">H47/3600</f>
        <v>0</v>
      </c>
      <c r="L47" s="70" t="n">
        <v>9250.6704</v>
      </c>
      <c r="M47" s="71" t="n">
        <v>38.2848</v>
      </c>
      <c r="N47" s="71" t="n">
        <v>41.1092</v>
      </c>
      <c r="O47" s="71" t="n">
        <v>42.079</v>
      </c>
      <c r="P47" s="71" t="n">
        <v>9039.43</v>
      </c>
      <c r="Q47" s="71" t="n">
        <v>19.09</v>
      </c>
      <c r="R47" s="53" t="n">
        <f aca="false">P47/3600</f>
        <v>2.510952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0"/>
      <c r="E48" s="71"/>
      <c r="F48" s="71"/>
      <c r="G48" s="71"/>
      <c r="H48" s="71"/>
      <c r="I48" s="71"/>
      <c r="J48" s="53" t="n">
        <f aca="false">H48/3600</f>
        <v>0</v>
      </c>
      <c r="L48" s="70" t="n">
        <v>3692.3528</v>
      </c>
      <c r="M48" s="71" t="n">
        <v>34.4118</v>
      </c>
      <c r="N48" s="71" t="n">
        <v>38.4125</v>
      </c>
      <c r="O48" s="71" t="n">
        <v>39.2757</v>
      </c>
      <c r="P48" s="71" t="n">
        <v>7376.57</v>
      </c>
      <c r="Q48" s="71" t="n">
        <v>14.43</v>
      </c>
      <c r="R48" s="53" t="n">
        <f aca="false">P48/3600</f>
        <v>2.04904722222222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65"/>
      <c r="B49" s="65"/>
      <c r="C49" s="65" t="n">
        <v>32</v>
      </c>
      <c r="D49" s="70"/>
      <c r="E49" s="71"/>
      <c r="F49" s="71"/>
      <c r="G49" s="71"/>
      <c r="H49" s="71"/>
      <c r="I49" s="71"/>
      <c r="J49" s="53" t="n">
        <f aca="false">H49/3600</f>
        <v>0</v>
      </c>
      <c r="L49" s="70" t="n">
        <v>1555.7776</v>
      </c>
      <c r="M49" s="71" t="n">
        <v>31.074</v>
      </c>
      <c r="N49" s="71" t="n">
        <v>36.4693</v>
      </c>
      <c r="O49" s="71" t="n">
        <v>37.2843</v>
      </c>
      <c r="P49" s="71" t="n">
        <v>6186.9</v>
      </c>
      <c r="Q49" s="71" t="n">
        <v>11.32</v>
      </c>
      <c r="R49" s="53" t="n">
        <f aca="false">P49/3600</f>
        <v>1.71858333333333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65"/>
      <c r="B50" s="67"/>
      <c r="C50" s="67" t="n">
        <v>37</v>
      </c>
      <c r="D50" s="70"/>
      <c r="E50" s="71"/>
      <c r="F50" s="71"/>
      <c r="G50" s="71"/>
      <c r="H50" s="71"/>
      <c r="I50" s="71"/>
      <c r="J50" s="53" t="n">
        <f aca="false">H50/3600</f>
        <v>0</v>
      </c>
      <c r="L50" s="70" t="n">
        <v>658.6136</v>
      </c>
      <c r="M50" s="71" t="n">
        <v>27.9427</v>
      </c>
      <c r="N50" s="71" t="n">
        <v>35.1434</v>
      </c>
      <c r="O50" s="71" t="n">
        <v>35.915</v>
      </c>
      <c r="P50" s="71" t="n">
        <v>5353.69</v>
      </c>
      <c r="Q50" s="71" t="n">
        <v>9.45</v>
      </c>
      <c r="R50" s="53" t="n">
        <f aca="false">P50/3600</f>
        <v>1.48713611111111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0</v>
      </c>
      <c r="C51" s="66" t="n">
        <v>22</v>
      </c>
      <c r="D51" s="68"/>
      <c r="E51" s="69"/>
      <c r="F51" s="69"/>
      <c r="G51" s="69"/>
      <c r="H51" s="69"/>
      <c r="I51" s="69"/>
      <c r="J51" s="48" t="n">
        <f aca="false">H51/3600</f>
        <v>0</v>
      </c>
      <c r="L51" s="68" t="n">
        <v>6065.8288</v>
      </c>
      <c r="M51" s="69" t="n">
        <v>40.0875</v>
      </c>
      <c r="N51" s="69" t="n">
        <v>41.5656</v>
      </c>
      <c r="O51" s="69" t="n">
        <v>42.9516</v>
      </c>
      <c r="P51" s="69" t="n">
        <v>6981.89</v>
      </c>
      <c r="Q51" s="69" t="n">
        <v>12.55</v>
      </c>
      <c r="R51" s="48" t="n">
        <f aca="false">P51/3600</f>
        <v>1.93941388888889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0"/>
      <c r="E52" s="71"/>
      <c r="F52" s="71"/>
      <c r="G52" s="71"/>
      <c r="H52" s="71"/>
      <c r="I52" s="71"/>
      <c r="J52" s="53" t="n">
        <f aca="false">H52/3600</f>
        <v>0</v>
      </c>
      <c r="L52" s="70" t="n">
        <v>2362.8704</v>
      </c>
      <c r="M52" s="71" t="n">
        <v>36.259</v>
      </c>
      <c r="N52" s="71" t="n">
        <v>38.9316</v>
      </c>
      <c r="O52" s="71" t="n">
        <v>40.5639</v>
      </c>
      <c r="P52" s="71" t="n">
        <v>5860.85</v>
      </c>
      <c r="Q52" s="71" t="n">
        <v>10.05</v>
      </c>
      <c r="R52" s="53" t="n">
        <f aca="false">P52/3600</f>
        <v>1.62801388888889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65"/>
      <c r="B53" s="65"/>
      <c r="C53" s="65" t="n">
        <v>32</v>
      </c>
      <c r="D53" s="70"/>
      <c r="E53" s="71"/>
      <c r="F53" s="71"/>
      <c r="G53" s="71"/>
      <c r="H53" s="71"/>
      <c r="I53" s="71"/>
      <c r="J53" s="53" t="n">
        <f aca="false">H53/3600</f>
        <v>0</v>
      </c>
      <c r="L53" s="70" t="n">
        <v>1018.3816</v>
      </c>
      <c r="M53" s="71" t="n">
        <v>33.0866</v>
      </c>
      <c r="N53" s="71" t="n">
        <v>37.0278</v>
      </c>
      <c r="O53" s="71" t="n">
        <v>38.7856</v>
      </c>
      <c r="P53" s="71" t="n">
        <v>4961.27</v>
      </c>
      <c r="Q53" s="71" t="n">
        <v>8.4</v>
      </c>
      <c r="R53" s="53" t="n">
        <f aca="false">P53/3600</f>
        <v>1.37813055555556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67"/>
      <c r="B54" s="67"/>
      <c r="C54" s="67" t="n">
        <v>37</v>
      </c>
      <c r="D54" s="72"/>
      <c r="E54" s="73"/>
      <c r="F54" s="73"/>
      <c r="G54" s="73"/>
      <c r="H54" s="73"/>
      <c r="I54" s="73"/>
      <c r="J54" s="59" t="n">
        <f aca="false">H54/3600</f>
        <v>0</v>
      </c>
      <c r="L54" s="72" t="n">
        <v>462.0336</v>
      </c>
      <c r="M54" s="73" t="n">
        <v>30.253</v>
      </c>
      <c r="N54" s="73" t="n">
        <v>35.7446</v>
      </c>
      <c r="O54" s="73" t="n">
        <v>37.4993</v>
      </c>
      <c r="P54" s="73" t="n">
        <v>4245.83</v>
      </c>
      <c r="Q54" s="73" t="n">
        <v>7.05</v>
      </c>
      <c r="R54" s="59" t="n">
        <f aca="false">P54/3600</f>
        <v>1.17939722222222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5</v>
      </c>
      <c r="C55" s="66" t="n">
        <v>22</v>
      </c>
      <c r="D55" s="70"/>
      <c r="E55" s="71"/>
      <c r="F55" s="71"/>
      <c r="G55" s="71"/>
      <c r="H55" s="71"/>
      <c r="I55" s="71"/>
      <c r="J55" s="53" t="n">
        <f aca="false">H55/3600</f>
        <v>0</v>
      </c>
      <c r="L55" s="70" t="n">
        <v>1776.6592</v>
      </c>
      <c r="M55" s="71" t="n">
        <v>41.0778</v>
      </c>
      <c r="N55" s="71" t="n">
        <v>43.8054</v>
      </c>
      <c r="O55" s="71" t="n">
        <v>43.178</v>
      </c>
      <c r="P55" s="71" t="n">
        <v>2218.72</v>
      </c>
      <c r="Q55" s="71" t="n">
        <v>4.16</v>
      </c>
      <c r="R55" s="53" t="n">
        <f aca="false">P55/3600</f>
        <v>0.616311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9</v>
      </c>
      <c r="B56" s="65"/>
      <c r="C56" s="65" t="n">
        <v>27</v>
      </c>
      <c r="D56" s="70"/>
      <c r="E56" s="71"/>
      <c r="F56" s="71"/>
      <c r="G56" s="71"/>
      <c r="H56" s="71"/>
      <c r="I56" s="71"/>
      <c r="J56" s="53" t="n">
        <f aca="false">H56/3600</f>
        <v>0</v>
      </c>
      <c r="L56" s="70" t="n">
        <v>878.8856</v>
      </c>
      <c r="M56" s="71" t="n">
        <v>37.1506</v>
      </c>
      <c r="N56" s="71" t="n">
        <v>40.9938</v>
      </c>
      <c r="O56" s="71" t="n">
        <v>39.9539</v>
      </c>
      <c r="P56" s="71" t="n">
        <v>1930.21</v>
      </c>
      <c r="Q56" s="71" t="n">
        <v>3.4</v>
      </c>
      <c r="R56" s="53" t="n">
        <f aca="false">P56/3600</f>
        <v>0.536169444444445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65"/>
      <c r="B57" s="65"/>
      <c r="C57" s="65" t="n">
        <v>32</v>
      </c>
      <c r="D57" s="70"/>
      <c r="E57" s="71"/>
      <c r="F57" s="71"/>
      <c r="G57" s="71"/>
      <c r="H57" s="71"/>
      <c r="I57" s="71"/>
      <c r="J57" s="53" t="n">
        <f aca="false">H57/3600</f>
        <v>0</v>
      </c>
      <c r="L57" s="70" t="n">
        <v>427.7256</v>
      </c>
      <c r="M57" s="71" t="n">
        <v>33.6641</v>
      </c>
      <c r="N57" s="71" t="n">
        <v>38.9416</v>
      </c>
      <c r="O57" s="71" t="n">
        <v>37.5924</v>
      </c>
      <c r="P57" s="71" t="n">
        <v>1683.7</v>
      </c>
      <c r="Q57" s="71" t="n">
        <v>2.81</v>
      </c>
      <c r="R57" s="53" t="n">
        <f aca="false">P57/3600</f>
        <v>0.467694444444444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65"/>
      <c r="B58" s="67"/>
      <c r="C58" s="67" t="n">
        <v>37</v>
      </c>
      <c r="D58" s="70"/>
      <c r="E58" s="71"/>
      <c r="F58" s="71"/>
      <c r="G58" s="71"/>
      <c r="H58" s="71"/>
      <c r="I58" s="71"/>
      <c r="J58" s="53" t="n">
        <f aca="false">H58/3600</f>
        <v>0</v>
      </c>
      <c r="L58" s="70" t="n">
        <v>216.3128</v>
      </c>
      <c r="M58" s="71" t="n">
        <v>30.7134</v>
      </c>
      <c r="N58" s="71" t="n">
        <v>37.5237</v>
      </c>
      <c r="O58" s="71" t="n">
        <v>35.9607</v>
      </c>
      <c r="P58" s="71" t="n">
        <v>1477.94</v>
      </c>
      <c r="Q58" s="71" t="n">
        <v>2.33</v>
      </c>
      <c r="R58" s="53" t="n">
        <f aca="false">P58/3600</f>
        <v>0.410538888888889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1</v>
      </c>
      <c r="C59" s="66" t="n">
        <v>22</v>
      </c>
      <c r="D59" s="68"/>
      <c r="E59" s="69"/>
      <c r="F59" s="69"/>
      <c r="G59" s="69"/>
      <c r="H59" s="69"/>
      <c r="I59" s="69"/>
      <c r="J59" s="48" t="n">
        <f aca="false">H59/3600</f>
        <v>0</v>
      </c>
      <c r="L59" s="68" t="n">
        <v>2741.3504</v>
      </c>
      <c r="M59" s="69" t="n">
        <v>38.3197</v>
      </c>
      <c r="N59" s="69" t="n">
        <v>42.7679</v>
      </c>
      <c r="O59" s="69" t="n">
        <v>43.8651</v>
      </c>
      <c r="P59" s="69" t="n">
        <v>2400.95</v>
      </c>
      <c r="Q59" s="69" t="n">
        <v>5.13</v>
      </c>
      <c r="R59" s="48" t="n">
        <f aca="false">P59/3600</f>
        <v>0.6669305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0"/>
      <c r="E60" s="71"/>
      <c r="F60" s="71"/>
      <c r="G60" s="71"/>
      <c r="H60" s="71"/>
      <c r="I60" s="71"/>
      <c r="J60" s="53" t="n">
        <f aca="false">H60/3600</f>
        <v>0</v>
      </c>
      <c r="L60" s="70" t="n">
        <v>907.6248</v>
      </c>
      <c r="M60" s="71" t="n">
        <v>34.2959</v>
      </c>
      <c r="N60" s="71" t="n">
        <v>40.8011</v>
      </c>
      <c r="O60" s="71" t="n">
        <v>41.7922</v>
      </c>
      <c r="P60" s="71" t="n">
        <v>1910.9</v>
      </c>
      <c r="Q60" s="71" t="n">
        <v>3.65</v>
      </c>
      <c r="R60" s="53" t="n">
        <f aca="false">P60/3600</f>
        <v>0.530805555555556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65"/>
      <c r="B61" s="65"/>
      <c r="C61" s="65" t="n">
        <v>32</v>
      </c>
      <c r="D61" s="70"/>
      <c r="E61" s="71"/>
      <c r="F61" s="71"/>
      <c r="G61" s="71"/>
      <c r="H61" s="71"/>
      <c r="I61" s="71"/>
      <c r="J61" s="53" t="n">
        <f aca="false">H61/3600</f>
        <v>0</v>
      </c>
      <c r="L61" s="70" t="n">
        <v>333.472</v>
      </c>
      <c r="M61" s="71" t="n">
        <v>31.2491</v>
      </c>
      <c r="N61" s="71" t="n">
        <v>39.3703</v>
      </c>
      <c r="O61" s="71" t="n">
        <v>40.2686</v>
      </c>
      <c r="P61" s="71" t="n">
        <v>1591.47</v>
      </c>
      <c r="Q61" s="71" t="n">
        <v>2.88</v>
      </c>
      <c r="R61" s="53" t="n">
        <f aca="false">P61/3600</f>
        <v>0.442075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65"/>
      <c r="B62" s="67"/>
      <c r="C62" s="67" t="n">
        <v>37</v>
      </c>
      <c r="D62" s="72"/>
      <c r="E62" s="73"/>
      <c r="F62" s="73"/>
      <c r="G62" s="73"/>
      <c r="H62" s="73"/>
      <c r="I62" s="73"/>
      <c r="J62" s="59" t="n">
        <f aca="false">H62/3600</f>
        <v>0</v>
      </c>
      <c r="L62" s="72" t="n">
        <v>132.1696</v>
      </c>
      <c r="M62" s="73" t="n">
        <v>28.428</v>
      </c>
      <c r="N62" s="73" t="n">
        <v>38.2963</v>
      </c>
      <c r="O62" s="73" t="n">
        <v>39.3035</v>
      </c>
      <c r="P62" s="73" t="n">
        <v>1401.75</v>
      </c>
      <c r="Q62" s="73" t="n">
        <v>2.21</v>
      </c>
      <c r="R62" s="59" t="n">
        <f aca="false">P62/3600</f>
        <v>0.389375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7</v>
      </c>
      <c r="C63" s="66" t="n">
        <v>22</v>
      </c>
      <c r="D63" s="70"/>
      <c r="E63" s="71"/>
      <c r="F63" s="71"/>
      <c r="G63" s="71"/>
      <c r="H63" s="71"/>
      <c r="I63" s="71"/>
      <c r="J63" s="53" t="n">
        <f aca="false">H63/3600</f>
        <v>0</v>
      </c>
      <c r="L63" s="70" t="n">
        <v>2135.3696</v>
      </c>
      <c r="M63" s="71" t="n">
        <v>38.0159</v>
      </c>
      <c r="N63" s="71" t="n">
        <v>40.7888</v>
      </c>
      <c r="O63" s="71" t="n">
        <v>41.5269</v>
      </c>
      <c r="P63" s="71" t="n">
        <v>2039.73</v>
      </c>
      <c r="Q63" s="71" t="n">
        <v>4.3</v>
      </c>
      <c r="R63" s="53" t="n">
        <f aca="false">P63/3600</f>
        <v>0.566591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0"/>
      <c r="E64" s="71"/>
      <c r="F64" s="71"/>
      <c r="G64" s="71"/>
      <c r="H64" s="71"/>
      <c r="I64" s="71"/>
      <c r="J64" s="53" t="n">
        <f aca="false">H64/3600</f>
        <v>0</v>
      </c>
      <c r="L64" s="70" t="n">
        <v>859.9672</v>
      </c>
      <c r="M64" s="71" t="n">
        <v>34.2668</v>
      </c>
      <c r="N64" s="71" t="n">
        <v>38.0996</v>
      </c>
      <c r="O64" s="71" t="n">
        <v>38.6751</v>
      </c>
      <c r="P64" s="71" t="n">
        <v>1631.51</v>
      </c>
      <c r="Q64" s="71" t="n">
        <v>3.09</v>
      </c>
      <c r="R64" s="53" t="n">
        <f aca="false">P64/3600</f>
        <v>0.453197222222222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65"/>
      <c r="B65" s="65"/>
      <c r="C65" s="65" t="n">
        <v>32</v>
      </c>
      <c r="D65" s="70"/>
      <c r="E65" s="71"/>
      <c r="F65" s="71"/>
      <c r="G65" s="71"/>
      <c r="H65" s="71"/>
      <c r="I65" s="71"/>
      <c r="J65" s="53" t="n">
        <f aca="false">H65/3600</f>
        <v>0</v>
      </c>
      <c r="L65" s="70" t="n">
        <v>360.2704</v>
      </c>
      <c r="M65" s="71" t="n">
        <v>30.8892</v>
      </c>
      <c r="N65" s="71" t="n">
        <v>36.1105</v>
      </c>
      <c r="O65" s="71" t="n">
        <v>36.6808</v>
      </c>
      <c r="P65" s="71" t="n">
        <v>1363.52</v>
      </c>
      <c r="Q65" s="71" t="n">
        <v>2.3</v>
      </c>
      <c r="R65" s="53" t="n">
        <f aca="false">P65/3600</f>
        <v>0.378755555555556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65"/>
      <c r="B66" s="67"/>
      <c r="C66" s="67" t="n">
        <v>37</v>
      </c>
      <c r="D66" s="70"/>
      <c r="E66" s="71"/>
      <c r="F66" s="71"/>
      <c r="G66" s="71"/>
      <c r="H66" s="71"/>
      <c r="I66" s="71"/>
      <c r="J66" s="53" t="n">
        <f aca="false">H66/3600</f>
        <v>0</v>
      </c>
      <c r="L66" s="70" t="n">
        <v>152.3728</v>
      </c>
      <c r="M66" s="71" t="n">
        <v>27.9041</v>
      </c>
      <c r="N66" s="71" t="n">
        <v>34.718</v>
      </c>
      <c r="O66" s="71" t="n">
        <v>35.2749</v>
      </c>
      <c r="P66" s="71" t="n">
        <v>1193.46</v>
      </c>
      <c r="Q66" s="71" t="n">
        <v>1.85</v>
      </c>
      <c r="R66" s="53" t="n">
        <f aca="false">P66/3600</f>
        <v>0.331516666666667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0</v>
      </c>
      <c r="C67" s="66" t="n">
        <v>22</v>
      </c>
      <c r="D67" s="68"/>
      <c r="E67" s="69"/>
      <c r="F67" s="69"/>
      <c r="G67" s="69"/>
      <c r="H67" s="69"/>
      <c r="I67" s="69"/>
      <c r="J67" s="48" t="n">
        <f aca="false">H67/3600</f>
        <v>0</v>
      </c>
      <c r="L67" s="68" t="n">
        <v>1385.884</v>
      </c>
      <c r="M67" s="69" t="n">
        <v>40.0127</v>
      </c>
      <c r="N67" s="69" t="n">
        <v>41.3737</v>
      </c>
      <c r="O67" s="69" t="n">
        <v>42.4456</v>
      </c>
      <c r="P67" s="69" t="n">
        <v>1601.81</v>
      </c>
      <c r="Q67" s="69" t="n">
        <v>3.1</v>
      </c>
      <c r="R67" s="48" t="n">
        <f aca="false">P67/3600</f>
        <v>0.444947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0"/>
      <c r="E68" s="71"/>
      <c r="F68" s="71"/>
      <c r="G68" s="71"/>
      <c r="H68" s="71"/>
      <c r="I68" s="71"/>
      <c r="J68" s="53" t="n">
        <f aca="false">H68/3600</f>
        <v>0</v>
      </c>
      <c r="L68" s="70" t="n">
        <v>649.8536</v>
      </c>
      <c r="M68" s="71" t="n">
        <v>35.9112</v>
      </c>
      <c r="N68" s="71" t="n">
        <v>38.4986</v>
      </c>
      <c r="O68" s="71" t="n">
        <v>39.7109</v>
      </c>
      <c r="P68" s="71" t="n">
        <v>1386.02</v>
      </c>
      <c r="Q68" s="71" t="n">
        <v>2.83</v>
      </c>
      <c r="R68" s="53" t="n">
        <f aca="false">P68/3600</f>
        <v>0.385005555555556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65"/>
      <c r="B69" s="65"/>
      <c r="C69" s="65" t="n">
        <v>32</v>
      </c>
      <c r="D69" s="70"/>
      <c r="E69" s="71"/>
      <c r="F69" s="71"/>
      <c r="G69" s="71"/>
      <c r="H69" s="71"/>
      <c r="I69" s="71"/>
      <c r="J69" s="53" t="n">
        <f aca="false">H69/3600</f>
        <v>0</v>
      </c>
      <c r="L69" s="70" t="n">
        <v>303.2376</v>
      </c>
      <c r="M69" s="71" t="n">
        <v>32.3056</v>
      </c>
      <c r="N69" s="71" t="n">
        <v>36.4757</v>
      </c>
      <c r="O69" s="71" t="n">
        <v>37.6338</v>
      </c>
      <c r="P69" s="71" t="n">
        <v>1178.58</v>
      </c>
      <c r="Q69" s="71" t="n">
        <v>2.01</v>
      </c>
      <c r="R69" s="53" t="n">
        <f aca="false">P69/3600</f>
        <v>0.327383333333333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67"/>
      <c r="B70" s="67"/>
      <c r="C70" s="67" t="n">
        <v>37</v>
      </c>
      <c r="D70" s="72"/>
      <c r="E70" s="73"/>
      <c r="F70" s="73"/>
      <c r="G70" s="73"/>
      <c r="H70" s="73"/>
      <c r="I70" s="73"/>
      <c r="J70" s="59" t="n">
        <f aca="false">H70/3600</f>
        <v>0</v>
      </c>
      <c r="L70" s="72" t="n">
        <v>145.7768</v>
      </c>
      <c r="M70" s="73" t="n">
        <v>29.4464</v>
      </c>
      <c r="N70" s="73" t="n">
        <v>35.0637</v>
      </c>
      <c r="O70" s="73" t="n">
        <v>36.1503</v>
      </c>
      <c r="P70" s="73" t="n">
        <v>1006.43</v>
      </c>
      <c r="Q70" s="73" t="n">
        <v>1.58</v>
      </c>
      <c r="R70" s="59" t="n">
        <f aca="false">P70/3600</f>
        <v>0.279563888888889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4</v>
      </c>
      <c r="C71" s="66" t="n">
        <v>22</v>
      </c>
      <c r="D71" s="70"/>
      <c r="E71" s="71"/>
      <c r="F71" s="71"/>
      <c r="G71" s="71"/>
      <c r="H71" s="71"/>
      <c r="I71" s="71"/>
      <c r="J71" s="53" t="n">
        <f aca="false">H71/3600</f>
        <v>0</v>
      </c>
      <c r="L71" s="70" t="n">
        <v>2229.6808</v>
      </c>
      <c r="M71" s="71" t="n">
        <v>43.6579</v>
      </c>
      <c r="N71" s="71" t="n">
        <v>47.0551</v>
      </c>
      <c r="O71" s="71" t="n">
        <v>48.0547</v>
      </c>
      <c r="P71" s="71" t="n">
        <v>13139.86</v>
      </c>
      <c r="Q71" s="71" t="n">
        <v>23.28</v>
      </c>
      <c r="R71" s="53" t="n">
        <f aca="false">P71/3600</f>
        <v>3.64996111111111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70"/>
      <c r="E72" s="71"/>
      <c r="F72" s="71"/>
      <c r="G72" s="71"/>
      <c r="H72" s="71"/>
      <c r="I72" s="71"/>
      <c r="J72" s="53" t="n">
        <f aca="false">H72/3600</f>
        <v>0</v>
      </c>
      <c r="L72" s="70" t="n">
        <v>770.5736</v>
      </c>
      <c r="M72" s="71" t="n">
        <v>41.3802</v>
      </c>
      <c r="N72" s="71" t="n">
        <v>45.6823</v>
      </c>
      <c r="O72" s="71" t="n">
        <v>46.3107</v>
      </c>
      <c r="P72" s="71" t="n">
        <v>11713.51</v>
      </c>
      <c r="Q72" s="71" t="n">
        <v>17.45</v>
      </c>
      <c r="R72" s="53" t="n">
        <f aca="false">P72/3600</f>
        <v>3.25375277777778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65"/>
      <c r="B73" s="65"/>
      <c r="C73" s="65" t="n">
        <v>32</v>
      </c>
      <c r="D73" s="70"/>
      <c r="E73" s="71"/>
      <c r="F73" s="71"/>
      <c r="G73" s="71"/>
      <c r="H73" s="71"/>
      <c r="I73" s="71"/>
      <c r="J73" s="53" t="n">
        <f aca="false">H73/3600</f>
        <v>0</v>
      </c>
      <c r="L73" s="70" t="n">
        <v>359.924</v>
      </c>
      <c r="M73" s="71" t="n">
        <v>38.8816</v>
      </c>
      <c r="N73" s="71" t="n">
        <v>44.4111</v>
      </c>
      <c r="O73" s="71" t="n">
        <v>44.7683</v>
      </c>
      <c r="P73" s="71" t="n">
        <v>11010.71</v>
      </c>
      <c r="Q73" s="71" t="n">
        <v>14.65</v>
      </c>
      <c r="R73" s="53" t="n">
        <f aca="false">P73/3600</f>
        <v>3.05853055555556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65"/>
      <c r="B74" s="67"/>
      <c r="C74" s="67" t="n">
        <v>37</v>
      </c>
      <c r="D74" s="70"/>
      <c r="E74" s="71"/>
      <c r="F74" s="71"/>
      <c r="G74" s="71"/>
      <c r="H74" s="71"/>
      <c r="I74" s="71"/>
      <c r="J74" s="53" t="n">
        <f aca="false">H74/3600</f>
        <v>0</v>
      </c>
      <c r="L74" s="70" t="n">
        <v>189.0656</v>
      </c>
      <c r="M74" s="71" t="n">
        <v>36.1435</v>
      </c>
      <c r="N74" s="71" t="n">
        <v>43.271</v>
      </c>
      <c r="O74" s="71" t="n">
        <v>43.5241</v>
      </c>
      <c r="P74" s="71" t="n">
        <v>10706.55</v>
      </c>
      <c r="Q74" s="71" t="n">
        <v>12.74</v>
      </c>
      <c r="R74" s="53" t="n">
        <f aca="false">P74/3600</f>
        <v>2.97404166666667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5</v>
      </c>
      <c r="C75" s="66" t="n">
        <v>22</v>
      </c>
      <c r="D75" s="68"/>
      <c r="E75" s="69"/>
      <c r="F75" s="69"/>
      <c r="G75" s="69"/>
      <c r="H75" s="69"/>
      <c r="I75" s="69"/>
      <c r="J75" s="48" t="n">
        <f aca="false">H75/3600</f>
        <v>0</v>
      </c>
      <c r="L75" s="68" t="n">
        <v>3164.276</v>
      </c>
      <c r="M75" s="69" t="n">
        <v>43.4873</v>
      </c>
      <c r="N75" s="69" t="n">
        <v>48.6581</v>
      </c>
      <c r="O75" s="69" t="n">
        <v>48.3179</v>
      </c>
      <c r="P75" s="69" t="n">
        <v>13518.96</v>
      </c>
      <c r="Q75" s="69" t="n">
        <v>23.8</v>
      </c>
      <c r="R75" s="48" t="n">
        <f aca="false">P75/3600</f>
        <v>3.75526666666667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0"/>
      <c r="E76" s="71"/>
      <c r="F76" s="71"/>
      <c r="G76" s="71"/>
      <c r="H76" s="71"/>
      <c r="I76" s="71"/>
      <c r="J76" s="53" t="n">
        <f aca="false">H76/3600</f>
        <v>0</v>
      </c>
      <c r="L76" s="70" t="n">
        <v>968.5088</v>
      </c>
      <c r="M76" s="71" t="n">
        <v>41.1531</v>
      </c>
      <c r="N76" s="71" t="n">
        <v>47.1842</v>
      </c>
      <c r="O76" s="71" t="n">
        <v>46.3587</v>
      </c>
      <c r="P76" s="71" t="n">
        <v>11914.52</v>
      </c>
      <c r="Q76" s="71" t="n">
        <v>19.14</v>
      </c>
      <c r="R76" s="53" t="n">
        <f aca="false">P76/3600</f>
        <v>3.30958888888889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65"/>
      <c r="B77" s="65"/>
      <c r="C77" s="65" t="n">
        <v>32</v>
      </c>
      <c r="D77" s="70"/>
      <c r="E77" s="71"/>
      <c r="F77" s="71"/>
      <c r="G77" s="71"/>
      <c r="H77" s="71"/>
      <c r="I77" s="71"/>
      <c r="J77" s="53" t="n">
        <f aca="false">H77/3600</f>
        <v>0</v>
      </c>
      <c r="L77" s="70" t="n">
        <v>427.6608</v>
      </c>
      <c r="M77" s="71" t="n">
        <v>38.6332</v>
      </c>
      <c r="N77" s="71" t="n">
        <v>45.9889</v>
      </c>
      <c r="O77" s="71" t="n">
        <v>44.433</v>
      </c>
      <c r="P77" s="71" t="n">
        <v>11117.54</v>
      </c>
      <c r="Q77" s="71" t="n">
        <v>16.44</v>
      </c>
      <c r="R77" s="53" t="n">
        <f aca="false">P77/3600</f>
        <v>3.08820555555556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65"/>
      <c r="B78" s="67"/>
      <c r="C78" s="67" t="n">
        <v>37</v>
      </c>
      <c r="D78" s="72"/>
      <c r="E78" s="73"/>
      <c r="F78" s="73"/>
      <c r="G78" s="73"/>
      <c r="H78" s="73"/>
      <c r="I78" s="73"/>
      <c r="J78" s="59" t="n">
        <f aca="false">H78/3600</f>
        <v>0</v>
      </c>
      <c r="L78" s="72" t="n">
        <v>222.5464</v>
      </c>
      <c r="M78" s="73" t="n">
        <v>35.6951</v>
      </c>
      <c r="N78" s="73" t="n">
        <v>45.161</v>
      </c>
      <c r="O78" s="73" t="n">
        <v>43.0773</v>
      </c>
      <c r="P78" s="73" t="n">
        <v>10726.84</v>
      </c>
      <c r="Q78" s="73" t="n">
        <v>14.53</v>
      </c>
      <c r="R78" s="59" t="n">
        <f aca="false">P78/3600</f>
        <v>2.97967777777778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6</v>
      </c>
      <c r="C79" s="66" t="n">
        <v>22</v>
      </c>
      <c r="D79" s="70"/>
      <c r="E79" s="71"/>
      <c r="F79" s="71"/>
      <c r="G79" s="71"/>
      <c r="H79" s="71"/>
      <c r="I79" s="71"/>
      <c r="J79" s="53" t="n">
        <f aca="false">H79/3600</f>
        <v>0</v>
      </c>
      <c r="L79" s="70" t="n">
        <v>2609.2976</v>
      </c>
      <c r="M79" s="71" t="n">
        <v>43.3939</v>
      </c>
      <c r="N79" s="71" t="n">
        <v>48.4341</v>
      </c>
      <c r="O79" s="71" t="n">
        <v>48.6493</v>
      </c>
      <c r="P79" s="71" t="n">
        <v>13543.21</v>
      </c>
      <c r="Q79" s="71" t="n">
        <v>22.64</v>
      </c>
      <c r="R79" s="53" t="n">
        <f aca="false">P79/3600</f>
        <v>3.76200277777778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0"/>
      <c r="E80" s="71"/>
      <c r="F80" s="71"/>
      <c r="G80" s="71"/>
      <c r="H80" s="71"/>
      <c r="I80" s="71"/>
      <c r="J80" s="53" t="n">
        <f aca="false">H80/3600</f>
        <v>0</v>
      </c>
      <c r="L80" s="70" t="n">
        <v>773.1024</v>
      </c>
      <c r="M80" s="71" t="n">
        <v>40.9848</v>
      </c>
      <c r="N80" s="71" t="n">
        <v>46.5993</v>
      </c>
      <c r="O80" s="71" t="n">
        <v>46.6966</v>
      </c>
      <c r="P80" s="71" t="n">
        <v>11949.08</v>
      </c>
      <c r="Q80" s="71" t="n">
        <v>18.91</v>
      </c>
      <c r="R80" s="53" t="n">
        <f aca="false">P80/3600</f>
        <v>3.31918888888889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65"/>
      <c r="B81" s="65"/>
      <c r="C81" s="65" t="n">
        <v>32</v>
      </c>
      <c r="D81" s="70"/>
      <c r="E81" s="71"/>
      <c r="F81" s="71"/>
      <c r="G81" s="71"/>
      <c r="H81" s="71"/>
      <c r="I81" s="71"/>
      <c r="J81" s="53" t="n">
        <f aca="false">H81/3600</f>
        <v>0</v>
      </c>
      <c r="L81" s="70" t="n">
        <v>327.0752</v>
      </c>
      <c r="M81" s="71" t="n">
        <v>38.4512</v>
      </c>
      <c r="N81" s="71" t="n">
        <v>44.9071</v>
      </c>
      <c r="O81" s="71" t="n">
        <v>44.886</v>
      </c>
      <c r="P81" s="71" t="n">
        <v>11174.72</v>
      </c>
      <c r="Q81" s="71" t="n">
        <v>16.07</v>
      </c>
      <c r="R81" s="53" t="n">
        <f aca="false">P81/3600</f>
        <v>3.10408888888889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67"/>
      <c r="B82" s="67"/>
      <c r="C82" s="67" t="n">
        <v>37</v>
      </c>
      <c r="D82" s="70"/>
      <c r="E82" s="71"/>
      <c r="F82" s="71"/>
      <c r="G82" s="71"/>
      <c r="H82" s="71"/>
      <c r="I82" s="71"/>
      <c r="J82" s="53" t="n">
        <f aca="false">H82/3600</f>
        <v>0</v>
      </c>
      <c r="L82" s="70" t="n">
        <v>168.0592</v>
      </c>
      <c r="M82" s="71" t="n">
        <v>35.7865</v>
      </c>
      <c r="N82" s="71" t="n">
        <v>43.5681</v>
      </c>
      <c r="O82" s="71" t="n">
        <v>43.4875</v>
      </c>
      <c r="P82" s="71" t="n">
        <v>10739.67</v>
      </c>
      <c r="Q82" s="71" t="n">
        <v>13.5</v>
      </c>
      <c r="R82" s="53" t="n">
        <f aca="false">P82/3600</f>
        <v>2.98324166666667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2</v>
      </c>
      <c r="C83" s="66" t="n">
        <v>22</v>
      </c>
      <c r="D83" s="68"/>
      <c r="E83" s="69"/>
      <c r="F83" s="69"/>
      <c r="G83" s="69"/>
      <c r="H83" s="69"/>
      <c r="I83" s="69"/>
      <c r="J83" s="48" t="n">
        <f aca="false">H83/3600</f>
        <v>0</v>
      </c>
      <c r="L83" s="68" t="n">
        <v>4241.3176</v>
      </c>
      <c r="M83" s="69" t="n">
        <v>40.4409</v>
      </c>
      <c r="N83" s="69" t="n">
        <v>42.7154</v>
      </c>
      <c r="O83" s="69" t="n">
        <v>43.2401</v>
      </c>
      <c r="P83" s="69" t="n">
        <v>7905.21</v>
      </c>
      <c r="Q83" s="69" t="n">
        <v>14.1</v>
      </c>
      <c r="R83" s="48" t="n">
        <f aca="false">P83/3600</f>
        <v>2.19589166666667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/>
      <c r="E84" s="71"/>
      <c r="F84" s="71"/>
      <c r="G84" s="71"/>
      <c r="H84" s="71"/>
      <c r="I84" s="71"/>
      <c r="J84" s="53" t="n">
        <f aca="false">H84/3600</f>
        <v>0</v>
      </c>
      <c r="L84" s="70" t="n">
        <v>1963.7856</v>
      </c>
      <c r="M84" s="71" t="n">
        <v>37.0862</v>
      </c>
      <c r="N84" s="71" t="n">
        <v>39.9358</v>
      </c>
      <c r="O84" s="71" t="n">
        <v>40.2127</v>
      </c>
      <c r="P84" s="71" t="n">
        <v>6778.68</v>
      </c>
      <c r="Q84" s="71" t="n">
        <v>11.47</v>
      </c>
      <c r="R84" s="53" t="n">
        <f aca="false">P84/3600</f>
        <v>1.88296666666667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70"/>
      <c r="E85" s="71"/>
      <c r="F85" s="71"/>
      <c r="G85" s="71"/>
      <c r="H85" s="71"/>
      <c r="I85" s="71"/>
      <c r="J85" s="53" t="n">
        <f aca="false">H85/3600</f>
        <v>0</v>
      </c>
      <c r="L85" s="70" t="n">
        <v>929.4928</v>
      </c>
      <c r="M85" s="71" t="n">
        <v>34.1302</v>
      </c>
      <c r="N85" s="71" t="n">
        <v>37.7448</v>
      </c>
      <c r="O85" s="71" t="n">
        <v>37.8391</v>
      </c>
      <c r="P85" s="71" t="n">
        <v>5854.21</v>
      </c>
      <c r="Q85" s="71" t="n">
        <v>9.04</v>
      </c>
      <c r="R85" s="53" t="n">
        <f aca="false">P85/3600</f>
        <v>1.62616944444444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65"/>
      <c r="B86" s="67"/>
      <c r="C86" s="67" t="n">
        <v>37</v>
      </c>
      <c r="D86" s="72"/>
      <c r="E86" s="73"/>
      <c r="F86" s="73"/>
      <c r="G86" s="73"/>
      <c r="H86" s="73"/>
      <c r="I86" s="73"/>
      <c r="J86" s="59" t="n">
        <f aca="false">H86/3600</f>
        <v>0</v>
      </c>
      <c r="L86" s="72" t="n">
        <v>477.7664</v>
      </c>
      <c r="M86" s="73" t="n">
        <v>31.5119</v>
      </c>
      <c r="N86" s="73" t="n">
        <v>36.0973</v>
      </c>
      <c r="O86" s="73" t="n">
        <v>36.1255</v>
      </c>
      <c r="P86" s="73" t="n">
        <v>5219.36</v>
      </c>
      <c r="Q86" s="73" t="n">
        <v>7.48</v>
      </c>
      <c r="R86" s="59" t="n">
        <f aca="false">P86/3600</f>
        <v>1.44982222222222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1</v>
      </c>
      <c r="C87" s="66" t="n">
        <v>22</v>
      </c>
      <c r="D87" s="70"/>
      <c r="E87" s="71"/>
      <c r="F87" s="71"/>
      <c r="G87" s="71"/>
      <c r="H87" s="71"/>
      <c r="I87" s="71"/>
      <c r="J87" s="53" t="n">
        <f aca="false">H87/3600</f>
        <v>0</v>
      </c>
      <c r="L87" s="70" t="n">
        <v>5840.0587</v>
      </c>
      <c r="M87" s="71" t="n">
        <v>42.9573</v>
      </c>
      <c r="N87" s="71" t="n">
        <v>45.5237</v>
      </c>
      <c r="O87" s="71" t="n">
        <v>45.8665</v>
      </c>
      <c r="P87" s="71" t="n">
        <v>17458.99</v>
      </c>
      <c r="Q87" s="71" t="n">
        <v>27.07</v>
      </c>
      <c r="R87" s="53" t="n">
        <f aca="false">P87/3600</f>
        <v>4.84971944444445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/>
      <c r="E88" s="71"/>
      <c r="F88" s="71"/>
      <c r="G88" s="71"/>
      <c r="H88" s="71"/>
      <c r="I88" s="71"/>
      <c r="J88" s="53" t="n">
        <f aca="false">H88/3600</f>
        <v>0</v>
      </c>
      <c r="L88" s="70" t="n">
        <v>2895.6662</v>
      </c>
      <c r="M88" s="71" t="n">
        <v>38.9062</v>
      </c>
      <c r="N88" s="71" t="n">
        <v>42.5069</v>
      </c>
      <c r="O88" s="71" t="n">
        <v>42.7899</v>
      </c>
      <c r="P88" s="71" t="n">
        <v>14868.95</v>
      </c>
      <c r="Q88" s="71" t="n">
        <v>21.96</v>
      </c>
      <c r="R88" s="53" t="n">
        <f aca="false">P88/3600</f>
        <v>4.13026388888889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70"/>
      <c r="E89" s="71"/>
      <c r="F89" s="71"/>
      <c r="G89" s="71"/>
      <c r="H89" s="71"/>
      <c r="I89" s="71"/>
      <c r="J89" s="53" t="n">
        <f aca="false">H89/3600</f>
        <v>0</v>
      </c>
      <c r="L89" s="70" t="n">
        <v>1375.3579</v>
      </c>
      <c r="M89" s="71" t="n">
        <v>35.1421</v>
      </c>
      <c r="N89" s="71" t="n">
        <v>40.3267</v>
      </c>
      <c r="O89" s="71" t="n">
        <v>40.1835</v>
      </c>
      <c r="P89" s="71" t="n">
        <v>12620.75</v>
      </c>
      <c r="Q89" s="71" t="n">
        <v>18.35</v>
      </c>
      <c r="R89" s="53" t="n">
        <f aca="false">P89/3600</f>
        <v>3.50576388888889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65"/>
      <c r="B90" s="67"/>
      <c r="C90" s="67" t="n">
        <v>37</v>
      </c>
      <c r="D90" s="70"/>
      <c r="E90" s="71"/>
      <c r="F90" s="71"/>
      <c r="G90" s="71"/>
      <c r="H90" s="71"/>
      <c r="I90" s="71"/>
      <c r="J90" s="53" t="n">
        <f aca="false">H90/3600</f>
        <v>0</v>
      </c>
      <c r="L90" s="70" t="n">
        <v>621.9662</v>
      </c>
      <c r="M90" s="71" t="n">
        <v>31.8442</v>
      </c>
      <c r="N90" s="71" t="n">
        <v>38.8096</v>
      </c>
      <c r="O90" s="71" t="n">
        <v>38.1015</v>
      </c>
      <c r="P90" s="71" t="n">
        <v>10852.43</v>
      </c>
      <c r="Q90" s="71" t="n">
        <v>15.6</v>
      </c>
      <c r="R90" s="53" t="n">
        <f aca="false">P90/3600</f>
        <v>3.01456388888889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1</v>
      </c>
      <c r="C91" s="66" t="n">
        <v>22</v>
      </c>
      <c r="D91" s="68"/>
      <c r="E91" s="69"/>
      <c r="F91" s="69"/>
      <c r="G91" s="69"/>
      <c r="H91" s="69"/>
      <c r="I91" s="69"/>
      <c r="J91" s="48" t="n">
        <f aca="false">H91/3600</f>
        <v>0</v>
      </c>
      <c r="L91" s="68" t="n">
        <v>351.1432</v>
      </c>
      <c r="M91" s="69" t="n">
        <v>46.9923</v>
      </c>
      <c r="N91" s="69" t="n">
        <v>44.8305</v>
      </c>
      <c r="O91" s="69" t="n">
        <v>44.8968</v>
      </c>
      <c r="P91" s="69" t="n">
        <v>5675.47</v>
      </c>
      <c r="Q91" s="69" t="n">
        <v>5.25</v>
      </c>
      <c r="R91" s="48" t="n">
        <f aca="false">P91/3600</f>
        <v>1.57651944444444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/>
      <c r="E92" s="71"/>
      <c r="F92" s="71"/>
      <c r="G92" s="71"/>
      <c r="H92" s="71"/>
      <c r="I92" s="71"/>
      <c r="J92" s="53" t="n">
        <f aca="false">H92/3600</f>
        <v>0</v>
      </c>
      <c r="L92" s="70" t="n">
        <v>254.644</v>
      </c>
      <c r="M92" s="71" t="n">
        <v>42.7161</v>
      </c>
      <c r="N92" s="71" t="n">
        <v>41.0493</v>
      </c>
      <c r="O92" s="71" t="n">
        <v>41.2234</v>
      </c>
      <c r="P92" s="71" t="n">
        <v>5554.24</v>
      </c>
      <c r="Q92" s="71" t="n">
        <v>5.23</v>
      </c>
      <c r="R92" s="53" t="n">
        <f aca="false">P92/3600</f>
        <v>1.54284444444444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70"/>
      <c r="E93" s="71"/>
      <c r="F93" s="71"/>
      <c r="G93" s="71"/>
      <c r="H93" s="71"/>
      <c r="I93" s="71"/>
      <c r="J93" s="53" t="n">
        <f aca="false">H93/3600</f>
        <v>0</v>
      </c>
      <c r="L93" s="70" t="n">
        <v>189.3752</v>
      </c>
      <c r="M93" s="71" t="n">
        <v>38.0391</v>
      </c>
      <c r="N93" s="71" t="n">
        <v>39.0447</v>
      </c>
      <c r="O93" s="71" t="n">
        <v>39.2375</v>
      </c>
      <c r="P93" s="71" t="n">
        <v>5473.98</v>
      </c>
      <c r="Q93" s="71" t="n">
        <v>5.33</v>
      </c>
      <c r="R93" s="53" t="n">
        <f aca="false">P93/3600</f>
        <v>1.52055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65"/>
      <c r="B94" s="67"/>
      <c r="C94" s="67" t="n">
        <v>37</v>
      </c>
      <c r="D94" s="72"/>
      <c r="E94" s="73"/>
      <c r="F94" s="73"/>
      <c r="G94" s="73"/>
      <c r="H94" s="73"/>
      <c r="I94" s="73"/>
      <c r="J94" s="59" t="n">
        <f aca="false">H94/3600</f>
        <v>0</v>
      </c>
      <c r="L94" s="72" t="n">
        <v>134.7792</v>
      </c>
      <c r="M94" s="73" t="n">
        <v>33.2754</v>
      </c>
      <c r="N94" s="73" t="n">
        <v>37.9902</v>
      </c>
      <c r="O94" s="73" t="n">
        <v>37.9857</v>
      </c>
      <c r="P94" s="73" t="n">
        <v>5386.98</v>
      </c>
      <c r="Q94" s="73" t="n">
        <v>5.29</v>
      </c>
      <c r="R94" s="59" t="n">
        <f aca="false">P94/3600</f>
        <v>1.49638333333333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2</v>
      </c>
      <c r="C95" s="66" t="n">
        <v>22</v>
      </c>
      <c r="D95" s="68"/>
      <c r="E95" s="69"/>
      <c r="F95" s="69"/>
      <c r="G95" s="69"/>
      <c r="H95" s="69"/>
      <c r="I95" s="69"/>
      <c r="J95" s="48" t="n">
        <f aca="false">H95/3600</f>
        <v>0</v>
      </c>
      <c r="L95" s="68" t="n">
        <v>717.5174</v>
      </c>
      <c r="M95" s="69" t="n">
        <v>48.9122</v>
      </c>
      <c r="N95" s="69" t="n">
        <v>52.3093</v>
      </c>
      <c r="O95" s="69" t="n">
        <v>53.4668</v>
      </c>
      <c r="P95" s="69" t="n">
        <v>10994.4</v>
      </c>
      <c r="Q95" s="69" t="n">
        <v>14.17</v>
      </c>
      <c r="R95" s="48" t="n">
        <f aca="false">P95/3600</f>
        <v>3.054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/>
      <c r="E96" s="71"/>
      <c r="F96" s="71"/>
      <c r="G96" s="71"/>
      <c r="H96" s="71"/>
      <c r="I96" s="71"/>
      <c r="J96" s="53" t="n">
        <f aca="false">H96/3600</f>
        <v>0</v>
      </c>
      <c r="L96" s="70" t="n">
        <v>419.3142</v>
      </c>
      <c r="M96" s="71" t="n">
        <v>45.1182</v>
      </c>
      <c r="N96" s="71" t="n">
        <v>49.0962</v>
      </c>
      <c r="O96" s="71" t="n">
        <v>50.3612</v>
      </c>
      <c r="P96" s="71" t="n">
        <v>10473.28</v>
      </c>
      <c r="Q96" s="71" t="n">
        <v>14.02</v>
      </c>
      <c r="R96" s="53" t="n">
        <f aca="false">P96/3600</f>
        <v>2.90924444444444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70"/>
      <c r="E97" s="71"/>
      <c r="F97" s="71"/>
      <c r="G97" s="71"/>
      <c r="H97" s="71"/>
      <c r="I97" s="71"/>
      <c r="J97" s="53" t="n">
        <f aca="false">H97/3600</f>
        <v>0</v>
      </c>
      <c r="L97" s="70" t="n">
        <v>244.1501</v>
      </c>
      <c r="M97" s="71" t="n">
        <v>41.424</v>
      </c>
      <c r="N97" s="71" t="n">
        <v>46.6423</v>
      </c>
      <c r="O97" s="71" t="n">
        <v>48.0277</v>
      </c>
      <c r="P97" s="71" t="n">
        <v>9845.89</v>
      </c>
      <c r="Q97" s="71" t="n">
        <v>13.29</v>
      </c>
      <c r="R97" s="53" t="n">
        <f aca="false">P97/3600</f>
        <v>2.73496944444444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67"/>
      <c r="B98" s="67"/>
      <c r="C98" s="67" t="n">
        <v>37</v>
      </c>
      <c r="D98" s="72"/>
      <c r="E98" s="73"/>
      <c r="F98" s="73"/>
      <c r="G98" s="73"/>
      <c r="H98" s="73"/>
      <c r="I98" s="73"/>
      <c r="J98" s="59" t="n">
        <f aca="false">H98/3600</f>
        <v>0</v>
      </c>
      <c r="L98" s="72" t="n">
        <v>149.6256</v>
      </c>
      <c r="M98" s="73" t="n">
        <v>37.7864</v>
      </c>
      <c r="N98" s="73" t="n">
        <v>44.7482</v>
      </c>
      <c r="O98" s="73" t="n">
        <v>46.2826</v>
      </c>
      <c r="P98" s="73" t="n">
        <v>9536.52</v>
      </c>
      <c r="Q98" s="73" t="n">
        <v>12.62</v>
      </c>
      <c r="R98" s="59" t="n">
        <f aca="false">P98/3600</f>
        <v>2.64903333333333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4" t="e">
        <f aca="false">GEOMEAN(I3:I98)</f>
        <v>#NUM!</v>
      </c>
      <c r="J106" s="74" t="n">
        <f aca="false">GEOMEAN(J3:J98)</f>
        <v>0</v>
      </c>
      <c r="Q106" s="74" t="n">
        <f aca="false">GEOMEAN(Q3:Q98)</f>
        <v>12.7966926478012</v>
      </c>
      <c r="R106" s="74" t="n">
        <f aca="false">GEOMEAN(R3:R98)</f>
        <v>2.17963075712542</v>
      </c>
    </row>
    <row r="107" customFormat="false" ht="12" hidden="false" customHeight="false" outlineLevel="0" collapsed="false">
      <c r="B107" s="1" t="s">
        <v>95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.453633333333333</v>
      </c>
      <c r="R108" s="74" t="n">
        <f aca="false">SUM(R3:R98)</f>
        <v>265.7611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6">
      <formula>0.03</formula>
    </cfRule>
    <cfRule type="cellIs" priority="3" operator="lessThan" aboveAverage="0" equalAverage="0" bottom="0" percent="0" rank="0" text="" dxfId="2367">
      <formula>-0.03</formula>
    </cfRule>
  </conditionalFormatting>
  <conditionalFormatting sqref="T3:V82">
    <cfRule type="cellIs" priority="4" operator="greaterThan" aboveAverage="0" equalAverage="0" bottom="0" percent="0" rank="0" text="" dxfId="2368">
      <formula>0.03</formula>
    </cfRule>
    <cfRule type="cellIs" priority="5" operator="lessThan" aboveAverage="0" equalAverage="0" bottom="0" percent="0" rank="0" text="" dxfId="2369">
      <formula>-0.03</formula>
    </cfRule>
  </conditionalFormatting>
  <conditionalFormatting sqref="W3">
    <cfRule type="cellIs" priority="6" operator="greaterThan" aboveAverage="0" equalAverage="0" bottom="0" percent="0" rank="0" text="" dxfId="2370">
      <formula>0.03</formula>
    </cfRule>
    <cfRule type="cellIs" priority="7" operator="lessThan" aboveAverage="0" equalAverage="0" bottom="0" percent="0" rank="0" text="" dxfId="2371">
      <formula>-0.03</formula>
    </cfRule>
  </conditionalFormatting>
  <conditionalFormatting sqref="X3">
    <cfRule type="cellIs" priority="8" operator="greaterThan" aboveAverage="0" equalAverage="0" bottom="0" percent="0" rank="0" text="" dxfId="2372">
      <formula>0.03</formula>
    </cfRule>
    <cfRule type="cellIs" priority="9" operator="lessThan" aboveAverage="0" equalAverage="0" bottom="0" percent="0" rank="0" text="" dxfId="2373">
      <formula>-0.03</formula>
    </cfRule>
  </conditionalFormatting>
  <conditionalFormatting sqref="Y3">
    <cfRule type="cellIs" priority="10" operator="greaterThan" aboveAverage="0" equalAverage="0" bottom="0" percent="0" rank="0" text="" dxfId="2374">
      <formula>0.03</formula>
    </cfRule>
    <cfRule type="cellIs" priority="11" operator="lessThan" aboveAverage="0" equalAverage="0" bottom="0" percent="0" rank="0" text="" dxfId="2375">
      <formula>-0.03</formula>
    </cfRule>
  </conditionalFormatting>
  <conditionalFormatting sqref="W7">
    <cfRule type="cellIs" priority="12" operator="greaterThan" aboveAverage="0" equalAverage="0" bottom="0" percent="0" rank="0" text="" dxfId="2376">
      <formula>0.03</formula>
    </cfRule>
    <cfRule type="cellIs" priority="13" operator="lessThan" aboveAverage="0" equalAverage="0" bottom="0" percent="0" rank="0" text="" dxfId="2377">
      <formula>-0.03</formula>
    </cfRule>
  </conditionalFormatting>
  <conditionalFormatting sqref="X7">
    <cfRule type="cellIs" priority="14" operator="greaterThan" aboveAverage="0" equalAverage="0" bottom="0" percent="0" rank="0" text="" dxfId="2378">
      <formula>0.03</formula>
    </cfRule>
    <cfRule type="cellIs" priority="15" operator="lessThan" aboveAverage="0" equalAverage="0" bottom="0" percent="0" rank="0" text="" dxfId="2379">
      <formula>-0.03</formula>
    </cfRule>
  </conditionalFormatting>
  <conditionalFormatting sqref="Y7">
    <cfRule type="cellIs" priority="16" operator="greaterThan" aboveAverage="0" equalAverage="0" bottom="0" percent="0" rank="0" text="" dxfId="2380">
      <formula>0.03</formula>
    </cfRule>
    <cfRule type="cellIs" priority="17" operator="lessThan" aboveAverage="0" equalAverage="0" bottom="0" percent="0" rank="0" text="" dxfId="2381">
      <formula>-0.03</formula>
    </cfRule>
  </conditionalFormatting>
  <conditionalFormatting sqref="W11">
    <cfRule type="cellIs" priority="18" operator="greaterThan" aboveAverage="0" equalAverage="0" bottom="0" percent="0" rank="0" text="" dxfId="2382">
      <formula>0.03</formula>
    </cfRule>
    <cfRule type="cellIs" priority="19" operator="lessThan" aboveAverage="0" equalAverage="0" bottom="0" percent="0" rank="0" text="" dxfId="2383">
      <formula>-0.03</formula>
    </cfRule>
  </conditionalFormatting>
  <conditionalFormatting sqref="X11">
    <cfRule type="cellIs" priority="20" operator="greaterThan" aboveAverage="0" equalAverage="0" bottom="0" percent="0" rank="0" text="" dxfId="2384">
      <formula>0.03</formula>
    </cfRule>
    <cfRule type="cellIs" priority="21" operator="lessThan" aboveAverage="0" equalAverage="0" bottom="0" percent="0" rank="0" text="" dxfId="2385">
      <formula>-0.03</formula>
    </cfRule>
  </conditionalFormatting>
  <conditionalFormatting sqref="Y11">
    <cfRule type="cellIs" priority="22" operator="greaterThan" aboveAverage="0" equalAverage="0" bottom="0" percent="0" rank="0" text="" dxfId="2386">
      <formula>0.03</formula>
    </cfRule>
    <cfRule type="cellIs" priority="23" operator="lessThan" aboveAverage="0" equalAverage="0" bottom="0" percent="0" rank="0" text="" dxfId="2387">
      <formula>-0.03</formula>
    </cfRule>
  </conditionalFormatting>
  <conditionalFormatting sqref="W15">
    <cfRule type="cellIs" priority="24" operator="greaterThan" aboveAverage="0" equalAverage="0" bottom="0" percent="0" rank="0" text="" dxfId="2388">
      <formula>0.03</formula>
    </cfRule>
    <cfRule type="cellIs" priority="25" operator="lessThan" aboveAverage="0" equalAverage="0" bottom="0" percent="0" rank="0" text="" dxfId="2389">
      <formula>-0.03</formula>
    </cfRule>
  </conditionalFormatting>
  <conditionalFormatting sqref="X15">
    <cfRule type="cellIs" priority="26" operator="greaterThan" aboveAverage="0" equalAverage="0" bottom="0" percent="0" rank="0" text="" dxfId="2390">
      <formula>0.03</formula>
    </cfRule>
    <cfRule type="cellIs" priority="27" operator="lessThan" aboveAverage="0" equalAverage="0" bottom="0" percent="0" rank="0" text="" dxfId="2391">
      <formula>-0.03</formula>
    </cfRule>
  </conditionalFormatting>
  <conditionalFormatting sqref="Y15">
    <cfRule type="cellIs" priority="28" operator="greaterThan" aboveAverage="0" equalAverage="0" bottom="0" percent="0" rank="0" text="" dxfId="2392">
      <formula>0.03</formula>
    </cfRule>
    <cfRule type="cellIs" priority="29" operator="lessThan" aboveAverage="0" equalAverage="0" bottom="0" percent="0" rank="0" text="" dxfId="2393">
      <formula>-0.03</formula>
    </cfRule>
  </conditionalFormatting>
  <conditionalFormatting sqref="W19">
    <cfRule type="cellIs" priority="30" operator="greaterThan" aboveAverage="0" equalAverage="0" bottom="0" percent="0" rank="0" text="" dxfId="2394">
      <formula>0.03</formula>
    </cfRule>
    <cfRule type="cellIs" priority="31" operator="lessThan" aboveAverage="0" equalAverage="0" bottom="0" percent="0" rank="0" text="" dxfId="2395">
      <formula>-0.03</formula>
    </cfRule>
  </conditionalFormatting>
  <conditionalFormatting sqref="X19">
    <cfRule type="cellIs" priority="32" operator="greaterThan" aboveAverage="0" equalAverage="0" bottom="0" percent="0" rank="0" text="" dxfId="2396">
      <formula>0.03</formula>
    </cfRule>
    <cfRule type="cellIs" priority="33" operator="lessThan" aboveAverage="0" equalAverage="0" bottom="0" percent="0" rank="0" text="" dxfId="2397">
      <formula>-0.03</formula>
    </cfRule>
  </conditionalFormatting>
  <conditionalFormatting sqref="Y19">
    <cfRule type="cellIs" priority="34" operator="greaterThan" aboveAverage="0" equalAverage="0" bottom="0" percent="0" rank="0" text="" dxfId="2398">
      <formula>0.03</formula>
    </cfRule>
    <cfRule type="cellIs" priority="35" operator="lessThan" aboveAverage="0" equalAverage="0" bottom="0" percent="0" rank="0" text="" dxfId="2399">
      <formula>-0.03</formula>
    </cfRule>
  </conditionalFormatting>
  <conditionalFormatting sqref="W23">
    <cfRule type="cellIs" priority="36" operator="greaterThan" aboveAverage="0" equalAverage="0" bottom="0" percent="0" rank="0" text="" dxfId="2400">
      <formula>0.03</formula>
    </cfRule>
    <cfRule type="cellIs" priority="37" operator="lessThan" aboveAverage="0" equalAverage="0" bottom="0" percent="0" rank="0" text="" dxfId="2401">
      <formula>-0.03</formula>
    </cfRule>
  </conditionalFormatting>
  <conditionalFormatting sqref="X23">
    <cfRule type="cellIs" priority="38" operator="greaterThan" aboveAverage="0" equalAverage="0" bottom="0" percent="0" rank="0" text="" dxfId="2402">
      <formula>0.03</formula>
    </cfRule>
    <cfRule type="cellIs" priority="39" operator="lessThan" aboveAverage="0" equalAverage="0" bottom="0" percent="0" rank="0" text="" dxfId="2403">
      <formula>-0.03</formula>
    </cfRule>
  </conditionalFormatting>
  <conditionalFormatting sqref="Y23">
    <cfRule type="cellIs" priority="40" operator="greaterThan" aboveAverage="0" equalAverage="0" bottom="0" percent="0" rank="0" text="" dxfId="2404">
      <formula>0.03</formula>
    </cfRule>
    <cfRule type="cellIs" priority="41" operator="lessThan" aboveAverage="0" equalAverage="0" bottom="0" percent="0" rank="0" text="" dxfId="2405">
      <formula>-0.03</formula>
    </cfRule>
  </conditionalFormatting>
  <conditionalFormatting sqref="W27">
    <cfRule type="cellIs" priority="42" operator="greaterThan" aboveAverage="0" equalAverage="0" bottom="0" percent="0" rank="0" text="" dxfId="2406">
      <formula>0.03</formula>
    </cfRule>
    <cfRule type="cellIs" priority="43" operator="lessThan" aboveAverage="0" equalAverage="0" bottom="0" percent="0" rank="0" text="" dxfId="2407">
      <formula>-0.03</formula>
    </cfRule>
  </conditionalFormatting>
  <conditionalFormatting sqref="X27">
    <cfRule type="cellIs" priority="44" operator="greaterThan" aboveAverage="0" equalAverage="0" bottom="0" percent="0" rank="0" text="" dxfId="2408">
      <formula>0.03</formula>
    </cfRule>
    <cfRule type="cellIs" priority="45" operator="lessThan" aboveAverage="0" equalAverage="0" bottom="0" percent="0" rank="0" text="" dxfId="2409">
      <formula>-0.03</formula>
    </cfRule>
  </conditionalFormatting>
  <conditionalFormatting sqref="Y27">
    <cfRule type="cellIs" priority="46" operator="greaterThan" aboveAverage="0" equalAverage="0" bottom="0" percent="0" rank="0" text="" dxfId="2410">
      <formula>0.03</formula>
    </cfRule>
    <cfRule type="cellIs" priority="47" operator="lessThan" aboveAverage="0" equalAverage="0" bottom="0" percent="0" rank="0" text="" dxfId="2411">
      <formula>-0.03</formula>
    </cfRule>
  </conditionalFormatting>
  <conditionalFormatting sqref="W31">
    <cfRule type="cellIs" priority="48" operator="greaterThan" aboveAverage="0" equalAverage="0" bottom="0" percent="0" rank="0" text="" dxfId="2412">
      <formula>0.03</formula>
    </cfRule>
    <cfRule type="cellIs" priority="49" operator="lessThan" aboveAverage="0" equalAverage="0" bottom="0" percent="0" rank="0" text="" dxfId="2413">
      <formula>-0.03</formula>
    </cfRule>
  </conditionalFormatting>
  <conditionalFormatting sqref="X31">
    <cfRule type="cellIs" priority="50" operator="greaterThan" aboveAverage="0" equalAverage="0" bottom="0" percent="0" rank="0" text="" dxfId="2414">
      <formula>0.03</formula>
    </cfRule>
    <cfRule type="cellIs" priority="51" operator="lessThan" aboveAverage="0" equalAverage="0" bottom="0" percent="0" rank="0" text="" dxfId="2415">
      <formula>-0.03</formula>
    </cfRule>
  </conditionalFormatting>
  <conditionalFormatting sqref="Y31">
    <cfRule type="cellIs" priority="52" operator="greaterThan" aboveAverage="0" equalAverage="0" bottom="0" percent="0" rank="0" text="" dxfId="2416">
      <formula>0.03</formula>
    </cfRule>
    <cfRule type="cellIs" priority="53" operator="lessThan" aboveAverage="0" equalAverage="0" bottom="0" percent="0" rank="0" text="" dxfId="2417">
      <formula>-0.03</formula>
    </cfRule>
  </conditionalFormatting>
  <conditionalFormatting sqref="W35">
    <cfRule type="cellIs" priority="54" operator="greaterThan" aboveAverage="0" equalAverage="0" bottom="0" percent="0" rank="0" text="" dxfId="2418">
      <formula>0.03</formula>
    </cfRule>
    <cfRule type="cellIs" priority="55" operator="lessThan" aboveAverage="0" equalAverage="0" bottom="0" percent="0" rank="0" text="" dxfId="2419">
      <formula>-0.03</formula>
    </cfRule>
  </conditionalFormatting>
  <conditionalFormatting sqref="X35">
    <cfRule type="cellIs" priority="56" operator="greaterThan" aboveAverage="0" equalAverage="0" bottom="0" percent="0" rank="0" text="" dxfId="2420">
      <formula>0.03</formula>
    </cfRule>
    <cfRule type="cellIs" priority="57" operator="lessThan" aboveAverage="0" equalAverage="0" bottom="0" percent="0" rank="0" text="" dxfId="2421">
      <formula>-0.03</formula>
    </cfRule>
  </conditionalFormatting>
  <conditionalFormatting sqref="Y35">
    <cfRule type="cellIs" priority="58" operator="greaterThan" aboveAverage="0" equalAverage="0" bottom="0" percent="0" rank="0" text="" dxfId="2422">
      <formula>0.03</formula>
    </cfRule>
    <cfRule type="cellIs" priority="59" operator="lessThan" aboveAverage="0" equalAverage="0" bottom="0" percent="0" rank="0" text="" dxfId="2423">
      <formula>-0.03</formula>
    </cfRule>
  </conditionalFormatting>
  <conditionalFormatting sqref="W39">
    <cfRule type="cellIs" priority="60" operator="greaterThan" aboveAverage="0" equalAverage="0" bottom="0" percent="0" rank="0" text="" dxfId="2424">
      <formula>0.03</formula>
    </cfRule>
    <cfRule type="cellIs" priority="61" operator="lessThan" aboveAverage="0" equalAverage="0" bottom="0" percent="0" rank="0" text="" dxfId="2425">
      <formula>-0.03</formula>
    </cfRule>
  </conditionalFormatting>
  <conditionalFormatting sqref="X39">
    <cfRule type="cellIs" priority="62" operator="greaterThan" aboveAverage="0" equalAverage="0" bottom="0" percent="0" rank="0" text="" dxfId="2426">
      <formula>0.03</formula>
    </cfRule>
    <cfRule type="cellIs" priority="63" operator="lessThan" aboveAverage="0" equalAverage="0" bottom="0" percent="0" rank="0" text="" dxfId="2427">
      <formula>-0.03</formula>
    </cfRule>
  </conditionalFormatting>
  <conditionalFormatting sqref="Y39">
    <cfRule type="cellIs" priority="64" operator="greaterThan" aboveAverage="0" equalAverage="0" bottom="0" percent="0" rank="0" text="" dxfId="2428">
      <formula>0.03</formula>
    </cfRule>
    <cfRule type="cellIs" priority="65" operator="lessThan" aboveAverage="0" equalAverage="0" bottom="0" percent="0" rank="0" text="" dxfId="2429">
      <formula>-0.03</formula>
    </cfRule>
  </conditionalFormatting>
  <conditionalFormatting sqref="W43">
    <cfRule type="cellIs" priority="66" operator="greaterThan" aboveAverage="0" equalAverage="0" bottom="0" percent="0" rank="0" text="" dxfId="2430">
      <formula>0.03</formula>
    </cfRule>
    <cfRule type="cellIs" priority="67" operator="lessThan" aboveAverage="0" equalAverage="0" bottom="0" percent="0" rank="0" text="" dxfId="2431">
      <formula>-0.03</formula>
    </cfRule>
  </conditionalFormatting>
  <conditionalFormatting sqref="X43">
    <cfRule type="cellIs" priority="68" operator="greaterThan" aboveAverage="0" equalAverage="0" bottom="0" percent="0" rank="0" text="" dxfId="2432">
      <formula>0.03</formula>
    </cfRule>
    <cfRule type="cellIs" priority="69" operator="lessThan" aboveAverage="0" equalAverage="0" bottom="0" percent="0" rank="0" text="" dxfId="2433">
      <formula>-0.03</formula>
    </cfRule>
  </conditionalFormatting>
  <conditionalFormatting sqref="Y43">
    <cfRule type="cellIs" priority="70" operator="greaterThan" aboveAverage="0" equalAverage="0" bottom="0" percent="0" rank="0" text="" dxfId="2434">
      <formula>0.03</formula>
    </cfRule>
    <cfRule type="cellIs" priority="71" operator="lessThan" aboveAverage="0" equalAverage="0" bottom="0" percent="0" rank="0" text="" dxfId="2435">
      <formula>-0.03</formula>
    </cfRule>
  </conditionalFormatting>
  <conditionalFormatting sqref="W47">
    <cfRule type="cellIs" priority="72" operator="greaterThan" aboveAverage="0" equalAverage="0" bottom="0" percent="0" rank="0" text="" dxfId="2436">
      <formula>0.03</formula>
    </cfRule>
    <cfRule type="cellIs" priority="73" operator="lessThan" aboveAverage="0" equalAverage="0" bottom="0" percent="0" rank="0" text="" dxfId="2437">
      <formula>-0.03</formula>
    </cfRule>
  </conditionalFormatting>
  <conditionalFormatting sqref="X47">
    <cfRule type="cellIs" priority="74" operator="greaterThan" aboveAverage="0" equalAverage="0" bottom="0" percent="0" rank="0" text="" dxfId="2438">
      <formula>0.03</formula>
    </cfRule>
    <cfRule type="cellIs" priority="75" operator="lessThan" aboveAverage="0" equalAverage="0" bottom="0" percent="0" rank="0" text="" dxfId="2439">
      <formula>-0.03</formula>
    </cfRule>
  </conditionalFormatting>
  <conditionalFormatting sqref="Y47">
    <cfRule type="cellIs" priority="76" operator="greaterThan" aboveAverage="0" equalAverage="0" bottom="0" percent="0" rank="0" text="" dxfId="2440">
      <formula>0.03</formula>
    </cfRule>
    <cfRule type="cellIs" priority="77" operator="lessThan" aboveAverage="0" equalAverage="0" bottom="0" percent="0" rank="0" text="" dxfId="2441">
      <formula>-0.03</formula>
    </cfRule>
  </conditionalFormatting>
  <conditionalFormatting sqref="W51">
    <cfRule type="cellIs" priority="78" operator="greaterThan" aboveAverage="0" equalAverage="0" bottom="0" percent="0" rank="0" text="" dxfId="2442">
      <formula>0.03</formula>
    </cfRule>
    <cfRule type="cellIs" priority="79" operator="lessThan" aboveAverage="0" equalAverage="0" bottom="0" percent="0" rank="0" text="" dxfId="2443">
      <formula>-0.03</formula>
    </cfRule>
  </conditionalFormatting>
  <conditionalFormatting sqref="X51">
    <cfRule type="cellIs" priority="80" operator="greaterThan" aboveAverage="0" equalAverage="0" bottom="0" percent="0" rank="0" text="" dxfId="2444">
      <formula>0.03</formula>
    </cfRule>
    <cfRule type="cellIs" priority="81" operator="lessThan" aboveAverage="0" equalAverage="0" bottom="0" percent="0" rank="0" text="" dxfId="2445">
      <formula>-0.03</formula>
    </cfRule>
  </conditionalFormatting>
  <conditionalFormatting sqref="Y51">
    <cfRule type="cellIs" priority="82" operator="greaterThan" aboveAverage="0" equalAverage="0" bottom="0" percent="0" rank="0" text="" dxfId="2446">
      <formula>0.03</formula>
    </cfRule>
    <cfRule type="cellIs" priority="83" operator="lessThan" aboveAverage="0" equalAverage="0" bottom="0" percent="0" rank="0" text="" dxfId="2447">
      <formula>-0.03</formula>
    </cfRule>
  </conditionalFormatting>
  <conditionalFormatting sqref="W55">
    <cfRule type="cellIs" priority="84" operator="greaterThan" aboveAverage="0" equalAverage="0" bottom="0" percent="0" rank="0" text="" dxfId="2448">
      <formula>0.03</formula>
    </cfRule>
    <cfRule type="cellIs" priority="85" operator="lessThan" aboveAverage="0" equalAverage="0" bottom="0" percent="0" rank="0" text="" dxfId="2449">
      <formula>-0.03</formula>
    </cfRule>
  </conditionalFormatting>
  <conditionalFormatting sqref="X55">
    <cfRule type="cellIs" priority="86" operator="greaterThan" aboveAverage="0" equalAverage="0" bottom="0" percent="0" rank="0" text="" dxfId="2450">
      <formula>0.03</formula>
    </cfRule>
    <cfRule type="cellIs" priority="87" operator="lessThan" aboveAverage="0" equalAverage="0" bottom="0" percent="0" rank="0" text="" dxfId="2451">
      <formula>-0.03</formula>
    </cfRule>
  </conditionalFormatting>
  <conditionalFormatting sqref="Y55">
    <cfRule type="cellIs" priority="88" operator="greaterThan" aboveAverage="0" equalAverage="0" bottom="0" percent="0" rank="0" text="" dxfId="2452">
      <formula>0.03</formula>
    </cfRule>
    <cfRule type="cellIs" priority="89" operator="lessThan" aboveAverage="0" equalAverage="0" bottom="0" percent="0" rank="0" text="" dxfId="2453">
      <formula>-0.03</formula>
    </cfRule>
  </conditionalFormatting>
  <conditionalFormatting sqref="W59">
    <cfRule type="cellIs" priority="90" operator="greaterThan" aboveAverage="0" equalAverage="0" bottom="0" percent="0" rank="0" text="" dxfId="2454">
      <formula>0.03</formula>
    </cfRule>
    <cfRule type="cellIs" priority="91" operator="lessThan" aboveAverage="0" equalAverage="0" bottom="0" percent="0" rank="0" text="" dxfId="2455">
      <formula>-0.03</formula>
    </cfRule>
  </conditionalFormatting>
  <conditionalFormatting sqref="X59">
    <cfRule type="cellIs" priority="92" operator="greaterThan" aboveAverage="0" equalAverage="0" bottom="0" percent="0" rank="0" text="" dxfId="2456">
      <formula>0.03</formula>
    </cfRule>
    <cfRule type="cellIs" priority="93" operator="lessThan" aboveAverage="0" equalAverage="0" bottom="0" percent="0" rank="0" text="" dxfId="2457">
      <formula>-0.03</formula>
    </cfRule>
  </conditionalFormatting>
  <conditionalFormatting sqref="Y59">
    <cfRule type="cellIs" priority="94" operator="greaterThan" aboveAverage="0" equalAverage="0" bottom="0" percent="0" rank="0" text="" dxfId="2458">
      <formula>0.03</formula>
    </cfRule>
    <cfRule type="cellIs" priority="95" operator="lessThan" aboveAverage="0" equalAverage="0" bottom="0" percent="0" rank="0" text="" dxfId="2459">
      <formula>-0.03</formula>
    </cfRule>
  </conditionalFormatting>
  <conditionalFormatting sqref="W63">
    <cfRule type="cellIs" priority="96" operator="greaterThan" aboveAverage="0" equalAverage="0" bottom="0" percent="0" rank="0" text="" dxfId="2460">
      <formula>0.03</formula>
    </cfRule>
    <cfRule type="cellIs" priority="97" operator="lessThan" aboveAverage="0" equalAverage="0" bottom="0" percent="0" rank="0" text="" dxfId="2461">
      <formula>-0.03</formula>
    </cfRule>
  </conditionalFormatting>
  <conditionalFormatting sqref="X63">
    <cfRule type="cellIs" priority="98" operator="greaterThan" aboveAverage="0" equalAverage="0" bottom="0" percent="0" rank="0" text="" dxfId="2462">
      <formula>0.03</formula>
    </cfRule>
    <cfRule type="cellIs" priority="99" operator="lessThan" aboveAverage="0" equalAverage="0" bottom="0" percent="0" rank="0" text="" dxfId="2463">
      <formula>-0.03</formula>
    </cfRule>
  </conditionalFormatting>
  <conditionalFormatting sqref="Y63">
    <cfRule type="cellIs" priority="100" operator="greaterThan" aboveAverage="0" equalAverage="0" bottom="0" percent="0" rank="0" text="" dxfId="2464">
      <formula>0.03</formula>
    </cfRule>
    <cfRule type="cellIs" priority="101" operator="lessThan" aboveAverage="0" equalAverage="0" bottom="0" percent="0" rank="0" text="" dxfId="2465">
      <formula>-0.03</formula>
    </cfRule>
  </conditionalFormatting>
  <conditionalFormatting sqref="W67">
    <cfRule type="cellIs" priority="102" operator="greaterThan" aboveAverage="0" equalAverage="0" bottom="0" percent="0" rank="0" text="" dxfId="2466">
      <formula>0.03</formula>
    </cfRule>
    <cfRule type="cellIs" priority="103" operator="lessThan" aboveAverage="0" equalAverage="0" bottom="0" percent="0" rank="0" text="" dxfId="2467">
      <formula>-0.03</formula>
    </cfRule>
  </conditionalFormatting>
  <conditionalFormatting sqref="X67">
    <cfRule type="cellIs" priority="104" operator="greaterThan" aboveAverage="0" equalAverage="0" bottom="0" percent="0" rank="0" text="" dxfId="2468">
      <formula>0.03</formula>
    </cfRule>
    <cfRule type="cellIs" priority="105" operator="lessThan" aboveAverage="0" equalAverage="0" bottom="0" percent="0" rank="0" text="" dxfId="2469">
      <formula>-0.03</formula>
    </cfRule>
  </conditionalFormatting>
  <conditionalFormatting sqref="Y67">
    <cfRule type="cellIs" priority="106" operator="greaterThan" aboveAverage="0" equalAverage="0" bottom="0" percent="0" rank="0" text="" dxfId="2470">
      <formula>0.03</formula>
    </cfRule>
    <cfRule type="cellIs" priority="107" operator="lessThan" aboveAverage="0" equalAverage="0" bottom="0" percent="0" rank="0" text="" dxfId="2471">
      <formula>-0.03</formula>
    </cfRule>
  </conditionalFormatting>
  <conditionalFormatting sqref="W71">
    <cfRule type="cellIs" priority="108" operator="greaterThan" aboveAverage="0" equalAverage="0" bottom="0" percent="0" rank="0" text="" dxfId="2472">
      <formula>0.03</formula>
    </cfRule>
    <cfRule type="cellIs" priority="109" operator="lessThan" aboveAverage="0" equalAverage="0" bottom="0" percent="0" rank="0" text="" dxfId="2473">
      <formula>-0.03</formula>
    </cfRule>
  </conditionalFormatting>
  <conditionalFormatting sqref="X71">
    <cfRule type="cellIs" priority="110" operator="greaterThan" aboveAverage="0" equalAverage="0" bottom="0" percent="0" rank="0" text="" dxfId="2474">
      <formula>0.03</formula>
    </cfRule>
    <cfRule type="cellIs" priority="111" operator="lessThan" aboveAverage="0" equalAverage="0" bottom="0" percent="0" rank="0" text="" dxfId="2475">
      <formula>-0.03</formula>
    </cfRule>
  </conditionalFormatting>
  <conditionalFormatting sqref="Y71">
    <cfRule type="cellIs" priority="112" operator="greaterThan" aboveAverage="0" equalAverage="0" bottom="0" percent="0" rank="0" text="" dxfId="2476">
      <formula>0.03</formula>
    </cfRule>
    <cfRule type="cellIs" priority="113" operator="lessThan" aboveAverage="0" equalAverage="0" bottom="0" percent="0" rank="0" text="" dxfId="2477">
      <formula>-0.03</formula>
    </cfRule>
  </conditionalFormatting>
  <conditionalFormatting sqref="W75">
    <cfRule type="cellIs" priority="114" operator="greaterThan" aboveAverage="0" equalAverage="0" bottom="0" percent="0" rank="0" text="" dxfId="2478">
      <formula>0.03</formula>
    </cfRule>
    <cfRule type="cellIs" priority="115" operator="lessThan" aboveAverage="0" equalAverage="0" bottom="0" percent="0" rank="0" text="" dxfId="2479">
      <formula>-0.03</formula>
    </cfRule>
  </conditionalFormatting>
  <conditionalFormatting sqref="X75">
    <cfRule type="cellIs" priority="116" operator="greaterThan" aboveAverage="0" equalAverage="0" bottom="0" percent="0" rank="0" text="" dxfId="2480">
      <formula>0.03</formula>
    </cfRule>
    <cfRule type="cellIs" priority="117" operator="lessThan" aboveAverage="0" equalAverage="0" bottom="0" percent="0" rank="0" text="" dxfId="2481">
      <formula>-0.03</formula>
    </cfRule>
  </conditionalFormatting>
  <conditionalFormatting sqref="Y75">
    <cfRule type="cellIs" priority="118" operator="greaterThan" aboveAverage="0" equalAverage="0" bottom="0" percent="0" rank="0" text="" dxfId="2482">
      <formula>0.03</formula>
    </cfRule>
    <cfRule type="cellIs" priority="119" operator="lessThan" aboveAverage="0" equalAverage="0" bottom="0" percent="0" rank="0" text="" dxfId="2483">
      <formula>-0.03</formula>
    </cfRule>
  </conditionalFormatting>
  <conditionalFormatting sqref="W79">
    <cfRule type="cellIs" priority="120" operator="greaterThan" aboveAverage="0" equalAverage="0" bottom="0" percent="0" rank="0" text="" dxfId="2484">
      <formula>0.03</formula>
    </cfRule>
    <cfRule type="cellIs" priority="121" operator="lessThan" aboveAverage="0" equalAverage="0" bottom="0" percent="0" rank="0" text="" dxfId="2485">
      <formula>-0.03</formula>
    </cfRule>
  </conditionalFormatting>
  <conditionalFormatting sqref="X79">
    <cfRule type="cellIs" priority="122" operator="greaterThan" aboveAverage="0" equalAverage="0" bottom="0" percent="0" rank="0" text="" dxfId="2486">
      <formula>0.03</formula>
    </cfRule>
    <cfRule type="cellIs" priority="123" operator="lessThan" aboveAverage="0" equalAverage="0" bottom="0" percent="0" rank="0" text="" dxfId="2487">
      <formula>-0.03</formula>
    </cfRule>
  </conditionalFormatting>
  <conditionalFormatting sqref="Y79">
    <cfRule type="cellIs" priority="124" operator="greaterThan" aboveAverage="0" equalAverage="0" bottom="0" percent="0" rank="0" text="" dxfId="2488">
      <formula>0.03</formula>
    </cfRule>
    <cfRule type="cellIs" priority="125" operator="lessThan" aboveAverage="0" equalAverage="0" bottom="0" percent="0" rank="0" text="" dxfId="2489">
      <formula>-0.03</formula>
    </cfRule>
  </conditionalFormatting>
  <conditionalFormatting sqref="T83:V98">
    <cfRule type="cellIs" priority="126" operator="greaterThan" aboveAverage="0" equalAverage="0" bottom="0" percent="0" rank="0" text="" dxfId="2490">
      <formula>0.03</formula>
    </cfRule>
    <cfRule type="cellIs" priority="127" operator="lessThan" aboveAverage="0" equalAverage="0" bottom="0" percent="0" rank="0" text="" dxfId="2491">
      <formula>-0.03</formula>
    </cfRule>
  </conditionalFormatting>
  <conditionalFormatting sqref="W6:X6">
    <cfRule type="cellIs" priority="128" operator="greaterThan" aboveAverage="0" equalAverage="0" bottom="0" percent="0" rank="0" text="" dxfId="2492">
      <formula>0.03</formula>
    </cfRule>
    <cfRule type="cellIs" priority="129" operator="lessThan" aboveAverage="0" equalAverage="0" bottom="0" percent="0" rank="0" text="" dxfId="2493">
      <formula>-0.03</formula>
    </cfRule>
  </conditionalFormatting>
  <conditionalFormatting sqref="W10:X10">
    <cfRule type="cellIs" priority="130" operator="greaterThan" aboveAverage="0" equalAverage="0" bottom="0" percent="0" rank="0" text="" dxfId="2494">
      <formula>0.03</formula>
    </cfRule>
    <cfRule type="cellIs" priority="131" operator="lessThan" aboveAverage="0" equalAverage="0" bottom="0" percent="0" rank="0" text="" dxfId="2495">
      <formula>-0.03</formula>
    </cfRule>
  </conditionalFormatting>
  <conditionalFormatting sqref="W14:X14">
    <cfRule type="cellIs" priority="132" operator="greaterThan" aboveAverage="0" equalAverage="0" bottom="0" percent="0" rank="0" text="" dxfId="2496">
      <formula>0.03</formula>
    </cfRule>
    <cfRule type="cellIs" priority="133" operator="lessThan" aboveAverage="0" equalAverage="0" bottom="0" percent="0" rank="0" text="" dxfId="2497">
      <formula>-0.03</formula>
    </cfRule>
  </conditionalFormatting>
  <conditionalFormatting sqref="W18:X18">
    <cfRule type="cellIs" priority="134" operator="greaterThan" aboveAverage="0" equalAverage="0" bottom="0" percent="0" rank="0" text="" dxfId="2498">
      <formula>0.03</formula>
    </cfRule>
    <cfRule type="cellIs" priority="135" operator="lessThan" aboveAverage="0" equalAverage="0" bottom="0" percent="0" rank="0" text="" dxfId="2499">
      <formula>-0.03</formula>
    </cfRule>
  </conditionalFormatting>
  <conditionalFormatting sqref="W22:X22">
    <cfRule type="cellIs" priority="136" operator="greaterThan" aboveAverage="0" equalAverage="0" bottom="0" percent="0" rank="0" text="" dxfId="2500">
      <formula>0.03</formula>
    </cfRule>
    <cfRule type="cellIs" priority="137" operator="lessThan" aboveAverage="0" equalAverage="0" bottom="0" percent="0" rank="0" text="" dxfId="2501">
      <formula>-0.03</formula>
    </cfRule>
  </conditionalFormatting>
  <conditionalFormatting sqref="W26:X26">
    <cfRule type="cellIs" priority="138" operator="greaterThan" aboveAverage="0" equalAverage="0" bottom="0" percent="0" rank="0" text="" dxfId="2502">
      <formula>0.03</formula>
    </cfRule>
    <cfRule type="cellIs" priority="139" operator="lessThan" aboveAverage="0" equalAverage="0" bottom="0" percent="0" rank="0" text="" dxfId="2503">
      <formula>-0.03</formula>
    </cfRule>
  </conditionalFormatting>
  <conditionalFormatting sqref="W30:X30">
    <cfRule type="cellIs" priority="140" operator="greaterThan" aboveAverage="0" equalAverage="0" bottom="0" percent="0" rank="0" text="" dxfId="2504">
      <formula>0.03</formula>
    </cfRule>
    <cfRule type="cellIs" priority="141" operator="lessThan" aboveAverage="0" equalAverage="0" bottom="0" percent="0" rank="0" text="" dxfId="2505">
      <formula>-0.03</formula>
    </cfRule>
  </conditionalFormatting>
  <conditionalFormatting sqref="W34:X34">
    <cfRule type="cellIs" priority="142" operator="greaterThan" aboveAverage="0" equalAverage="0" bottom="0" percent="0" rank="0" text="" dxfId="2506">
      <formula>0.03</formula>
    </cfRule>
    <cfRule type="cellIs" priority="143" operator="lessThan" aboveAverage="0" equalAverage="0" bottom="0" percent="0" rank="0" text="" dxfId="2507">
      <formula>-0.03</formula>
    </cfRule>
  </conditionalFormatting>
  <conditionalFormatting sqref="W38:X38">
    <cfRule type="cellIs" priority="144" operator="greaterThan" aboveAverage="0" equalAverage="0" bottom="0" percent="0" rank="0" text="" dxfId="2508">
      <formula>0.03</formula>
    </cfRule>
    <cfRule type="cellIs" priority="145" operator="lessThan" aboveAverage="0" equalAverage="0" bottom="0" percent="0" rank="0" text="" dxfId="2509">
      <formula>-0.03</formula>
    </cfRule>
  </conditionalFormatting>
  <conditionalFormatting sqref="W42:X42">
    <cfRule type="cellIs" priority="146" operator="greaterThan" aboveAverage="0" equalAverage="0" bottom="0" percent="0" rank="0" text="" dxfId="2510">
      <formula>0.03</formula>
    </cfRule>
    <cfRule type="cellIs" priority="147" operator="lessThan" aboveAverage="0" equalAverage="0" bottom="0" percent="0" rank="0" text="" dxfId="2511">
      <formula>-0.03</formula>
    </cfRule>
  </conditionalFormatting>
  <conditionalFormatting sqref="W46:X46">
    <cfRule type="cellIs" priority="148" operator="greaterThan" aboveAverage="0" equalAverage="0" bottom="0" percent="0" rank="0" text="" dxfId="2512">
      <formula>0.03</formula>
    </cfRule>
    <cfRule type="cellIs" priority="149" operator="lessThan" aboveAverage="0" equalAverage="0" bottom="0" percent="0" rank="0" text="" dxfId="2513">
      <formula>-0.03</formula>
    </cfRule>
  </conditionalFormatting>
  <conditionalFormatting sqref="W50:X50">
    <cfRule type="cellIs" priority="150" operator="greaterThan" aboveAverage="0" equalAverage="0" bottom="0" percent="0" rank="0" text="" dxfId="2514">
      <formula>0.03</formula>
    </cfRule>
    <cfRule type="cellIs" priority="151" operator="lessThan" aboveAverage="0" equalAverage="0" bottom="0" percent="0" rank="0" text="" dxfId="2515">
      <formula>-0.03</formula>
    </cfRule>
  </conditionalFormatting>
  <conditionalFormatting sqref="W54:X54">
    <cfRule type="cellIs" priority="152" operator="greaterThan" aboveAverage="0" equalAverage="0" bottom="0" percent="0" rank="0" text="" dxfId="2516">
      <formula>0.03</formula>
    </cfRule>
    <cfRule type="cellIs" priority="153" operator="lessThan" aboveAverage="0" equalAverage="0" bottom="0" percent="0" rank="0" text="" dxfId="2517">
      <formula>-0.03</formula>
    </cfRule>
  </conditionalFormatting>
  <conditionalFormatting sqref="W58:X58">
    <cfRule type="cellIs" priority="154" operator="greaterThan" aboveAverage="0" equalAverage="0" bottom="0" percent="0" rank="0" text="" dxfId="2518">
      <formula>0.03</formula>
    </cfRule>
    <cfRule type="cellIs" priority="155" operator="lessThan" aboveAverage="0" equalAverage="0" bottom="0" percent="0" rank="0" text="" dxfId="2519">
      <formula>-0.03</formula>
    </cfRule>
  </conditionalFormatting>
  <conditionalFormatting sqref="W62:X62">
    <cfRule type="cellIs" priority="156" operator="greaterThan" aboveAverage="0" equalAverage="0" bottom="0" percent="0" rank="0" text="" dxfId="2520">
      <formula>0.03</formula>
    </cfRule>
    <cfRule type="cellIs" priority="157" operator="lessThan" aboveAverage="0" equalAverage="0" bottom="0" percent="0" rank="0" text="" dxfId="2521">
      <formula>-0.03</formula>
    </cfRule>
  </conditionalFormatting>
  <conditionalFormatting sqref="W66:X66">
    <cfRule type="cellIs" priority="158" operator="greaterThan" aboveAverage="0" equalAverage="0" bottom="0" percent="0" rank="0" text="" dxfId="2522">
      <formula>0.03</formula>
    </cfRule>
    <cfRule type="cellIs" priority="159" operator="lessThan" aboveAverage="0" equalAverage="0" bottom="0" percent="0" rank="0" text="" dxfId="2523">
      <formula>-0.03</formula>
    </cfRule>
  </conditionalFormatting>
  <conditionalFormatting sqref="W70:X70">
    <cfRule type="cellIs" priority="160" operator="greaterThan" aboveAverage="0" equalAverage="0" bottom="0" percent="0" rank="0" text="" dxfId="2524">
      <formula>0.03</formula>
    </cfRule>
    <cfRule type="cellIs" priority="161" operator="lessThan" aboveAverage="0" equalAverage="0" bottom="0" percent="0" rank="0" text="" dxfId="2525">
      <formula>-0.03</formula>
    </cfRule>
  </conditionalFormatting>
  <conditionalFormatting sqref="W74:X74">
    <cfRule type="cellIs" priority="162" operator="greaterThan" aboveAverage="0" equalAverage="0" bottom="0" percent="0" rank="0" text="" dxfId="2526">
      <formula>0.03</formula>
    </cfRule>
    <cfRule type="cellIs" priority="163" operator="lessThan" aboveAverage="0" equalAverage="0" bottom="0" percent="0" rank="0" text="" dxfId="2527">
      <formula>-0.03</formula>
    </cfRule>
  </conditionalFormatting>
  <conditionalFormatting sqref="T99:V105">
    <cfRule type="cellIs" priority="164" operator="greaterThan" aboveAverage="0" equalAverage="0" bottom="0" percent="0" rank="0" text="" dxfId="2528">
      <formula>0.03</formula>
    </cfRule>
    <cfRule type="cellIs" priority="165" operator="lessThan" aboveAverage="0" equalAverage="0" bottom="0" percent="0" rank="0" text="" dxfId="2529">
      <formula>-0.03</formula>
    </cfRule>
  </conditionalFormatting>
  <conditionalFormatting sqref="W99:Y103 W105:Y105">
    <cfRule type="cellIs" priority="166" operator="greaterThan" aboveAverage="0" equalAverage="0" bottom="0" percent="0" rank="0" text="" dxfId="2530">
      <formula>0.03</formula>
    </cfRule>
    <cfRule type="cellIs" priority="167" operator="lessThan" aboveAverage="0" equalAverage="0" bottom="0" percent="0" rank="0" text="" dxfId="2531">
      <formula>-0.03</formula>
    </cfRule>
  </conditionalFormatting>
  <conditionalFormatting sqref="W83">
    <cfRule type="cellIs" priority="168" operator="greaterThan" aboveAverage="0" equalAverage="0" bottom="0" percent="0" rank="0" text="" dxfId="2532">
      <formula>0.03</formula>
    </cfRule>
    <cfRule type="cellIs" priority="169" operator="lessThan" aboveAverage="0" equalAverage="0" bottom="0" percent="0" rank="0" text="" dxfId="2533">
      <formula>-0.03</formula>
    </cfRule>
  </conditionalFormatting>
  <conditionalFormatting sqref="X83">
    <cfRule type="cellIs" priority="170" operator="greaterThan" aboveAverage="0" equalAverage="0" bottom="0" percent="0" rank="0" text="" dxfId="2534">
      <formula>0.03</formula>
    </cfRule>
    <cfRule type="cellIs" priority="171" operator="lessThan" aboveAverage="0" equalAverage="0" bottom="0" percent="0" rank="0" text="" dxfId="2535">
      <formula>-0.03</formula>
    </cfRule>
  </conditionalFormatting>
  <conditionalFormatting sqref="Y83">
    <cfRule type="cellIs" priority="172" operator="greaterThan" aboveAverage="0" equalAverage="0" bottom="0" percent="0" rank="0" text="" dxfId="2536">
      <formula>0.03</formula>
    </cfRule>
    <cfRule type="cellIs" priority="173" operator="lessThan" aboveAverage="0" equalAverage="0" bottom="0" percent="0" rank="0" text="" dxfId="2537">
      <formula>-0.03</formula>
    </cfRule>
  </conditionalFormatting>
  <conditionalFormatting sqref="W87">
    <cfRule type="cellIs" priority="174" operator="greaterThan" aboveAverage="0" equalAverage="0" bottom="0" percent="0" rank="0" text="" dxfId="2538">
      <formula>0.03</formula>
    </cfRule>
    <cfRule type="cellIs" priority="175" operator="lessThan" aboveAverage="0" equalAverage="0" bottom="0" percent="0" rank="0" text="" dxfId="2539">
      <formula>-0.03</formula>
    </cfRule>
  </conditionalFormatting>
  <conditionalFormatting sqref="X87">
    <cfRule type="cellIs" priority="176" operator="greaterThan" aboveAverage="0" equalAverage="0" bottom="0" percent="0" rank="0" text="" dxfId="2540">
      <formula>0.03</formula>
    </cfRule>
    <cfRule type="cellIs" priority="177" operator="lessThan" aboveAverage="0" equalAverage="0" bottom="0" percent="0" rank="0" text="" dxfId="2541">
      <formula>-0.03</formula>
    </cfRule>
  </conditionalFormatting>
  <conditionalFormatting sqref="Y87">
    <cfRule type="cellIs" priority="178" operator="greaterThan" aboveAverage="0" equalAverage="0" bottom="0" percent="0" rank="0" text="" dxfId="2542">
      <formula>0.03</formula>
    </cfRule>
    <cfRule type="cellIs" priority="179" operator="lessThan" aboveAverage="0" equalAverage="0" bottom="0" percent="0" rank="0" text="" dxfId="2543">
      <formula>-0.03</formula>
    </cfRule>
  </conditionalFormatting>
  <conditionalFormatting sqref="W91">
    <cfRule type="cellIs" priority="180" operator="greaterThan" aboveAverage="0" equalAverage="0" bottom="0" percent="0" rank="0" text="" dxfId="2544">
      <formula>0.03</formula>
    </cfRule>
    <cfRule type="cellIs" priority="181" operator="lessThan" aboveAverage="0" equalAverage="0" bottom="0" percent="0" rank="0" text="" dxfId="2545">
      <formula>-0.03</formula>
    </cfRule>
  </conditionalFormatting>
  <conditionalFormatting sqref="X91">
    <cfRule type="cellIs" priority="182" operator="greaterThan" aboveAverage="0" equalAverage="0" bottom="0" percent="0" rank="0" text="" dxfId="2546">
      <formula>0.03</formula>
    </cfRule>
    <cfRule type="cellIs" priority="183" operator="lessThan" aboveAverage="0" equalAverage="0" bottom="0" percent="0" rank="0" text="" dxfId="2547">
      <formula>-0.03</formula>
    </cfRule>
  </conditionalFormatting>
  <conditionalFormatting sqref="Y91">
    <cfRule type="cellIs" priority="184" operator="greaterThan" aboveAverage="0" equalAverage="0" bottom="0" percent="0" rank="0" text="" dxfId="2548">
      <formula>0.03</formula>
    </cfRule>
    <cfRule type="cellIs" priority="185" operator="lessThan" aboveAverage="0" equalAverage="0" bottom="0" percent="0" rank="0" text="" dxfId="2549">
      <formula>-0.03</formula>
    </cfRule>
  </conditionalFormatting>
  <conditionalFormatting sqref="W95">
    <cfRule type="cellIs" priority="186" operator="greaterThan" aboveAverage="0" equalAverage="0" bottom="0" percent="0" rank="0" text="" dxfId="2550">
      <formula>0.03</formula>
    </cfRule>
    <cfRule type="cellIs" priority="187" operator="lessThan" aboveAverage="0" equalAverage="0" bottom="0" percent="0" rank="0" text="" dxfId="2551">
      <formula>-0.03</formula>
    </cfRule>
  </conditionalFormatting>
  <conditionalFormatting sqref="X95">
    <cfRule type="cellIs" priority="188" operator="greaterThan" aboveAverage="0" equalAverage="0" bottom="0" percent="0" rank="0" text="" dxfId="2552">
      <formula>0.03</formula>
    </cfRule>
    <cfRule type="cellIs" priority="189" operator="lessThan" aboveAverage="0" equalAverage="0" bottom="0" percent="0" rank="0" text="" dxfId="2553">
      <formula>-0.03</formula>
    </cfRule>
  </conditionalFormatting>
  <conditionalFormatting sqref="Y95">
    <cfRule type="cellIs" priority="190" operator="greaterThan" aboveAverage="0" equalAverage="0" bottom="0" percent="0" rank="0" text="" dxfId="2554">
      <formula>0.03</formula>
    </cfRule>
    <cfRule type="cellIs" priority="191" operator="lessThan" aboveAverage="0" equalAverage="0" bottom="0" percent="0" rank="0" text="" dxfId="2555">
      <formula>-0.03</formula>
    </cfRule>
  </conditionalFormatting>
  <conditionalFormatting sqref="W86:X86">
    <cfRule type="cellIs" priority="192" operator="greaterThan" aboveAverage="0" equalAverage="0" bottom="0" percent="0" rank="0" text="" dxfId="2556">
      <formula>0.03</formula>
    </cfRule>
    <cfRule type="cellIs" priority="193" operator="lessThan" aboveAverage="0" equalAverage="0" bottom="0" percent="0" rank="0" text="" dxfId="2557">
      <formula>-0.03</formula>
    </cfRule>
  </conditionalFormatting>
  <conditionalFormatting sqref="W90:X90">
    <cfRule type="cellIs" priority="194" operator="greaterThan" aboveAverage="0" equalAverage="0" bottom="0" percent="0" rank="0" text="" dxfId="2558">
      <formula>0.03</formula>
    </cfRule>
    <cfRule type="cellIs" priority="195" operator="lessThan" aboveAverage="0" equalAverage="0" bottom="0" percent="0" rank="0" text="" dxfId="2559">
      <formula>-0.03</formula>
    </cfRule>
  </conditionalFormatting>
  <conditionalFormatting sqref="W94:X94">
    <cfRule type="cellIs" priority="196" operator="greaterThan" aboveAverage="0" equalAverage="0" bottom="0" percent="0" rank="0" text="" dxfId="2560">
      <formula>0.03</formula>
    </cfRule>
    <cfRule type="cellIs" priority="197" operator="lessThan" aboveAverage="0" equalAverage="0" bottom="0" percent="0" rank="0" text="" dxfId="2561">
      <formula>-0.03</formula>
    </cfRule>
  </conditionalFormatting>
  <conditionalFormatting sqref="W98:X98">
    <cfRule type="cellIs" priority="198" operator="greaterThan" aboveAverage="0" equalAverage="0" bottom="0" percent="0" rank="0" text="" dxfId="2562">
      <formula>0.03</formula>
    </cfRule>
    <cfRule type="cellIs" priority="199" operator="lessThan" aboveAverage="0" equalAverage="0" bottom="0" percent="0" rank="0" text="" dxfId="2563">
      <formula>-0.03</formula>
    </cfRule>
  </conditionalFormatting>
  <conditionalFormatting sqref="W104">
    <cfRule type="cellIs" priority="200" operator="greaterThan" aboveAverage="0" equalAverage="0" bottom="0" percent="0" rank="0" text="" dxfId="2564">
      <formula>0.03</formula>
    </cfRule>
    <cfRule type="cellIs" priority="201" operator="lessThan" aboveAverage="0" equalAverage="0" bottom="0" percent="0" rank="0" text="" dxfId="2565">
      <formula>-0.03</formula>
    </cfRule>
  </conditionalFormatting>
  <conditionalFormatting sqref="X104">
    <cfRule type="cellIs" priority="202" operator="greaterThan" aboveAverage="0" equalAverage="0" bottom="0" percent="0" rank="0" text="" dxfId="2566">
      <formula>0.03</formula>
    </cfRule>
    <cfRule type="cellIs" priority="203" operator="lessThan" aboveAverage="0" equalAverage="0" bottom="0" percent="0" rank="0" text="" dxfId="2567">
      <formula>-0.03</formula>
    </cfRule>
  </conditionalFormatting>
  <conditionalFormatting sqref="Y104">
    <cfRule type="cellIs" priority="204" operator="greaterThan" aboveAverage="0" equalAverage="0" bottom="0" percent="0" rank="0" text="" dxfId="2568">
      <formula>0.03</formula>
    </cfRule>
    <cfRule type="cellIs" priority="205" operator="lessThan" aboveAverage="0" equalAverage="0" bottom="0" percent="0" rank="0" text="" dxfId="256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56" activeCellId="0" sqref="B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5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8</v>
      </c>
    </row>
    <row r="12" customFormat="false" ht="12" hidden="false" customHeight="false" outlineLevel="0" collapsed="false">
      <c r="B12" s="11" t="s">
        <v>19</v>
      </c>
      <c r="C12" s="19" t="n">
        <f aca="false">'AI-HE'!R107</f>
        <v>0.996132375715031</v>
      </c>
      <c r="D12" s="19"/>
      <c r="E12" s="19"/>
      <c r="F12" s="19" t="n">
        <f aca="false">'AI-LC'!R107</f>
        <v>0.984306737271946</v>
      </c>
      <c r="G12" s="19"/>
      <c r="H12" s="19"/>
      <c r="I12" s="19" t="e">
        <f aca="false">'AI-HE10'!R107</f>
        <v>#DIV/0!</v>
      </c>
      <c r="J12" s="19"/>
      <c r="K12" s="19"/>
    </row>
    <row r="13" customFormat="false" ht="12.75" hidden="false" customHeight="false" outlineLevel="0" collapsed="false">
      <c r="B13" s="16" t="s">
        <v>20</v>
      </c>
      <c r="C13" s="20" t="n">
        <f aca="false">'AI-HE'!Q107</f>
        <v>1.00105578046416</v>
      </c>
      <c r="D13" s="20"/>
      <c r="E13" s="20"/>
      <c r="F13" s="20" t="n">
        <f aca="false">'AI-LC'!Q107</f>
        <v>1.00038579814696</v>
      </c>
      <c r="G13" s="20"/>
      <c r="H13" s="20"/>
      <c r="I13" s="20" t="e">
        <f aca="false">'AI-HE10'!Q107</f>
        <v>#NUM!</v>
      </c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5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  <c r="I22" s="24" t="e">
        <f aca="false">'RA-HE10'!T104</f>
        <v>#VALUE!</v>
      </c>
      <c r="J22" s="25" t="e">
        <f aca="false">'RA-HE10'!U104</f>
        <v>#VALUE!</v>
      </c>
      <c r="K22" s="26" t="e">
        <f aca="false">'RA-HE10'!V104</f>
        <v>#VALUE!</v>
      </c>
    </row>
    <row r="23" customFormat="false" ht="12" hidden="false" customHeight="false" outlineLevel="0" collapsed="false">
      <c r="B23" s="27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R107</f>
        <v>0.997925240825408</v>
      </c>
      <c r="D25" s="19"/>
      <c r="E25" s="19"/>
      <c r="F25" s="19" t="n">
        <f aca="false">'RA-LC'!R107</f>
        <v>0.998668597406607</v>
      </c>
      <c r="G25" s="19"/>
      <c r="H25" s="19"/>
      <c r="I25" s="19" t="n">
        <f aca="false">'RA-HE10'!R107</f>
        <v>0.998060191656726</v>
      </c>
      <c r="J25" s="19"/>
      <c r="K25" s="19"/>
    </row>
    <row r="26" customFormat="false" ht="12.75" hidden="false" customHeight="false" outlineLevel="0" collapsed="false">
      <c r="B26" s="16" t="s">
        <v>20</v>
      </c>
      <c r="C26" s="20" t="n">
        <f aca="false">'RA-HE'!Q107</f>
        <v>0.990216907993563</v>
      </c>
      <c r="D26" s="20"/>
      <c r="E26" s="20"/>
      <c r="F26" s="20" t="n">
        <f aca="false">'RA-LC'!Q107</f>
        <v>0.989396159121696</v>
      </c>
      <c r="G26" s="20"/>
      <c r="H26" s="20"/>
      <c r="I26" s="20" t="n">
        <f aca="false">'RA-HE10'!Q107</f>
        <v>0.991063653372664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9"/>
      <c r="D30" s="30"/>
      <c r="E30" s="31"/>
      <c r="F30" s="29"/>
      <c r="G30" s="30"/>
      <c r="H30" s="31"/>
      <c r="I30" s="29"/>
      <c r="J30" s="30"/>
      <c r="K30" s="31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5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  <c r="I35" s="24" t="e">
        <f aca="false">'LB-HE10'!T104</f>
        <v>#VALUE!</v>
      </c>
      <c r="J35" s="25" t="e">
        <f aca="false">'LB-HE10'!U104</f>
        <v>#VALUE!</v>
      </c>
      <c r="K35" s="26" t="e">
        <f aca="false">'LB-HE10'!V104</f>
        <v>#VALUE!</v>
      </c>
    </row>
    <row r="36" customFormat="false" ht="12" hidden="false" customHeight="false" outlineLevel="0" collapsed="false">
      <c r="B36" s="27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9" t="n">
        <f aca="false">'LB-HE'!R107</f>
        <v>0.997601600150484</v>
      </c>
      <c r="D38" s="19"/>
      <c r="E38" s="19"/>
      <c r="F38" s="19" t="n">
        <f aca="false">'LB-LC'!R107</f>
        <v>0.999004329793979</v>
      </c>
      <c r="G38" s="19"/>
      <c r="H38" s="19"/>
      <c r="I38" s="19" t="e">
        <f aca="false">'LB-HE10'!R107</f>
        <v>#DIV/0!</v>
      </c>
      <c r="J38" s="19"/>
      <c r="K38" s="19"/>
    </row>
    <row r="39" customFormat="false" ht="12.75" hidden="false" customHeight="false" outlineLevel="0" collapsed="false">
      <c r="B39" s="16" t="s">
        <v>20</v>
      </c>
      <c r="C39" s="20" t="n">
        <f aca="false">'LB-HE'!Q107</f>
        <v>0.99341655255362</v>
      </c>
      <c r="D39" s="20"/>
      <c r="E39" s="20"/>
      <c r="F39" s="20" t="n">
        <f aca="false">'LB-LC'!Q107</f>
        <v>0.994109688262173</v>
      </c>
      <c r="G39" s="20"/>
      <c r="H39" s="20"/>
      <c r="I39" s="20" t="e">
        <f aca="false">'LB-HE10'!Q107</f>
        <v>#NUM!</v>
      </c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9"/>
      <c r="D43" s="30"/>
      <c r="E43" s="31"/>
      <c r="F43" s="29"/>
      <c r="G43" s="30"/>
      <c r="H43" s="31"/>
      <c r="I43" s="29"/>
      <c r="J43" s="30"/>
      <c r="K43" s="31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5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  <c r="I48" s="24" t="e">
        <f aca="false">'LP-HE10'!T104</f>
        <v>#VALUE!</v>
      </c>
      <c r="J48" s="25" t="e">
        <f aca="false">'LP-HE10'!U104</f>
        <v>#VALUE!</v>
      </c>
      <c r="K48" s="26" t="e">
        <f aca="false">'LP-HE10'!V104</f>
        <v>#VALUE!</v>
      </c>
    </row>
    <row r="49" customFormat="false" ht="12" hidden="false" customHeight="false" outlineLevel="0" collapsed="false">
      <c r="B49" s="27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19" t="n">
        <f aca="false">'LP-HE'!R107</f>
        <v>1.00266548636563</v>
      </c>
      <c r="D51" s="19"/>
      <c r="E51" s="19"/>
      <c r="F51" s="19" t="n">
        <f aca="false">'LP-LC'!R107</f>
        <v>0.997361386473606</v>
      </c>
      <c r="G51" s="19"/>
      <c r="H51" s="19"/>
      <c r="I51" s="19" t="e">
        <f aca="false">'LP-HE10'!R107</f>
        <v>#DIV/0!</v>
      </c>
      <c r="J51" s="19"/>
      <c r="K51" s="19"/>
    </row>
    <row r="52" customFormat="false" ht="12.75" hidden="false" customHeight="false" outlineLevel="0" collapsed="false">
      <c r="B52" s="16" t="s">
        <v>20</v>
      </c>
      <c r="C52" s="20" t="n">
        <f aca="false">'LP-HE'!Q107</f>
        <v>0.992259379628803</v>
      </c>
      <c r="D52" s="20"/>
      <c r="E52" s="20"/>
      <c r="F52" s="20" t="n">
        <f aca="false">'LP-LC'!Q107</f>
        <v>0.990982065500895</v>
      </c>
      <c r="G52" s="20"/>
      <c r="H52" s="20"/>
      <c r="I52" s="20" t="e">
        <f aca="false">'LP-HE10'!Q107</f>
        <v>#NUM!</v>
      </c>
      <c r="J52" s="20"/>
      <c r="K52" s="20"/>
    </row>
    <row r="56" customFormat="false" ht="12.75" hidden="false" customHeight="false" outlineLevel="0" collapsed="false"/>
    <row r="57" customFormat="false" ht="12" hidden="false" customHeight="false" outlineLevel="0" collapsed="false">
      <c r="C57" s="2" t="s">
        <v>23</v>
      </c>
      <c r="D57" s="2"/>
      <c r="E57" s="2"/>
    </row>
    <row r="58" customFormat="false" ht="12.75" hidden="false" customHeight="false" outlineLevel="0" collapsed="false">
      <c r="C58" s="21" t="s">
        <v>5</v>
      </c>
      <c r="D58" s="22" t="s">
        <v>6</v>
      </c>
      <c r="E58" s="23" t="s">
        <v>7</v>
      </c>
    </row>
    <row r="59" customFormat="false" ht="12" hidden="false" customHeight="false" outlineLevel="0" collapsed="false">
      <c r="B59" s="7" t="s">
        <v>10</v>
      </c>
      <c r="C59" s="8" t="n">
        <v>0.00266499207515131</v>
      </c>
      <c r="D59" s="9" t="n">
        <v>-0.00120944917528554</v>
      </c>
      <c r="E59" s="10" t="n">
        <v>0.000274781878992353</v>
      </c>
    </row>
    <row r="60" customFormat="false" ht="12" hidden="false" customHeight="false" outlineLevel="0" collapsed="false">
      <c r="B60" s="11" t="s">
        <v>11</v>
      </c>
      <c r="C60" s="12" t="n">
        <v>0.00166463145948361</v>
      </c>
      <c r="D60" s="13" t="n">
        <v>0.000199319154930455</v>
      </c>
      <c r="E60" s="14" t="n">
        <v>-0.000328804709718988</v>
      </c>
    </row>
    <row r="61" customFormat="false" ht="12" hidden="false" customHeight="false" outlineLevel="0" collapsed="false">
      <c r="B61" s="11" t="s">
        <v>12</v>
      </c>
      <c r="C61" s="12"/>
      <c r="D61" s="13"/>
      <c r="E61" s="14"/>
    </row>
    <row r="62" customFormat="false" ht="12" hidden="false" customHeight="false" outlineLevel="0" collapsed="false">
      <c r="B62" s="11" t="s">
        <v>13</v>
      </c>
      <c r="C62" s="12"/>
      <c r="D62" s="13"/>
      <c r="E62" s="14"/>
    </row>
    <row r="63" customFormat="false" ht="12" hidden="false" customHeight="false" outlineLevel="0" collapsed="false">
      <c r="B63" s="11" t="s">
        <v>14</v>
      </c>
      <c r="C63" s="21"/>
      <c r="D63" s="22"/>
      <c r="E63" s="23"/>
    </row>
    <row r="64" customFormat="false" ht="12.75" hidden="false" customHeight="false" outlineLevel="0" collapsed="false">
      <c r="B64" s="16" t="s">
        <v>15</v>
      </c>
      <c r="C64" s="24"/>
      <c r="D64" s="25"/>
      <c r="E64" s="26"/>
    </row>
    <row r="65" customFormat="false" ht="12" hidden="false" customHeight="false" outlineLevel="0" collapsed="false">
      <c r="B65" s="27" t="s">
        <v>16</v>
      </c>
      <c r="C65" s="13" t="n">
        <v>0.00210923617755814</v>
      </c>
      <c r="D65" s="13" t="n">
        <v>-0.000426800102943319</v>
      </c>
      <c r="E65" s="14" t="n">
        <v>-6.05440036250589E-005</v>
      </c>
    </row>
    <row r="66" customFormat="false" ht="12.75" hidden="false" customHeight="false" outlineLevel="0" collapsed="false">
      <c r="B66" s="16"/>
      <c r="C66" s="17" t="n">
        <v>0.00209213656012894</v>
      </c>
      <c r="D66" s="17" t="n">
        <v>-0.000473660357627032</v>
      </c>
      <c r="E66" s="18" t="n">
        <v>-2.2592200025663E-005</v>
      </c>
    </row>
    <row r="67" customFormat="false" ht="12" hidden="false" customHeight="false" outlineLevel="0" collapsed="false">
      <c r="B67" s="7" t="s">
        <v>19</v>
      </c>
      <c r="C67" s="28" t="n">
        <v>0.998060191656726</v>
      </c>
      <c r="D67" s="28"/>
      <c r="E67" s="28"/>
    </row>
    <row r="68" customFormat="false" ht="12.75" hidden="false" customHeight="false" outlineLevel="0" collapsed="false">
      <c r="B68" s="16" t="s">
        <v>20</v>
      </c>
      <c r="C68" s="20" t="n">
        <v>0.991063653372664</v>
      </c>
      <c r="D68" s="20"/>
      <c r="E68" s="20"/>
    </row>
  </sheetData>
  <mergeCells count="39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  <mergeCell ref="C57:E57"/>
    <mergeCell ref="C67:E67"/>
    <mergeCell ref="C68:E68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C59:E60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C65:E65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C61:E6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C64:E64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5.75" hidden="false" customHeight="false" outlineLevel="0" collapsed="false">
      <c r="A2" s="33" t="s">
        <v>33</v>
      </c>
      <c r="B2" s="33" t="s">
        <v>34</v>
      </c>
      <c r="AD2" s="34" t="s">
        <v>35</v>
      </c>
      <c r="AE2" s="35" t="s">
        <v>36</v>
      </c>
      <c r="AF2" s="35" t="s">
        <v>37</v>
      </c>
      <c r="AG2" s="35" t="s">
        <v>38</v>
      </c>
      <c r="AI2" s="34" t="s">
        <v>35</v>
      </c>
      <c r="AJ2" s="35" t="s">
        <v>36</v>
      </c>
      <c r="AK2" s="35" t="s">
        <v>37</v>
      </c>
      <c r="AL2" s="35" t="s">
        <v>38</v>
      </c>
    </row>
    <row r="3" customFormat="false" ht="15" hidden="false" customHeight="false" outlineLevel="0" collapsed="false">
      <c r="Z3" s="0" t="s">
        <v>39</v>
      </c>
      <c r="AA3" s="36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1</v>
      </c>
      <c r="AA4" s="36" t="s">
        <v>4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3</v>
      </c>
      <c r="AA5" s="36" t="s">
        <v>4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3</v>
      </c>
      <c r="AA6" s="36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6</v>
      </c>
      <c r="AA7" s="36" t="s">
        <v>47</v>
      </c>
      <c r="AB7" s="0" t="n">
        <v>63</v>
      </c>
    </row>
    <row r="8" customFormat="false" ht="15" hidden="false" customHeight="false" outlineLevel="0" collapsed="false">
      <c r="Z8" s="0" t="s">
        <v>48</v>
      </c>
      <c r="AA8" s="36" t="s">
        <v>49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0</v>
      </c>
      <c r="AA9" s="36" t="s">
        <v>51</v>
      </c>
      <c r="AB9" s="0" t="n">
        <v>59</v>
      </c>
    </row>
    <row r="10" customFormat="false" ht="15" hidden="false" customHeight="false" outlineLevel="0" collapsed="false">
      <c r="Z10" s="0" t="s">
        <v>52</v>
      </c>
      <c r="AA10" s="36" t="s">
        <v>53</v>
      </c>
      <c r="AB10" s="0" t="n">
        <v>35</v>
      </c>
    </row>
    <row r="11" customFormat="false" ht="15" hidden="false" customHeight="false" outlineLevel="0" collapsed="false">
      <c r="Z11" s="0" t="s">
        <v>54</v>
      </c>
      <c r="AA11" s="36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" hidden="false" customHeight="false" outlineLevel="0" collapsed="false">
      <c r="Z12" s="0" t="s">
        <v>60</v>
      </c>
      <c r="AA12" s="36" t="s">
        <v>61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" hidden="false" customHeight="false" outlineLevel="0" collapsed="false">
      <c r="Z13" s="0" t="s">
        <v>62</v>
      </c>
      <c r="AA13" s="36" t="s">
        <v>63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" hidden="false" customHeight="false" outlineLevel="0" collapsed="false">
      <c r="Z14" s="0" t="s">
        <v>64</v>
      </c>
      <c r="AA14" s="36" t="s">
        <v>65</v>
      </c>
      <c r="AB14" s="0" t="n">
        <v>11</v>
      </c>
      <c r="AD14" s="38"/>
      <c r="AE14" s="38"/>
      <c r="AF14" s="38"/>
      <c r="AG14" s="38"/>
    </row>
    <row r="15" customFormat="false" ht="15" hidden="false" customHeight="false" outlineLevel="0" collapsed="false">
      <c r="AA15" s="36" t="s">
        <v>66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" hidden="false" customHeight="false" outlineLevel="0" collapsed="false">
      <c r="AA16" s="36" t="s">
        <v>67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" hidden="false" customHeight="false" outlineLevel="0" collapsed="false">
      <c r="AA17" s="36" t="s">
        <v>68</v>
      </c>
      <c r="AB17" s="0" t="n">
        <v>7</v>
      </c>
    </row>
    <row r="18" customFormat="false" ht="15" hidden="false" customHeight="false" outlineLevel="0" collapsed="false">
      <c r="AA18" s="36" t="s">
        <v>69</v>
      </c>
      <c r="AB18" s="0" t="n">
        <v>51</v>
      </c>
    </row>
    <row r="19" customFormat="false" ht="15" hidden="false" customHeight="false" outlineLevel="0" collapsed="false">
      <c r="AA19" s="36" t="s">
        <v>70</v>
      </c>
      <c r="AB19" s="0" t="n">
        <v>67</v>
      </c>
    </row>
    <row r="20" customFormat="false" ht="15" hidden="false" customHeight="false" outlineLevel="0" collapsed="false">
      <c r="AA20" s="36" t="s">
        <v>71</v>
      </c>
      <c r="AB20" s="0" t="n">
        <v>91</v>
      </c>
    </row>
    <row r="21" customFormat="false" ht="15" hidden="false" customHeight="false" outlineLevel="0" collapsed="false">
      <c r="AA21" s="36" t="s">
        <v>72</v>
      </c>
      <c r="AB21" s="0" t="n">
        <v>95</v>
      </c>
    </row>
    <row r="22" customFormat="false" ht="15" hidden="false" customHeight="false" outlineLevel="0" collapsed="false">
      <c r="AA22" s="36" t="s">
        <v>73</v>
      </c>
      <c r="AB22" s="0" t="n">
        <v>15</v>
      </c>
    </row>
    <row r="23" customFormat="false" ht="15" hidden="false" customHeight="false" outlineLevel="0" collapsed="false">
      <c r="AA23" s="36" t="s">
        <v>34</v>
      </c>
      <c r="AB23" s="0" t="n">
        <v>3</v>
      </c>
    </row>
    <row r="24" customFormat="false" ht="15" hidden="false" customHeight="false" outlineLevel="0" collapsed="false">
      <c r="AA24" s="36" t="s">
        <v>74</v>
      </c>
      <c r="AB24" s="0" t="n">
        <v>71</v>
      </c>
    </row>
    <row r="25" customFormat="false" ht="15" hidden="false" customHeight="false" outlineLevel="0" collapsed="false">
      <c r="AA25" s="36" t="s">
        <v>75</v>
      </c>
      <c r="AB25" s="0" t="n">
        <v>75</v>
      </c>
    </row>
    <row r="26" customFormat="false" ht="15" hidden="false" customHeight="false" outlineLevel="0" collapsed="false">
      <c r="AA26" s="36" t="s">
        <v>76</v>
      </c>
      <c r="AB26" s="0" t="n">
        <v>79</v>
      </c>
    </row>
    <row r="27" customFormat="false" ht="15" hidden="false" customHeight="false" outlineLevel="0" collapsed="false">
      <c r="AA27" s="36"/>
    </row>
    <row r="28" customFormat="false" ht="15" hidden="false" customHeight="false" outlineLevel="0" collapsed="false">
      <c r="AA28" s="36"/>
    </row>
    <row r="29" customFormat="false" ht="15" hidden="false" customHeight="false" outlineLevel="0" collapsed="false">
      <c r="AA29" s="36"/>
    </row>
    <row r="30" customFormat="false" ht="15" hidden="false" customHeight="false" outlineLevel="0" collapsed="false">
      <c r="AA30" s="36"/>
    </row>
    <row r="31" customFormat="false" ht="15" hidden="false" customHeight="false" outlineLevel="0" collapsed="false">
      <c r="AA31" s="36"/>
    </row>
    <row r="32" customFormat="false" ht="15" hidden="false" customHeight="false" outlineLevel="0" collapsed="false">
      <c r="AA32" s="36"/>
    </row>
    <row r="33" customFormat="false" ht="15" hidden="false" customHeight="false" outlineLevel="0" collapsed="false">
      <c r="AA33" s="36"/>
    </row>
    <row r="34" customFormat="false" ht="15" hidden="false" customHeight="false" outlineLevel="0" collapsed="false">
      <c r="AA34" s="36"/>
    </row>
    <row r="35" customFormat="false" ht="15" hidden="false" customHeight="false" outlineLevel="0" collapsed="false">
      <c r="AA35" s="36"/>
    </row>
    <row r="36" customFormat="false" ht="15" hidden="false" customHeight="false" outlineLevel="0" collapsed="false">
      <c r="AA36" s="36"/>
    </row>
    <row r="37" customFormat="false" ht="15" hidden="false" customHeight="false" outlineLevel="0" collapsed="false">
      <c r="AA37" s="36"/>
    </row>
    <row r="38" customFormat="false" ht="15" hidden="false" customHeight="false" outlineLevel="0" collapsed="false">
      <c r="AA38" s="36"/>
    </row>
    <row r="39" customFormat="false" ht="15" hidden="false" customHeight="false" outlineLevel="0" collapsed="false">
      <c r="AA39" s="36"/>
    </row>
    <row r="40" customFormat="false" ht="15" hidden="false" customHeight="false" outlineLevel="0" collapsed="false">
      <c r="AA40" s="36"/>
    </row>
    <row r="41" customFormat="false" ht="15" hidden="false" customHeight="false" outlineLevel="0" collapsed="false">
      <c r="AA41" s="36"/>
    </row>
    <row r="42" customFormat="false" ht="15" hidden="false" customHeight="false" outlineLevel="0" collapsed="false">
      <c r="AA42" s="36"/>
    </row>
    <row r="43" customFormat="false" ht="15" hidden="false" customHeight="false" outlineLevel="0" collapsed="false">
      <c r="AA43" s="36"/>
    </row>
    <row r="44" customFormat="false" ht="15" hidden="false" customHeight="false" outlineLevel="0" collapsed="false">
      <c r="AA44" s="36"/>
    </row>
    <row r="45" customFormat="false" ht="15" hidden="false" customHeight="false" outlineLevel="0" collapsed="false">
      <c r="AA45" s="36"/>
    </row>
    <row r="46" customFormat="false" ht="15" hidden="false" customHeight="false" outlineLevel="0" collapsed="false">
      <c r="AA46" s="36"/>
    </row>
    <row r="47" customFormat="false" ht="15" hidden="false" customHeight="false" outlineLevel="0" collapsed="false">
      <c r="AA47" s="36"/>
    </row>
    <row r="48" customFormat="false" ht="15" hidden="false" customHeight="false" outlineLevel="0" collapsed="false">
      <c r="AA48" s="36"/>
    </row>
    <row r="49" customFormat="false" ht="15" hidden="false" customHeight="false" outlineLevel="0" collapsed="false">
      <c r="AA49" s="36"/>
    </row>
    <row r="50" customFormat="false" ht="15" hidden="false" customHeight="false" outlineLevel="0" collapsed="false">
      <c r="AA50" s="36"/>
    </row>
    <row r="51" customFormat="false" ht="15" hidden="false" customHeight="false" outlineLevel="0" collapsed="false">
      <c r="AA51" s="36"/>
    </row>
    <row r="52" customFormat="false" ht="15" hidden="false" customHeight="false" outlineLevel="0" collapsed="false">
      <c r="AA52" s="36"/>
    </row>
    <row r="53" customFormat="false" ht="15" hidden="false" customHeight="false" outlineLevel="0" collapsed="false">
      <c r="AA53" s="36"/>
    </row>
    <row r="54" customFormat="false" ht="15" hidden="false" customHeight="false" outlineLevel="0" collapsed="false">
      <c r="AA54" s="36"/>
    </row>
    <row r="55" customFormat="false" ht="15" hidden="false" customHeight="false" outlineLevel="0" collapsed="false">
      <c r="AA55" s="36"/>
    </row>
    <row r="56" customFormat="false" ht="15" hidden="false" customHeight="false" outlineLevel="0" collapsed="false">
      <c r="AA56" s="36"/>
    </row>
    <row r="57" customFormat="false" ht="15" hidden="false" customHeight="false" outlineLevel="0" collapsed="false">
      <c r="AA57" s="36"/>
    </row>
    <row r="58" customFormat="false" ht="15" hidden="false" customHeight="false" outlineLevel="0" collapsed="false">
      <c r="AA58" s="36"/>
    </row>
    <row r="59" customFormat="false" ht="15" hidden="false" customHeight="false" outlineLevel="0" collapsed="false">
      <c r="AA59" s="36"/>
    </row>
    <row r="60" customFormat="false" ht="15" hidden="false" customHeight="false" outlineLevel="0" collapsed="false">
      <c r="AA60" s="36"/>
    </row>
    <row r="61" customFormat="false" ht="15" hidden="false" customHeight="false" outlineLevel="0" collapsed="false">
      <c r="AA61" s="36"/>
    </row>
    <row r="62" customFormat="false" ht="15" hidden="false" customHeight="false" outlineLevel="0" collapsed="false">
      <c r="AA62" s="36"/>
    </row>
    <row r="63" customFormat="false" ht="15" hidden="false" customHeight="false" outlineLevel="0" collapsed="false">
      <c r="AA63" s="36"/>
    </row>
    <row r="64" customFormat="false" ht="15" hidden="false" customHeight="false" outlineLevel="0" collapsed="false">
      <c r="AA64" s="36"/>
    </row>
    <row r="65" customFormat="false" ht="15" hidden="false" customHeight="false" outlineLevel="0" collapsed="false">
      <c r="AA65" s="36"/>
    </row>
    <row r="66" customFormat="false" ht="15" hidden="false" customHeight="false" outlineLevel="0" collapsed="false">
      <c r="AA66" s="36"/>
    </row>
    <row r="67" customFormat="false" ht="15" hidden="false" customHeight="false" outlineLevel="0" collapsed="false">
      <c r="AA67" s="36"/>
    </row>
    <row r="68" customFormat="false" ht="15" hidden="false" customHeight="false" outlineLevel="0" collapsed="false">
      <c r="AA68" s="36"/>
    </row>
    <row r="69" customFormat="false" ht="15" hidden="false" customHeight="false" outlineLevel="0" collapsed="false">
      <c r="AA69" s="36"/>
    </row>
    <row r="70" customFormat="false" ht="15" hidden="false" customHeight="false" outlineLevel="0" collapsed="false">
      <c r="AA70" s="36"/>
    </row>
    <row r="71" customFormat="false" ht="15" hidden="false" customHeight="false" outlineLevel="0" collapsed="false">
      <c r="AA71" s="36"/>
    </row>
    <row r="72" customFormat="false" ht="15" hidden="false" customHeight="false" outlineLevel="0" collapsed="false">
      <c r="AA72" s="36"/>
    </row>
    <row r="73" customFormat="false" ht="15" hidden="false" customHeight="false" outlineLevel="0" collapsed="false">
      <c r="AA73" s="36"/>
    </row>
    <row r="74" customFormat="false" ht="15" hidden="false" customHeight="false" outlineLevel="0" collapsed="false">
      <c r="AA74" s="36"/>
    </row>
    <row r="75" customFormat="false" ht="15" hidden="false" customHeight="false" outlineLevel="0" collapsed="false">
      <c r="AA75" s="36"/>
    </row>
    <row r="76" customFormat="false" ht="15" hidden="false" customHeight="false" outlineLevel="0" collapsed="false">
      <c r="AA76" s="36"/>
    </row>
    <row r="77" customFormat="false" ht="15" hidden="false" customHeight="false" outlineLevel="0" collapsed="false">
      <c r="AA77" s="36"/>
    </row>
    <row r="78" customFormat="false" ht="15" hidden="false" customHeight="false" outlineLevel="0" collapsed="false">
      <c r="AA78" s="36"/>
    </row>
    <row r="79" customFormat="false" ht="15" hidden="false" customHeight="false" outlineLevel="0" collapsed="false">
      <c r="AA79" s="36"/>
    </row>
    <row r="80" customFormat="false" ht="15" hidden="false" customHeight="false" outlineLevel="0" collapsed="false">
      <c r="AA80" s="36"/>
    </row>
    <row r="81" customFormat="false" ht="15" hidden="false" customHeight="false" outlineLevel="0" collapsed="false">
      <c r="AA81" s="36"/>
    </row>
    <row r="82" customFormat="false" ht="15" hidden="false" customHeight="false" outlineLevel="0" collapsed="false">
      <c r="AA82" s="36"/>
    </row>
    <row r="83" customFormat="false" ht="15" hidden="false" customHeight="false" outlineLevel="0" collapsed="false">
      <c r="AA83" s="36"/>
    </row>
    <row r="84" customFormat="false" ht="15" hidden="false" customHeight="false" outlineLevel="0" collapsed="false">
      <c r="AA84" s="36"/>
    </row>
    <row r="85" customFormat="false" ht="15" hidden="false" customHeight="false" outlineLevel="0" collapsed="false">
      <c r="AA85" s="36"/>
    </row>
    <row r="86" customFormat="false" ht="1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6" t="n">
        <v>104258.2176</v>
      </c>
      <c r="E3" s="47" t="n">
        <v>43.5702</v>
      </c>
      <c r="F3" s="47" t="n">
        <v>42.9644</v>
      </c>
      <c r="G3" s="47" t="n">
        <v>44.8581</v>
      </c>
      <c r="H3" s="47" t="n">
        <v>6955.38</v>
      </c>
      <c r="I3" s="47" t="n">
        <v>74.9</v>
      </c>
      <c r="J3" s="48" t="n">
        <f aca="false">H3/3600</f>
        <v>1.93205</v>
      </c>
      <c r="L3" s="46" t="n">
        <v>104262.024</v>
      </c>
      <c r="M3" s="47" t="n">
        <v>43.5688</v>
      </c>
      <c r="N3" s="47" t="n">
        <v>42.9644</v>
      </c>
      <c r="O3" s="47" t="n">
        <v>44.8581</v>
      </c>
      <c r="P3" s="47" t="n">
        <v>6900.42</v>
      </c>
      <c r="Q3" s="47" t="n">
        <v>74.99</v>
      </c>
      <c r="R3" s="49" t="n">
        <f aca="false">P3/3600</f>
        <v>1.91678333333333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1" t="n">
        <v>58085.5424</v>
      </c>
      <c r="E4" s="52" t="n">
        <v>40.4066</v>
      </c>
      <c r="F4" s="52" t="n">
        <v>40.3336</v>
      </c>
      <c r="G4" s="52" t="n">
        <v>42.339</v>
      </c>
      <c r="H4" s="52" t="n">
        <v>6481.15</v>
      </c>
      <c r="I4" s="52" t="n">
        <v>67.12</v>
      </c>
      <c r="J4" s="53" t="n">
        <f aca="false">H4/3600</f>
        <v>1.80031944444444</v>
      </c>
      <c r="L4" s="51" t="n">
        <v>58085.0304</v>
      </c>
      <c r="M4" s="52" t="n">
        <v>40.4006</v>
      </c>
      <c r="N4" s="52" t="n">
        <v>40.3336</v>
      </c>
      <c r="O4" s="52" t="n">
        <v>42.339</v>
      </c>
      <c r="P4" s="52" t="n">
        <v>6444.96</v>
      </c>
      <c r="Q4" s="52" t="n">
        <v>66.85</v>
      </c>
      <c r="R4" s="54" t="n">
        <f aca="false">P4/3600</f>
        <v>1.79026666666667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51.88</v>
      </c>
      <c r="E5" s="52" t="n">
        <v>37.382</v>
      </c>
      <c r="F5" s="52" t="n">
        <v>38.5895</v>
      </c>
      <c r="G5" s="52" t="n">
        <v>40.5557</v>
      </c>
      <c r="H5" s="52" t="n">
        <v>6130.35</v>
      </c>
      <c r="I5" s="52" t="n">
        <v>62.41</v>
      </c>
      <c r="J5" s="53" t="n">
        <f aca="false">H5/3600</f>
        <v>1.702875</v>
      </c>
      <c r="L5" s="51" t="n">
        <v>32951.2112</v>
      </c>
      <c r="M5" s="52" t="n">
        <v>37.3732</v>
      </c>
      <c r="N5" s="52" t="n">
        <v>38.5895</v>
      </c>
      <c r="O5" s="52" t="n">
        <v>40.5557</v>
      </c>
      <c r="P5" s="52" t="n">
        <v>6146.42</v>
      </c>
      <c r="Q5" s="52" t="n">
        <v>62.47</v>
      </c>
      <c r="R5" s="54" t="n">
        <f aca="false">P5/3600</f>
        <v>1.70733888888889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87.7568</v>
      </c>
      <c r="E6" s="58" t="n">
        <v>34.3328</v>
      </c>
      <c r="F6" s="58" t="n">
        <v>37.4133</v>
      </c>
      <c r="G6" s="58" t="n">
        <v>39.4036</v>
      </c>
      <c r="H6" s="58" t="n">
        <v>5801.8</v>
      </c>
      <c r="I6" s="58" t="n">
        <v>56.3</v>
      </c>
      <c r="J6" s="59" t="n">
        <f aca="false">H6/3600</f>
        <v>1.61161111111111</v>
      </c>
      <c r="L6" s="57" t="n">
        <v>18589.4128</v>
      </c>
      <c r="M6" s="58" t="n">
        <v>34.3326</v>
      </c>
      <c r="N6" s="58" t="n">
        <v>37.4133</v>
      </c>
      <c r="O6" s="58" t="n">
        <v>39.4036</v>
      </c>
      <c r="P6" s="58" t="n">
        <v>5817.24</v>
      </c>
      <c r="Q6" s="58" t="n">
        <v>57.08</v>
      </c>
      <c r="R6" s="60" t="n">
        <f aca="false">P6/3600</f>
        <v>1.6159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6" t="n">
        <v>107116.976</v>
      </c>
      <c r="E7" s="47" t="n">
        <v>43.4884</v>
      </c>
      <c r="F7" s="47" t="n">
        <v>45.8048</v>
      </c>
      <c r="G7" s="47" t="n">
        <v>45.353</v>
      </c>
      <c r="H7" s="47" t="n">
        <v>7018.88</v>
      </c>
      <c r="I7" s="47" t="n">
        <v>78.53</v>
      </c>
      <c r="J7" s="48" t="n">
        <f aca="false">H7/3600</f>
        <v>1.94968888888889</v>
      </c>
      <c r="L7" s="46" t="n">
        <v>107116.9632</v>
      </c>
      <c r="M7" s="47" t="n">
        <v>43.4905</v>
      </c>
      <c r="N7" s="47" t="n">
        <v>45.8048</v>
      </c>
      <c r="O7" s="47" t="n">
        <v>45.353</v>
      </c>
      <c r="P7" s="47" t="n">
        <v>7040.74</v>
      </c>
      <c r="Q7" s="47" t="n">
        <v>79.27</v>
      </c>
      <c r="R7" s="49" t="n">
        <f aca="false">P7/3600</f>
        <v>1.95576111111111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101.4544</v>
      </c>
      <c r="E8" s="52" t="n">
        <v>40.0817</v>
      </c>
      <c r="F8" s="52" t="n">
        <v>43.5072</v>
      </c>
      <c r="G8" s="52" t="n">
        <v>43.5945</v>
      </c>
      <c r="H8" s="52" t="n">
        <v>6594.45</v>
      </c>
      <c r="I8" s="52" t="n">
        <v>71.62</v>
      </c>
      <c r="J8" s="53" t="n">
        <f aca="false">H8/3600</f>
        <v>1.83179166666667</v>
      </c>
      <c r="L8" s="51" t="n">
        <v>62106.5328</v>
      </c>
      <c r="M8" s="52" t="n">
        <v>40.0822</v>
      </c>
      <c r="N8" s="52" t="n">
        <v>43.5072</v>
      </c>
      <c r="O8" s="52" t="n">
        <v>43.5945</v>
      </c>
      <c r="P8" s="52" t="n">
        <v>6588.28</v>
      </c>
      <c r="Q8" s="52" t="n">
        <v>71.56</v>
      </c>
      <c r="R8" s="54" t="n">
        <f aca="false">P8/3600</f>
        <v>1.83007777777778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432.6288</v>
      </c>
      <c r="E9" s="52" t="n">
        <v>37.0116</v>
      </c>
      <c r="F9" s="52" t="n">
        <v>41.496</v>
      </c>
      <c r="G9" s="52" t="n">
        <v>41.962</v>
      </c>
      <c r="H9" s="52" t="n">
        <v>6153.96</v>
      </c>
      <c r="I9" s="52" t="n">
        <v>70.51</v>
      </c>
      <c r="J9" s="53" t="n">
        <f aca="false">H9/3600</f>
        <v>1.70943333333333</v>
      </c>
      <c r="L9" s="51" t="n">
        <v>35428.8288</v>
      </c>
      <c r="M9" s="52" t="n">
        <v>37.0093</v>
      </c>
      <c r="N9" s="52" t="n">
        <v>41.496</v>
      </c>
      <c r="O9" s="52" t="n">
        <v>41.962</v>
      </c>
      <c r="P9" s="52" t="n">
        <v>6205.31</v>
      </c>
      <c r="Q9" s="52" t="n">
        <v>66.07</v>
      </c>
      <c r="R9" s="54" t="n">
        <f aca="false">P9/3600</f>
        <v>1.72369722222222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663.8448</v>
      </c>
      <c r="E10" s="58" t="n">
        <v>34.1676</v>
      </c>
      <c r="F10" s="58" t="n">
        <v>39.9807</v>
      </c>
      <c r="G10" s="58" t="n">
        <v>40.7045</v>
      </c>
      <c r="H10" s="58" t="n">
        <v>5893.82</v>
      </c>
      <c r="I10" s="58" t="n">
        <v>60</v>
      </c>
      <c r="J10" s="59" t="n">
        <f aca="false">H10/3600</f>
        <v>1.63717222222222</v>
      </c>
      <c r="L10" s="57" t="n">
        <v>20663.4048</v>
      </c>
      <c r="M10" s="58" t="n">
        <v>34.1596</v>
      </c>
      <c r="N10" s="58" t="n">
        <v>39.9807</v>
      </c>
      <c r="O10" s="58" t="n">
        <v>40.7045</v>
      </c>
      <c r="P10" s="58" t="n">
        <v>5930.33</v>
      </c>
      <c r="Q10" s="58" t="n">
        <v>60.39</v>
      </c>
      <c r="R10" s="60" t="n">
        <f aca="false">P10/3600</f>
        <v>1.64731388888889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5</v>
      </c>
      <c r="C11" s="66" t="n">
        <v>22</v>
      </c>
      <c r="D11" s="46"/>
      <c r="E11" s="47"/>
      <c r="F11" s="47"/>
      <c r="G11" s="47"/>
      <c r="H11" s="47"/>
      <c r="I11" s="47" t="s">
        <v>86</v>
      </c>
      <c r="J11" s="48" t="n">
        <f aca="false">H11/3600</f>
        <v>0</v>
      </c>
      <c r="L11" s="46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1"/>
      <c r="E12" s="52"/>
      <c r="F12" s="52"/>
      <c r="G12" s="52"/>
      <c r="H12" s="52"/>
      <c r="I12" s="52" t="s">
        <v>86</v>
      </c>
      <c r="J12" s="53" t="n">
        <f aca="false">H12/3600</f>
        <v>0</v>
      </c>
      <c r="L12" s="51"/>
      <c r="M12" s="52"/>
      <c r="N12" s="52"/>
      <c r="O12" s="52"/>
      <c r="P12" s="52"/>
      <c r="Q12" s="52"/>
      <c r="R12" s="54" t="n">
        <f aca="false">P12/3600</f>
        <v>0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65"/>
      <c r="B13" s="65"/>
      <c r="C13" s="65" t="n">
        <v>32</v>
      </c>
      <c r="D13" s="51"/>
      <c r="E13" s="52"/>
      <c r="F13" s="52"/>
      <c r="G13" s="52"/>
      <c r="H13" s="52"/>
      <c r="I13" s="52" t="s">
        <v>86</v>
      </c>
      <c r="J13" s="53" t="n">
        <f aca="false">H13/3600</f>
        <v>0</v>
      </c>
      <c r="L13" s="51"/>
      <c r="M13" s="52"/>
      <c r="N13" s="52"/>
      <c r="O13" s="52"/>
      <c r="P13" s="52"/>
      <c r="Q13" s="52"/>
      <c r="R13" s="54" t="n">
        <f aca="false">P13/3600</f>
        <v>0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65"/>
      <c r="B14" s="67"/>
      <c r="C14" s="67" t="n">
        <v>37</v>
      </c>
      <c r="D14" s="57"/>
      <c r="E14" s="58"/>
      <c r="F14" s="58"/>
      <c r="G14" s="58"/>
      <c r="H14" s="58"/>
      <c r="I14" s="58" t="s">
        <v>86</v>
      </c>
      <c r="J14" s="59" t="n">
        <f aca="false">H14/3600</f>
        <v>0</v>
      </c>
      <c r="L14" s="57"/>
      <c r="M14" s="58"/>
      <c r="N14" s="58"/>
      <c r="O14" s="58"/>
      <c r="P14" s="58"/>
      <c r="Q14" s="58"/>
      <c r="R14" s="60" t="n">
        <f aca="false">P14/3600</f>
        <v>0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3</v>
      </c>
      <c r="C15" s="66" t="n">
        <v>22</v>
      </c>
      <c r="D15" s="46"/>
      <c r="E15" s="47"/>
      <c r="F15" s="47"/>
      <c r="G15" s="47"/>
      <c r="H15" s="47"/>
      <c r="I15" s="47" t="s">
        <v>86</v>
      </c>
      <c r="J15" s="48" t="n">
        <f aca="false">H15/3600</f>
        <v>0</v>
      </c>
      <c r="L15" s="46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1"/>
      <c r="E16" s="52"/>
      <c r="F16" s="52"/>
      <c r="G16" s="52"/>
      <c r="H16" s="52"/>
      <c r="I16" s="52" t="s">
        <v>86</v>
      </c>
      <c r="J16" s="53" t="n">
        <f aca="false">H16/3600</f>
        <v>0</v>
      </c>
      <c r="L16" s="51"/>
      <c r="M16" s="52"/>
      <c r="N16" s="52"/>
      <c r="O16" s="52"/>
      <c r="P16" s="52"/>
      <c r="Q16" s="52"/>
      <c r="R16" s="54" t="n">
        <f aca="false">P16/3600</f>
        <v>0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65"/>
      <c r="B17" s="65"/>
      <c r="C17" s="65" t="n">
        <v>32</v>
      </c>
      <c r="D17" s="51"/>
      <c r="E17" s="52"/>
      <c r="F17" s="52"/>
      <c r="G17" s="52"/>
      <c r="H17" s="52"/>
      <c r="I17" s="52" t="s">
        <v>86</v>
      </c>
      <c r="J17" s="53" t="n">
        <f aca="false">H17/3600</f>
        <v>0</v>
      </c>
      <c r="L17" s="51"/>
      <c r="M17" s="52"/>
      <c r="N17" s="52"/>
      <c r="O17" s="52"/>
      <c r="P17" s="52"/>
      <c r="Q17" s="52"/>
      <c r="R17" s="54" t="n">
        <f aca="false">P17/3600</f>
        <v>0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67"/>
      <c r="B18" s="67"/>
      <c r="C18" s="67" t="n">
        <v>37</v>
      </c>
      <c r="D18" s="57"/>
      <c r="E18" s="58"/>
      <c r="F18" s="58"/>
      <c r="G18" s="58"/>
      <c r="H18" s="58"/>
      <c r="I18" s="58" t="s">
        <v>86</v>
      </c>
      <c r="J18" s="59" t="n">
        <f aca="false">H18/3600</f>
        <v>0</v>
      </c>
      <c r="L18" s="57"/>
      <c r="M18" s="58"/>
      <c r="N18" s="58"/>
      <c r="O18" s="58"/>
      <c r="P18" s="58"/>
      <c r="Q18" s="58"/>
      <c r="R18" s="60" t="n">
        <f aca="false">P18/3600</f>
        <v>0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8" t="n">
        <v>22599.2816</v>
      </c>
      <c r="E19" s="69" t="n">
        <v>42.7996</v>
      </c>
      <c r="F19" s="69" t="n">
        <v>44.5715</v>
      </c>
      <c r="G19" s="69" t="n">
        <v>46.0295</v>
      </c>
      <c r="H19" s="69" t="n">
        <v>5188.75</v>
      </c>
      <c r="I19" s="69" t="n">
        <v>48.54</v>
      </c>
      <c r="J19" s="48" t="n">
        <f aca="false">H19/3600</f>
        <v>1.44131944444444</v>
      </c>
      <c r="L19" s="68" t="n">
        <v>22607.0808</v>
      </c>
      <c r="M19" s="69" t="n">
        <v>42.7993</v>
      </c>
      <c r="N19" s="69" t="n">
        <v>44.5715</v>
      </c>
      <c r="O19" s="69" t="n">
        <v>46.0295</v>
      </c>
      <c r="P19" s="69" t="n">
        <v>5158.05</v>
      </c>
      <c r="Q19" s="69" t="n">
        <v>48.57</v>
      </c>
      <c r="R19" s="48" t="n">
        <f aca="false">P19/3600</f>
        <v>1.432791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0" t="n">
        <v>12264.9944</v>
      </c>
      <c r="E20" s="71" t="n">
        <v>41.1394</v>
      </c>
      <c r="F20" s="71" t="n">
        <v>42.8253</v>
      </c>
      <c r="G20" s="71" t="n">
        <v>43.7261</v>
      </c>
      <c r="H20" s="71" t="n">
        <v>4827.72</v>
      </c>
      <c r="I20" s="71" t="n">
        <v>44.94</v>
      </c>
      <c r="J20" s="53" t="n">
        <f aca="false">H20/3600</f>
        <v>1.34103333333333</v>
      </c>
      <c r="L20" s="70" t="n">
        <v>12263.2944</v>
      </c>
      <c r="M20" s="71" t="n">
        <v>41.1388</v>
      </c>
      <c r="N20" s="71" t="n">
        <v>42.8253</v>
      </c>
      <c r="O20" s="71" t="n">
        <v>43.7261</v>
      </c>
      <c r="P20" s="71" t="n">
        <v>4835.36</v>
      </c>
      <c r="Q20" s="71" t="n">
        <v>44.99</v>
      </c>
      <c r="R20" s="53" t="n">
        <f aca="false">P20/3600</f>
        <v>1.34315555555556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6905.5408</v>
      </c>
      <c r="E21" s="71" t="n">
        <v>39.1102</v>
      </c>
      <c r="F21" s="71" t="n">
        <v>41.4414</v>
      </c>
      <c r="G21" s="71" t="n">
        <v>42.1581</v>
      </c>
      <c r="H21" s="71" t="n">
        <v>4612.31</v>
      </c>
      <c r="I21" s="71" t="n">
        <v>41.87</v>
      </c>
      <c r="J21" s="53" t="n">
        <f aca="false">H21/3600</f>
        <v>1.28119722222222</v>
      </c>
      <c r="L21" s="70" t="n">
        <v>6904.7368</v>
      </c>
      <c r="M21" s="71" t="n">
        <v>39.1078</v>
      </c>
      <c r="N21" s="71" t="n">
        <v>41.4414</v>
      </c>
      <c r="O21" s="71" t="n">
        <v>42.1581</v>
      </c>
      <c r="P21" s="71" t="n">
        <v>4599.67</v>
      </c>
      <c r="Q21" s="71" t="n">
        <v>42.15</v>
      </c>
      <c r="R21" s="53" t="n">
        <f aca="false">P21/3600</f>
        <v>1.27768611111111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3856.1904</v>
      </c>
      <c r="E22" s="73" t="n">
        <v>36.6782</v>
      </c>
      <c r="F22" s="73" t="n">
        <v>40.455</v>
      </c>
      <c r="G22" s="73" t="n">
        <v>41.2592</v>
      </c>
      <c r="H22" s="73" t="n">
        <v>4503.54</v>
      </c>
      <c r="I22" s="73" t="n">
        <v>39.88</v>
      </c>
      <c r="J22" s="59" t="n">
        <f aca="false">H22/3600</f>
        <v>1.25098333333333</v>
      </c>
      <c r="L22" s="72" t="n">
        <v>3855.0864</v>
      </c>
      <c r="M22" s="73" t="n">
        <v>36.674</v>
      </c>
      <c r="N22" s="73" t="n">
        <v>40.455</v>
      </c>
      <c r="O22" s="73" t="n">
        <v>41.2592</v>
      </c>
      <c r="P22" s="73" t="n">
        <v>4461.31</v>
      </c>
      <c r="Q22" s="73" t="n">
        <v>39.85</v>
      </c>
      <c r="R22" s="59" t="n">
        <f aca="false">P22/3600</f>
        <v>1.23925277777778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8" t="n">
        <v>53564.8856</v>
      </c>
      <c r="E23" s="69" t="n">
        <v>41.8493</v>
      </c>
      <c r="F23" s="69" t="n">
        <v>43.5158</v>
      </c>
      <c r="G23" s="69" t="n">
        <v>44.1816</v>
      </c>
      <c r="H23" s="69" t="n">
        <v>5746.47</v>
      </c>
      <c r="I23" s="69" t="n">
        <v>67.57</v>
      </c>
      <c r="J23" s="48" t="n">
        <f aca="false">H23/3600</f>
        <v>1.59624166666667</v>
      </c>
      <c r="L23" s="68" t="n">
        <v>53564.8856</v>
      </c>
      <c r="M23" s="69" t="n">
        <v>41.8493</v>
      </c>
      <c r="N23" s="69" t="n">
        <v>43.5158</v>
      </c>
      <c r="O23" s="69" t="n">
        <v>44.1816</v>
      </c>
      <c r="P23" s="69" t="n">
        <v>5703.63</v>
      </c>
      <c r="Q23" s="69" t="n">
        <v>67.41</v>
      </c>
      <c r="R23" s="48" t="n">
        <f aca="false">P23/3600</f>
        <v>1.58434166666667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28877.1024</v>
      </c>
      <c r="E24" s="71" t="n">
        <v>38.7853</v>
      </c>
      <c r="F24" s="71" t="n">
        <v>41.0614</v>
      </c>
      <c r="G24" s="71" t="n">
        <v>41.3735</v>
      </c>
      <c r="H24" s="71" t="n">
        <v>5249.12</v>
      </c>
      <c r="I24" s="71" t="n">
        <v>59.51</v>
      </c>
      <c r="J24" s="53" t="n">
        <f aca="false">H24/3600</f>
        <v>1.45808888888889</v>
      </c>
      <c r="L24" s="70" t="n">
        <v>28877.1024</v>
      </c>
      <c r="M24" s="71" t="n">
        <v>38.7853</v>
      </c>
      <c r="N24" s="71" t="n">
        <v>41.0614</v>
      </c>
      <c r="O24" s="71" t="n">
        <v>41.3735</v>
      </c>
      <c r="P24" s="71" t="n">
        <v>5218.11</v>
      </c>
      <c r="Q24" s="71" t="n">
        <v>59.96</v>
      </c>
      <c r="R24" s="53" t="n">
        <f aca="false">P24/3600</f>
        <v>1.449475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4970.928</v>
      </c>
      <c r="E25" s="71" t="n">
        <v>35.7725</v>
      </c>
      <c r="F25" s="71" t="n">
        <v>39.2378</v>
      </c>
      <c r="G25" s="71" t="n">
        <v>39.7398</v>
      </c>
      <c r="H25" s="71" t="n">
        <v>4877.91</v>
      </c>
      <c r="I25" s="71" t="n">
        <v>52.33</v>
      </c>
      <c r="J25" s="53" t="n">
        <f aca="false">H25/3600</f>
        <v>1.354975</v>
      </c>
      <c r="L25" s="70" t="n">
        <v>14971.1568</v>
      </c>
      <c r="M25" s="71" t="n">
        <v>35.7726</v>
      </c>
      <c r="N25" s="71" t="n">
        <v>39.2378</v>
      </c>
      <c r="O25" s="71" t="n">
        <v>39.7398</v>
      </c>
      <c r="P25" s="71" t="n">
        <v>4841.22</v>
      </c>
      <c r="Q25" s="71" t="n">
        <v>51.84</v>
      </c>
      <c r="R25" s="53" t="n">
        <f aca="false">P25/3600</f>
        <v>1.34478333333333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361.1648</v>
      </c>
      <c r="E26" s="73" t="n">
        <v>32.9062</v>
      </c>
      <c r="F26" s="73" t="n">
        <v>37.9914</v>
      </c>
      <c r="G26" s="73" t="n">
        <v>38.9114</v>
      </c>
      <c r="H26" s="73" t="n">
        <v>4523.2</v>
      </c>
      <c r="I26" s="73" t="n">
        <v>45.23</v>
      </c>
      <c r="J26" s="59" t="n">
        <f aca="false">H26/3600</f>
        <v>1.25644444444444</v>
      </c>
      <c r="L26" s="72" t="n">
        <v>7361.076</v>
      </c>
      <c r="M26" s="73" t="n">
        <v>32.9043</v>
      </c>
      <c r="N26" s="73" t="n">
        <v>37.9914</v>
      </c>
      <c r="O26" s="73" t="n">
        <v>38.9114</v>
      </c>
      <c r="P26" s="73" t="n">
        <v>4489.23</v>
      </c>
      <c r="Q26" s="73" t="n">
        <v>45.32</v>
      </c>
      <c r="R26" s="59" t="n">
        <f aca="false">P26/3600</f>
        <v>1.24700833333333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8" t="n">
        <v>108512.1408</v>
      </c>
      <c r="E27" s="69" t="n">
        <v>40.7066</v>
      </c>
      <c r="F27" s="69" t="n">
        <v>41.7735</v>
      </c>
      <c r="G27" s="69" t="n">
        <v>44.2464</v>
      </c>
      <c r="H27" s="69" t="n">
        <v>12182.66</v>
      </c>
      <c r="I27" s="69" t="n">
        <v>135.19</v>
      </c>
      <c r="J27" s="48" t="n">
        <f aca="false">H27/3600</f>
        <v>3.38407222222222</v>
      </c>
      <c r="L27" s="68" t="n">
        <v>108512.1408</v>
      </c>
      <c r="M27" s="69" t="n">
        <v>40.7066</v>
      </c>
      <c r="N27" s="69" t="n">
        <v>41.7735</v>
      </c>
      <c r="O27" s="69" t="n">
        <v>44.2464</v>
      </c>
      <c r="P27" s="69" t="n">
        <v>12135</v>
      </c>
      <c r="Q27" s="69" t="n">
        <v>135.19</v>
      </c>
      <c r="R27" s="48" t="n">
        <f aca="false">P27/3600</f>
        <v>3.37083333333333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49523.8792</v>
      </c>
      <c r="E28" s="71" t="n">
        <v>38.0393</v>
      </c>
      <c r="F28" s="71" t="n">
        <v>39.5487</v>
      </c>
      <c r="G28" s="71" t="n">
        <v>42.2049</v>
      </c>
      <c r="H28" s="71" t="n">
        <v>10850.17</v>
      </c>
      <c r="I28" s="71" t="n">
        <v>116.61</v>
      </c>
      <c r="J28" s="53" t="n">
        <f aca="false">H28/3600</f>
        <v>3.01393611111111</v>
      </c>
      <c r="L28" s="70" t="n">
        <v>49523.8792</v>
      </c>
      <c r="M28" s="71" t="n">
        <v>38.0393</v>
      </c>
      <c r="N28" s="71" t="n">
        <v>39.5487</v>
      </c>
      <c r="O28" s="71" t="n">
        <v>42.2049</v>
      </c>
      <c r="P28" s="71" t="n">
        <v>10803.85</v>
      </c>
      <c r="Q28" s="71" t="n">
        <v>116.6</v>
      </c>
      <c r="R28" s="53" t="n">
        <f aca="false">P28/3600</f>
        <v>3.00106944444444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746.372</v>
      </c>
      <c r="E29" s="71" t="n">
        <v>35.8422</v>
      </c>
      <c r="F29" s="71" t="n">
        <v>38.4907</v>
      </c>
      <c r="G29" s="71" t="n">
        <v>40.5699</v>
      </c>
      <c r="H29" s="71" t="n">
        <v>10110.4</v>
      </c>
      <c r="I29" s="71" t="n">
        <v>104.23</v>
      </c>
      <c r="J29" s="53" t="n">
        <f aca="false">H29/3600</f>
        <v>2.80844444444444</v>
      </c>
      <c r="L29" s="70" t="n">
        <v>26746.372</v>
      </c>
      <c r="M29" s="71" t="n">
        <v>35.8422</v>
      </c>
      <c r="N29" s="71" t="n">
        <v>38.4907</v>
      </c>
      <c r="O29" s="71" t="n">
        <v>40.5699</v>
      </c>
      <c r="P29" s="71" t="n">
        <v>10060.65</v>
      </c>
      <c r="Q29" s="71" t="n">
        <v>104.27</v>
      </c>
      <c r="R29" s="53" t="n">
        <f aca="false">P29/3600</f>
        <v>2.794625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4458.3192</v>
      </c>
      <c r="E30" s="73" t="n">
        <v>33.4253</v>
      </c>
      <c r="F30" s="73" t="n">
        <v>37.687</v>
      </c>
      <c r="G30" s="73" t="n">
        <v>39.3412</v>
      </c>
      <c r="H30" s="73" t="n">
        <v>9414.56</v>
      </c>
      <c r="I30" s="73" t="n">
        <v>93.37</v>
      </c>
      <c r="J30" s="59" t="n">
        <f aca="false">H30/3600</f>
        <v>2.61515555555556</v>
      </c>
      <c r="L30" s="72" t="n">
        <v>14458.3192</v>
      </c>
      <c r="M30" s="73" t="n">
        <v>33.4253</v>
      </c>
      <c r="N30" s="73" t="n">
        <v>37.687</v>
      </c>
      <c r="O30" s="73" t="n">
        <v>39.3412</v>
      </c>
      <c r="P30" s="73" t="n">
        <v>9368.88</v>
      </c>
      <c r="Q30" s="73" t="n">
        <v>97.46</v>
      </c>
      <c r="R30" s="59" t="n">
        <f aca="false">P30/3600</f>
        <v>2.60246666666667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8" t="n">
        <v>73082.6064</v>
      </c>
      <c r="E31" s="69" t="n">
        <v>41.3471</v>
      </c>
      <c r="F31" s="69" t="n">
        <v>44.4272</v>
      </c>
      <c r="G31" s="69" t="n">
        <v>46.0532</v>
      </c>
      <c r="H31" s="69" t="n">
        <v>10423.53</v>
      </c>
      <c r="I31" s="69" t="n">
        <v>113.04</v>
      </c>
      <c r="J31" s="48" t="n">
        <f aca="false">H31/3600</f>
        <v>2.895425</v>
      </c>
      <c r="L31" s="68" t="n">
        <v>73129.62</v>
      </c>
      <c r="M31" s="69" t="n">
        <v>41.3502</v>
      </c>
      <c r="N31" s="69" t="n">
        <v>44.4272</v>
      </c>
      <c r="O31" s="69" t="n">
        <v>46.0532</v>
      </c>
      <c r="P31" s="69" t="n">
        <v>10442.58</v>
      </c>
      <c r="Q31" s="69" t="n">
        <v>113.12</v>
      </c>
      <c r="R31" s="48" t="n">
        <f aca="false">P31/3600</f>
        <v>2.90071666666667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29668.3104</v>
      </c>
      <c r="E32" s="71" t="n">
        <v>38.7746</v>
      </c>
      <c r="F32" s="71" t="n">
        <v>42.9693</v>
      </c>
      <c r="G32" s="71" t="n">
        <v>43.9684</v>
      </c>
      <c r="H32" s="71" t="n">
        <v>9692.27</v>
      </c>
      <c r="I32" s="71" t="n">
        <v>99.35</v>
      </c>
      <c r="J32" s="53" t="n">
        <f aca="false">H32/3600</f>
        <v>2.69229722222222</v>
      </c>
      <c r="L32" s="70" t="n">
        <v>29683.0896</v>
      </c>
      <c r="M32" s="71" t="n">
        <v>38.7741</v>
      </c>
      <c r="N32" s="71" t="n">
        <v>42.9693</v>
      </c>
      <c r="O32" s="71" t="n">
        <v>43.9684</v>
      </c>
      <c r="P32" s="71" t="n">
        <v>9542.33</v>
      </c>
      <c r="Q32" s="71" t="n">
        <v>100.53</v>
      </c>
      <c r="R32" s="53" t="n">
        <f aca="false">P32/3600</f>
        <v>2.65064722222222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15372.8936</v>
      </c>
      <c r="E33" s="71" t="n">
        <v>37.0372</v>
      </c>
      <c r="F33" s="71" t="n">
        <v>41.66</v>
      </c>
      <c r="G33" s="71" t="n">
        <v>42.1585</v>
      </c>
      <c r="H33" s="71" t="n">
        <v>9356.81</v>
      </c>
      <c r="I33" s="71" t="n">
        <v>92.5</v>
      </c>
      <c r="J33" s="53" t="n">
        <f aca="false">H33/3600</f>
        <v>2.59911388888889</v>
      </c>
      <c r="L33" s="70" t="n">
        <v>15371.8752</v>
      </c>
      <c r="M33" s="71" t="n">
        <v>37.0342</v>
      </c>
      <c r="N33" s="71" t="n">
        <v>41.66</v>
      </c>
      <c r="O33" s="71" t="n">
        <v>42.1585</v>
      </c>
      <c r="P33" s="71" t="n">
        <v>9351.12</v>
      </c>
      <c r="Q33" s="71" t="n">
        <v>94.88</v>
      </c>
      <c r="R33" s="53" t="n">
        <f aca="false">P33/3600</f>
        <v>2.59753333333333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8563.6968</v>
      </c>
      <c r="E34" s="73" t="n">
        <v>35.0953</v>
      </c>
      <c r="F34" s="73" t="n">
        <v>40.6298</v>
      </c>
      <c r="G34" s="73" t="n">
        <v>40.7803</v>
      </c>
      <c r="H34" s="73" t="n">
        <v>8962</v>
      </c>
      <c r="I34" s="73" t="n">
        <v>85.51</v>
      </c>
      <c r="J34" s="59" t="n">
        <f aca="false">H34/3600</f>
        <v>2.48944444444444</v>
      </c>
      <c r="L34" s="72" t="n">
        <v>8566.3952</v>
      </c>
      <c r="M34" s="73" t="n">
        <v>35.0927</v>
      </c>
      <c r="N34" s="73" t="n">
        <v>40.6298</v>
      </c>
      <c r="O34" s="73" t="n">
        <v>40.7803</v>
      </c>
      <c r="P34" s="73" t="n">
        <v>8919.03</v>
      </c>
      <c r="Q34" s="73" t="n">
        <v>85.48</v>
      </c>
      <c r="R34" s="59" t="n">
        <f aca="false">P34/3600</f>
        <v>2.47750833333333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8" t="n">
        <v>184831.068</v>
      </c>
      <c r="E35" s="69" t="n">
        <v>42.5733</v>
      </c>
      <c r="F35" s="69" t="n">
        <v>42.7418</v>
      </c>
      <c r="G35" s="69" t="n">
        <v>44.4684</v>
      </c>
      <c r="H35" s="69" t="n">
        <v>13527.59</v>
      </c>
      <c r="I35" s="69" t="n">
        <v>164.81</v>
      </c>
      <c r="J35" s="48" t="n">
        <f aca="false">H35/3600</f>
        <v>3.75766388888889</v>
      </c>
      <c r="L35" s="68" t="n">
        <v>184836.384</v>
      </c>
      <c r="M35" s="69" t="n">
        <v>42.5735</v>
      </c>
      <c r="N35" s="69" t="n">
        <v>42.7418</v>
      </c>
      <c r="O35" s="69" t="n">
        <v>44.4684</v>
      </c>
      <c r="P35" s="69" t="n">
        <v>13466.9</v>
      </c>
      <c r="Q35" s="69" t="n">
        <v>171.53</v>
      </c>
      <c r="R35" s="48" t="n">
        <f aca="false">P35/3600</f>
        <v>3.7408055555555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81047.1728</v>
      </c>
      <c r="E36" s="71" t="n">
        <v>37.1761</v>
      </c>
      <c r="F36" s="71" t="n">
        <v>40.82</v>
      </c>
      <c r="G36" s="71" t="n">
        <v>42.9684</v>
      </c>
      <c r="H36" s="71" t="n">
        <v>12893.39</v>
      </c>
      <c r="I36" s="71" t="n">
        <v>141.5</v>
      </c>
      <c r="J36" s="53" t="n">
        <f aca="false">H36/3600</f>
        <v>3.58149722222222</v>
      </c>
      <c r="L36" s="70" t="n">
        <v>81067.6104</v>
      </c>
      <c r="M36" s="71" t="n">
        <v>37.1773</v>
      </c>
      <c r="N36" s="71" t="n">
        <v>40.82</v>
      </c>
      <c r="O36" s="71" t="n">
        <v>42.9684</v>
      </c>
      <c r="P36" s="71" t="n">
        <v>12840.25</v>
      </c>
      <c r="Q36" s="71" t="n">
        <v>148.37</v>
      </c>
      <c r="R36" s="53" t="n">
        <f aca="false">P36/3600</f>
        <v>3.56673611111111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41207.6264</v>
      </c>
      <c r="E37" s="71" t="n">
        <v>34.6522</v>
      </c>
      <c r="F37" s="71" t="n">
        <v>39.3638</v>
      </c>
      <c r="G37" s="71" t="n">
        <v>41.7666</v>
      </c>
      <c r="H37" s="71" t="n">
        <v>12010.47</v>
      </c>
      <c r="I37" s="71" t="n">
        <v>127.33</v>
      </c>
      <c r="J37" s="53" t="n">
        <f aca="false">H37/3600</f>
        <v>3.33624166666667</v>
      </c>
      <c r="L37" s="70" t="n">
        <v>41213.1144</v>
      </c>
      <c r="M37" s="71" t="n">
        <v>34.651</v>
      </c>
      <c r="N37" s="71" t="n">
        <v>39.3638</v>
      </c>
      <c r="O37" s="71" t="n">
        <v>41.7666</v>
      </c>
      <c r="P37" s="71" t="n">
        <v>11934.72</v>
      </c>
      <c r="Q37" s="71" t="n">
        <v>127.71</v>
      </c>
      <c r="R37" s="53" t="n">
        <f aca="false">P37/3600</f>
        <v>3.3152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22180.7064</v>
      </c>
      <c r="E38" s="73" t="n">
        <v>32.2597</v>
      </c>
      <c r="F38" s="73" t="n">
        <v>38.3695</v>
      </c>
      <c r="G38" s="73" t="n">
        <v>40.893</v>
      </c>
      <c r="H38" s="73" t="n">
        <v>11363</v>
      </c>
      <c r="I38" s="73" t="n">
        <v>114.83</v>
      </c>
      <c r="J38" s="59" t="n">
        <f aca="false">H38/3600</f>
        <v>3.15638888888889</v>
      </c>
      <c r="L38" s="72" t="n">
        <v>22180.824</v>
      </c>
      <c r="M38" s="73" t="n">
        <v>32.2577</v>
      </c>
      <c r="N38" s="73" t="n">
        <v>38.3695</v>
      </c>
      <c r="O38" s="73" t="n">
        <v>40.893</v>
      </c>
      <c r="P38" s="73" t="n">
        <v>11298.57</v>
      </c>
      <c r="Q38" s="73" t="n">
        <v>128.9</v>
      </c>
      <c r="R38" s="59" t="n">
        <f aca="false">P38/3600</f>
        <v>3.13849166666667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8" t="n">
        <v>21123.08</v>
      </c>
      <c r="E39" s="69" t="n">
        <v>41.8864</v>
      </c>
      <c r="F39" s="69" t="n">
        <v>43.9855</v>
      </c>
      <c r="G39" s="69" t="n">
        <v>44.655</v>
      </c>
      <c r="H39" s="69" t="n">
        <v>2288.72</v>
      </c>
      <c r="I39" s="69" t="n">
        <v>29.22</v>
      </c>
      <c r="J39" s="48" t="n">
        <f aca="false">H39/3600</f>
        <v>0.635755555555556</v>
      </c>
      <c r="L39" s="68" t="n">
        <v>21123.08</v>
      </c>
      <c r="M39" s="69" t="n">
        <v>41.8864</v>
      </c>
      <c r="N39" s="69" t="n">
        <v>43.9855</v>
      </c>
      <c r="O39" s="69" t="n">
        <v>44.655</v>
      </c>
      <c r="P39" s="69" t="n">
        <v>2289.29</v>
      </c>
      <c r="Q39" s="69" t="n">
        <v>29.11</v>
      </c>
      <c r="R39" s="48" t="n">
        <f aca="false">P39/3600</f>
        <v>0.6359138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0" t="n">
        <v>11309.52</v>
      </c>
      <c r="E40" s="71" t="n">
        <v>38.4936</v>
      </c>
      <c r="F40" s="71" t="n">
        <v>41.3864</v>
      </c>
      <c r="G40" s="71" t="n">
        <v>41.8021</v>
      </c>
      <c r="H40" s="71" t="n">
        <v>2147.69</v>
      </c>
      <c r="I40" s="71" t="n">
        <v>25.42</v>
      </c>
      <c r="J40" s="53" t="n">
        <f aca="false">H40/3600</f>
        <v>0.596580555555556</v>
      </c>
      <c r="L40" s="70" t="n">
        <v>11309.52</v>
      </c>
      <c r="M40" s="71" t="n">
        <v>38.4936</v>
      </c>
      <c r="N40" s="71" t="n">
        <v>41.3864</v>
      </c>
      <c r="O40" s="71" t="n">
        <v>41.8021</v>
      </c>
      <c r="P40" s="71" t="n">
        <v>2129.4</v>
      </c>
      <c r="Q40" s="71" t="n">
        <v>25.26</v>
      </c>
      <c r="R40" s="53" t="n">
        <f aca="false">P40/3600</f>
        <v>0.5915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6025.8688</v>
      </c>
      <c r="E41" s="71" t="n">
        <v>35.5386</v>
      </c>
      <c r="F41" s="71" t="n">
        <v>39.4889</v>
      </c>
      <c r="G41" s="71" t="n">
        <v>39.6985</v>
      </c>
      <c r="H41" s="71" t="n">
        <v>1986.68</v>
      </c>
      <c r="I41" s="71" t="n">
        <v>21.56</v>
      </c>
      <c r="J41" s="53" t="n">
        <f aca="false">H41/3600</f>
        <v>0.551855555555556</v>
      </c>
      <c r="L41" s="70" t="n">
        <v>6025.8544</v>
      </c>
      <c r="M41" s="71" t="n">
        <v>35.5382</v>
      </c>
      <c r="N41" s="71" t="n">
        <v>39.4889</v>
      </c>
      <c r="O41" s="71" t="n">
        <v>39.6985</v>
      </c>
      <c r="P41" s="71" t="n">
        <v>1975.84</v>
      </c>
      <c r="Q41" s="71" t="n">
        <v>21.53</v>
      </c>
      <c r="R41" s="53" t="n">
        <f aca="false">P41/3600</f>
        <v>0.548844444444445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3352.1656</v>
      </c>
      <c r="E42" s="73" t="n">
        <v>32.9491</v>
      </c>
      <c r="F42" s="73" t="n">
        <v>38.0228</v>
      </c>
      <c r="G42" s="73" t="n">
        <v>38.0449</v>
      </c>
      <c r="H42" s="73" t="n">
        <v>1848.5</v>
      </c>
      <c r="I42" s="73" t="n">
        <v>18.69</v>
      </c>
      <c r="J42" s="59" t="n">
        <f aca="false">H42/3600</f>
        <v>0.513472222222222</v>
      </c>
      <c r="L42" s="72" t="n">
        <v>3351.4312</v>
      </c>
      <c r="M42" s="73" t="n">
        <v>32.9455</v>
      </c>
      <c r="N42" s="73" t="n">
        <v>38.0228</v>
      </c>
      <c r="O42" s="73" t="n">
        <v>38.0449</v>
      </c>
      <c r="P42" s="73" t="n">
        <v>1845.67</v>
      </c>
      <c r="Q42" s="73" t="n">
        <v>18.75</v>
      </c>
      <c r="R42" s="59" t="n">
        <f aca="false">P42/3600</f>
        <v>0.512686111111111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8" t="n">
        <v>23725.588</v>
      </c>
      <c r="E43" s="69" t="n">
        <v>42.017</v>
      </c>
      <c r="F43" s="69" t="n">
        <v>44.1411</v>
      </c>
      <c r="G43" s="69" t="n">
        <v>45.6047</v>
      </c>
      <c r="H43" s="69" t="n">
        <v>2541.63</v>
      </c>
      <c r="I43" s="69" t="n">
        <v>31.05</v>
      </c>
      <c r="J43" s="48" t="n">
        <f aca="false">H43/3600</f>
        <v>0.706008333333333</v>
      </c>
      <c r="L43" s="68" t="n">
        <v>23727.2408</v>
      </c>
      <c r="M43" s="69" t="n">
        <v>42.0165</v>
      </c>
      <c r="N43" s="69" t="n">
        <v>44.141</v>
      </c>
      <c r="O43" s="69" t="n">
        <v>45.6033</v>
      </c>
      <c r="P43" s="69" t="n">
        <v>2505.52</v>
      </c>
      <c r="Q43" s="69" t="n">
        <v>31.45</v>
      </c>
      <c r="R43" s="48" t="n">
        <f aca="false">P43/3600</f>
        <v>0.69597777777777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4154.1016</v>
      </c>
      <c r="E44" s="71" t="n">
        <v>39.1629</v>
      </c>
      <c r="F44" s="71" t="n">
        <v>41.8319</v>
      </c>
      <c r="G44" s="71" t="n">
        <v>43.0578</v>
      </c>
      <c r="H44" s="71" t="n">
        <v>2445.86</v>
      </c>
      <c r="I44" s="71" t="n">
        <v>28.64</v>
      </c>
      <c r="J44" s="53" t="n">
        <f aca="false">H44/3600</f>
        <v>0.679405555555556</v>
      </c>
      <c r="L44" s="70" t="n">
        <v>14154.7712</v>
      </c>
      <c r="M44" s="71" t="n">
        <v>39.1616</v>
      </c>
      <c r="N44" s="71" t="n">
        <v>41.8319</v>
      </c>
      <c r="O44" s="71" t="n">
        <v>43.0578</v>
      </c>
      <c r="P44" s="71" t="n">
        <v>2434.44</v>
      </c>
      <c r="Q44" s="71" t="n">
        <v>28.69</v>
      </c>
      <c r="R44" s="53" t="n">
        <f aca="false">P44/3600</f>
        <v>0.676233333333333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323.9512</v>
      </c>
      <c r="E45" s="71" t="n">
        <v>36.141</v>
      </c>
      <c r="F45" s="71" t="n">
        <v>39.9858</v>
      </c>
      <c r="G45" s="71" t="n">
        <v>41.0347</v>
      </c>
      <c r="H45" s="71" t="n">
        <v>2339.48</v>
      </c>
      <c r="I45" s="71" t="n">
        <v>26.03</v>
      </c>
      <c r="J45" s="53" t="n">
        <f aca="false">H45/3600</f>
        <v>0.649855555555556</v>
      </c>
      <c r="L45" s="70" t="n">
        <v>8324.2128</v>
      </c>
      <c r="M45" s="71" t="n">
        <v>36.1396</v>
      </c>
      <c r="N45" s="71" t="n">
        <v>39.9858</v>
      </c>
      <c r="O45" s="71" t="n">
        <v>41.0347</v>
      </c>
      <c r="P45" s="71" t="n">
        <v>2325.47</v>
      </c>
      <c r="Q45" s="71" t="n">
        <v>26.21</v>
      </c>
      <c r="R45" s="53" t="n">
        <f aca="false">P45/3600</f>
        <v>0.645963888888889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745.4888</v>
      </c>
      <c r="E46" s="73" t="n">
        <v>33.0599</v>
      </c>
      <c r="F46" s="73" t="n">
        <v>38.5959</v>
      </c>
      <c r="G46" s="73" t="n">
        <v>39.5423</v>
      </c>
      <c r="H46" s="73" t="n">
        <v>2244.21</v>
      </c>
      <c r="I46" s="73" t="n">
        <v>23.7</v>
      </c>
      <c r="J46" s="59" t="n">
        <f aca="false">H46/3600</f>
        <v>0.623391666666667</v>
      </c>
      <c r="L46" s="72" t="n">
        <v>4745.312</v>
      </c>
      <c r="M46" s="73" t="n">
        <v>33.0579</v>
      </c>
      <c r="N46" s="73" t="n">
        <v>38.5959</v>
      </c>
      <c r="O46" s="73" t="n">
        <v>39.5423</v>
      </c>
      <c r="P46" s="73" t="n">
        <v>2229.5</v>
      </c>
      <c r="Q46" s="73" t="n">
        <v>23.64</v>
      </c>
      <c r="R46" s="59" t="n">
        <f aca="false">P46/3600</f>
        <v>0.619305555555556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8" t="n">
        <v>44444.3256</v>
      </c>
      <c r="E47" s="69" t="n">
        <v>41.1646</v>
      </c>
      <c r="F47" s="69" t="n">
        <v>42.5969</v>
      </c>
      <c r="G47" s="69" t="n">
        <v>43.4749</v>
      </c>
      <c r="H47" s="69" t="n">
        <v>2314.91</v>
      </c>
      <c r="I47" s="69" t="n">
        <v>33.02</v>
      </c>
      <c r="J47" s="48" t="n">
        <f aca="false">H47/3600</f>
        <v>0.643030555555556</v>
      </c>
      <c r="L47" s="68" t="n">
        <v>44443.02</v>
      </c>
      <c r="M47" s="69" t="n">
        <v>41.1642</v>
      </c>
      <c r="N47" s="69" t="n">
        <v>42.5955</v>
      </c>
      <c r="O47" s="69" t="n">
        <v>43.4724</v>
      </c>
      <c r="P47" s="69" t="n">
        <v>2303.46</v>
      </c>
      <c r="Q47" s="69" t="n">
        <v>32.29</v>
      </c>
      <c r="R47" s="48" t="n">
        <f aca="false">P47/3600</f>
        <v>0.63985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27535.2104</v>
      </c>
      <c r="E48" s="71" t="n">
        <v>36.9722</v>
      </c>
      <c r="F48" s="71" t="n">
        <v>39.4732</v>
      </c>
      <c r="G48" s="71" t="n">
        <v>40.2981</v>
      </c>
      <c r="H48" s="71" t="n">
        <v>2323.17</v>
      </c>
      <c r="I48" s="71" t="n">
        <v>31.55</v>
      </c>
      <c r="J48" s="53" t="n">
        <f aca="false">H48/3600</f>
        <v>0.645325</v>
      </c>
      <c r="L48" s="70" t="n">
        <v>27535.2104</v>
      </c>
      <c r="M48" s="71" t="n">
        <v>36.9722</v>
      </c>
      <c r="N48" s="71" t="n">
        <v>39.4732</v>
      </c>
      <c r="O48" s="71" t="n">
        <v>40.2981</v>
      </c>
      <c r="P48" s="71" t="n">
        <v>2317.44</v>
      </c>
      <c r="Q48" s="71" t="n">
        <v>30.99</v>
      </c>
      <c r="R48" s="53" t="n">
        <f aca="false">P48/3600</f>
        <v>0.643733333333333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6427.4328</v>
      </c>
      <c r="E49" s="71" t="n">
        <v>33.1916</v>
      </c>
      <c r="F49" s="71" t="n">
        <v>37.3883</v>
      </c>
      <c r="G49" s="71" t="n">
        <v>38.1099</v>
      </c>
      <c r="H49" s="71" t="n">
        <v>2224.46</v>
      </c>
      <c r="I49" s="71" t="n">
        <v>28.01</v>
      </c>
      <c r="J49" s="53" t="n">
        <f aca="false">H49/3600</f>
        <v>0.617905555555556</v>
      </c>
      <c r="L49" s="70" t="n">
        <v>16427.4328</v>
      </c>
      <c r="M49" s="71" t="n">
        <v>33.1916</v>
      </c>
      <c r="N49" s="71" t="n">
        <v>37.3883</v>
      </c>
      <c r="O49" s="71" t="n">
        <v>38.1099</v>
      </c>
      <c r="P49" s="71" t="n">
        <v>2217.55</v>
      </c>
      <c r="Q49" s="71" t="n">
        <v>27.9</v>
      </c>
      <c r="R49" s="53" t="n">
        <f aca="false">P49/3600</f>
        <v>0.615986111111111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8922.66</v>
      </c>
      <c r="E50" s="73" t="n">
        <v>29.5103</v>
      </c>
      <c r="F50" s="73" t="n">
        <v>35.9652</v>
      </c>
      <c r="G50" s="73" t="n">
        <v>36.604</v>
      </c>
      <c r="H50" s="73" t="n">
        <v>2067.91</v>
      </c>
      <c r="I50" s="73" t="n">
        <v>24.69</v>
      </c>
      <c r="J50" s="59" t="n">
        <f aca="false">H50/3600</f>
        <v>0.574419444444444</v>
      </c>
      <c r="L50" s="72" t="n">
        <v>8922.66</v>
      </c>
      <c r="M50" s="73" t="n">
        <v>29.5103</v>
      </c>
      <c r="N50" s="73" t="n">
        <v>35.9652</v>
      </c>
      <c r="O50" s="73" t="n">
        <v>36.604</v>
      </c>
      <c r="P50" s="73" t="n">
        <v>2073.46</v>
      </c>
      <c r="Q50" s="73" t="n">
        <v>24.52</v>
      </c>
      <c r="R50" s="59" t="n">
        <f aca="false">P50/3600</f>
        <v>0.575961111111111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8" t="n">
        <v>15299.1176</v>
      </c>
      <c r="E51" s="69" t="n">
        <v>42.452</v>
      </c>
      <c r="F51" s="69" t="n">
        <v>43.8124</v>
      </c>
      <c r="G51" s="69" t="n">
        <v>44.5904</v>
      </c>
      <c r="H51" s="69" t="n">
        <v>1433.81</v>
      </c>
      <c r="I51" s="69" t="n">
        <v>16.23</v>
      </c>
      <c r="J51" s="48" t="n">
        <f aca="false">H51/3600</f>
        <v>0.398280555555556</v>
      </c>
      <c r="L51" s="68" t="n">
        <v>15299.1176</v>
      </c>
      <c r="M51" s="69" t="n">
        <v>42.452</v>
      </c>
      <c r="N51" s="69" t="n">
        <v>43.8124</v>
      </c>
      <c r="O51" s="69" t="n">
        <v>44.5904</v>
      </c>
      <c r="P51" s="69" t="n">
        <v>1424.21</v>
      </c>
      <c r="Q51" s="69" t="n">
        <v>16.22</v>
      </c>
      <c r="R51" s="48" t="n">
        <f aca="false">P51/3600</f>
        <v>0.395613888888889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9126.8072</v>
      </c>
      <c r="E52" s="71" t="n">
        <v>39.098</v>
      </c>
      <c r="F52" s="71" t="n">
        <v>40.517</v>
      </c>
      <c r="G52" s="71" t="n">
        <v>41.8806</v>
      </c>
      <c r="H52" s="71" t="n">
        <v>1327.54</v>
      </c>
      <c r="I52" s="71" t="n">
        <v>14.43</v>
      </c>
      <c r="J52" s="53" t="n">
        <f aca="false">H52/3600</f>
        <v>0.368761111111111</v>
      </c>
      <c r="L52" s="70" t="n">
        <v>9126.8072</v>
      </c>
      <c r="M52" s="71" t="n">
        <v>39.098</v>
      </c>
      <c r="N52" s="71" t="n">
        <v>40.517</v>
      </c>
      <c r="O52" s="71" t="n">
        <v>41.8806</v>
      </c>
      <c r="P52" s="71" t="n">
        <v>1323.25</v>
      </c>
      <c r="Q52" s="71" t="n">
        <v>14.42</v>
      </c>
      <c r="R52" s="53" t="n">
        <f aca="false">P52/3600</f>
        <v>0.367569444444444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5199.2024</v>
      </c>
      <c r="E53" s="71" t="n">
        <v>35.7191</v>
      </c>
      <c r="F53" s="71" t="n">
        <v>38.1852</v>
      </c>
      <c r="G53" s="71" t="n">
        <v>39.9993</v>
      </c>
      <c r="H53" s="71" t="n">
        <v>1241.98</v>
      </c>
      <c r="I53" s="71" t="n">
        <v>13.04</v>
      </c>
      <c r="J53" s="53" t="n">
        <f aca="false">H53/3600</f>
        <v>0.344994444444444</v>
      </c>
      <c r="L53" s="70" t="n">
        <v>5199.2024</v>
      </c>
      <c r="M53" s="71" t="n">
        <v>35.7191</v>
      </c>
      <c r="N53" s="71" t="n">
        <v>38.1852</v>
      </c>
      <c r="O53" s="71" t="n">
        <v>39.9993</v>
      </c>
      <c r="P53" s="71" t="n">
        <v>1236.08</v>
      </c>
      <c r="Q53" s="71" t="n">
        <v>13.02</v>
      </c>
      <c r="R53" s="53" t="n">
        <f aca="false">P53/3600</f>
        <v>0.343355555555556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2618.6496</v>
      </c>
      <c r="E54" s="73" t="n">
        <v>32.2899</v>
      </c>
      <c r="F54" s="73" t="n">
        <v>36.7514</v>
      </c>
      <c r="G54" s="73" t="n">
        <v>38.5745</v>
      </c>
      <c r="H54" s="73" t="n">
        <v>1152.52</v>
      </c>
      <c r="I54" s="73" t="n">
        <v>11.75</v>
      </c>
      <c r="J54" s="59" t="n">
        <f aca="false">H54/3600</f>
        <v>0.320144444444444</v>
      </c>
      <c r="L54" s="72" t="n">
        <v>2618.6496</v>
      </c>
      <c r="M54" s="73" t="n">
        <v>32.2899</v>
      </c>
      <c r="N54" s="73" t="n">
        <v>36.7514</v>
      </c>
      <c r="O54" s="73" t="n">
        <v>38.5745</v>
      </c>
      <c r="P54" s="73" t="n">
        <v>1137.21</v>
      </c>
      <c r="Q54" s="73" t="n">
        <v>11.84</v>
      </c>
      <c r="R54" s="59" t="n">
        <f aca="false">P54/3600</f>
        <v>0.315891666666667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8" t="n">
        <v>5380.9896</v>
      </c>
      <c r="E55" s="69" t="n">
        <v>43.097</v>
      </c>
      <c r="F55" s="69" t="n">
        <v>45.2709</v>
      </c>
      <c r="G55" s="69" t="n">
        <v>45.0904</v>
      </c>
      <c r="H55" s="69" t="n">
        <v>517.08</v>
      </c>
      <c r="I55" s="69" t="n">
        <v>6.29</v>
      </c>
      <c r="J55" s="48" t="n">
        <f aca="false">H55/3600</f>
        <v>0.143633333333333</v>
      </c>
      <c r="L55" s="68" t="n">
        <v>5378.8536</v>
      </c>
      <c r="M55" s="69" t="n">
        <v>43.0921</v>
      </c>
      <c r="N55" s="69" t="n">
        <v>45.2705</v>
      </c>
      <c r="O55" s="69" t="n">
        <v>45.0897</v>
      </c>
      <c r="P55" s="69" t="n">
        <v>515.34</v>
      </c>
      <c r="Q55" s="69" t="n">
        <v>6.26</v>
      </c>
      <c r="R55" s="48" t="n">
        <f aca="false">P55/3600</f>
        <v>0.1431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0" t="n">
        <v>3200.1232</v>
      </c>
      <c r="E56" s="71" t="n">
        <v>39.5338</v>
      </c>
      <c r="F56" s="71" t="n">
        <v>42.3435</v>
      </c>
      <c r="G56" s="71" t="n">
        <v>41.9063</v>
      </c>
      <c r="H56" s="71" t="n">
        <v>501.73</v>
      </c>
      <c r="I56" s="71" t="n">
        <v>5.9</v>
      </c>
      <c r="J56" s="53" t="n">
        <f aca="false">H56/3600</f>
        <v>0.139369444444444</v>
      </c>
      <c r="L56" s="70" t="n">
        <v>3199.3608</v>
      </c>
      <c r="M56" s="71" t="n">
        <v>39.531</v>
      </c>
      <c r="N56" s="71" t="n">
        <v>42.3431</v>
      </c>
      <c r="O56" s="71" t="n">
        <v>41.9059</v>
      </c>
      <c r="P56" s="71" t="n">
        <v>500.44</v>
      </c>
      <c r="Q56" s="71" t="n">
        <v>5.86</v>
      </c>
      <c r="R56" s="53" t="n">
        <f aca="false">P56/3600</f>
        <v>0.139011111111111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1827.66</v>
      </c>
      <c r="E57" s="71" t="n">
        <v>36.126</v>
      </c>
      <c r="F57" s="71" t="n">
        <v>40.0854</v>
      </c>
      <c r="G57" s="71" t="n">
        <v>39.4764</v>
      </c>
      <c r="H57" s="71" t="n">
        <v>475.66</v>
      </c>
      <c r="I57" s="71" t="n">
        <v>5.36</v>
      </c>
      <c r="J57" s="53" t="n">
        <f aca="false">H57/3600</f>
        <v>0.132127777777778</v>
      </c>
      <c r="L57" s="70" t="n">
        <v>1827.6248</v>
      </c>
      <c r="M57" s="71" t="n">
        <v>36.1246</v>
      </c>
      <c r="N57" s="71" t="n">
        <v>40.0854</v>
      </c>
      <c r="O57" s="71" t="n">
        <v>39.4764</v>
      </c>
      <c r="P57" s="71" t="n">
        <v>474.29</v>
      </c>
      <c r="Q57" s="71" t="n">
        <v>5.32</v>
      </c>
      <c r="R57" s="53" t="n">
        <f aca="false">P57/3600</f>
        <v>0.131747222222222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018.112</v>
      </c>
      <c r="E58" s="73" t="n">
        <v>32.9378</v>
      </c>
      <c r="F58" s="73" t="n">
        <v>38.5002</v>
      </c>
      <c r="G58" s="73" t="n">
        <v>37.7124</v>
      </c>
      <c r="H58" s="73" t="n">
        <v>445.25</v>
      </c>
      <c r="I58" s="73" t="n">
        <v>4.81</v>
      </c>
      <c r="J58" s="59" t="n">
        <f aca="false">H58/3600</f>
        <v>0.123680555555556</v>
      </c>
      <c r="L58" s="72" t="n">
        <v>1018.0616</v>
      </c>
      <c r="M58" s="73" t="n">
        <v>32.9361</v>
      </c>
      <c r="N58" s="73" t="n">
        <v>38.4998</v>
      </c>
      <c r="O58" s="73" t="n">
        <v>37.712</v>
      </c>
      <c r="P58" s="73" t="n">
        <v>442.77</v>
      </c>
      <c r="Q58" s="73" t="n">
        <v>4.78</v>
      </c>
      <c r="R58" s="59" t="n">
        <f aca="false">P58/3600</f>
        <v>0.122991666666667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8" t="n">
        <v>13252.7016</v>
      </c>
      <c r="E59" s="69" t="n">
        <v>41.2599</v>
      </c>
      <c r="F59" s="69" t="n">
        <v>43.3427</v>
      </c>
      <c r="G59" s="69" t="n">
        <v>44.3219</v>
      </c>
      <c r="H59" s="69" t="n">
        <v>693.31</v>
      </c>
      <c r="I59" s="69" t="n">
        <v>9.54</v>
      </c>
      <c r="J59" s="48" t="n">
        <f aca="false">H59/3600</f>
        <v>0.192586111111111</v>
      </c>
      <c r="L59" s="68" t="n">
        <v>13252.7944</v>
      </c>
      <c r="M59" s="69" t="n">
        <v>41.26</v>
      </c>
      <c r="N59" s="69" t="n">
        <v>43.3427</v>
      </c>
      <c r="O59" s="69" t="n">
        <v>44.322</v>
      </c>
      <c r="P59" s="69" t="n">
        <v>690.67</v>
      </c>
      <c r="Q59" s="69" t="n">
        <v>9.49</v>
      </c>
      <c r="R59" s="48" t="n">
        <f aca="false">P59/3600</f>
        <v>0.191852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8426.4848</v>
      </c>
      <c r="E60" s="71" t="n">
        <v>36.8919</v>
      </c>
      <c r="F60" s="71" t="n">
        <v>40.7089</v>
      </c>
      <c r="G60" s="71" t="n">
        <v>41.8047</v>
      </c>
      <c r="H60" s="71" t="n">
        <v>678.46</v>
      </c>
      <c r="I60" s="71" t="n">
        <v>8.67</v>
      </c>
      <c r="J60" s="53" t="n">
        <f aca="false">H60/3600</f>
        <v>0.188461111111111</v>
      </c>
      <c r="L60" s="70" t="n">
        <v>8426.4592</v>
      </c>
      <c r="M60" s="71" t="n">
        <v>36.8918</v>
      </c>
      <c r="N60" s="71" t="n">
        <v>40.7092</v>
      </c>
      <c r="O60" s="71" t="n">
        <v>41.8051</v>
      </c>
      <c r="P60" s="71" t="n">
        <v>666.3</v>
      </c>
      <c r="Q60" s="71" t="n">
        <v>8.67</v>
      </c>
      <c r="R60" s="53" t="n">
        <f aca="false">P60/3600</f>
        <v>0.185083333333333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5182.2632</v>
      </c>
      <c r="E61" s="71" t="n">
        <v>33.1374</v>
      </c>
      <c r="F61" s="71" t="n">
        <v>39.104</v>
      </c>
      <c r="G61" s="71" t="n">
        <v>40.0518</v>
      </c>
      <c r="H61" s="71" t="n">
        <v>645.81</v>
      </c>
      <c r="I61" s="71" t="n">
        <v>7.76</v>
      </c>
      <c r="J61" s="53" t="n">
        <f aca="false">H61/3600</f>
        <v>0.179391666666667</v>
      </c>
      <c r="L61" s="70" t="n">
        <v>5182.352</v>
      </c>
      <c r="M61" s="71" t="n">
        <v>33.1374</v>
      </c>
      <c r="N61" s="71" t="n">
        <v>39.104</v>
      </c>
      <c r="O61" s="71" t="n">
        <v>40.0518</v>
      </c>
      <c r="P61" s="71" t="n">
        <v>641.86</v>
      </c>
      <c r="Q61" s="71" t="n">
        <v>7.89</v>
      </c>
      <c r="R61" s="53" t="n">
        <f aca="false">P61/3600</f>
        <v>0.178294444444444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3073.7024</v>
      </c>
      <c r="E62" s="73" t="n">
        <v>29.6573</v>
      </c>
      <c r="F62" s="73" t="n">
        <v>38.0466</v>
      </c>
      <c r="G62" s="73" t="n">
        <v>38.8491</v>
      </c>
      <c r="H62" s="73" t="n">
        <v>601.06</v>
      </c>
      <c r="I62" s="73" t="n">
        <v>6.93</v>
      </c>
      <c r="J62" s="59" t="n">
        <f aca="false">H62/3600</f>
        <v>0.166961111111111</v>
      </c>
      <c r="L62" s="72" t="n">
        <v>3073.6</v>
      </c>
      <c r="M62" s="73" t="n">
        <v>29.6572</v>
      </c>
      <c r="N62" s="73" t="n">
        <v>38.0466</v>
      </c>
      <c r="O62" s="73" t="n">
        <v>38.8491</v>
      </c>
      <c r="P62" s="73" t="n">
        <v>599.47</v>
      </c>
      <c r="Q62" s="73" t="n">
        <v>6.86</v>
      </c>
      <c r="R62" s="59" t="n">
        <f aca="false">P62/3600</f>
        <v>0.166519444444444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8" t="n">
        <v>11651.42</v>
      </c>
      <c r="E63" s="69" t="n">
        <v>41.127</v>
      </c>
      <c r="F63" s="69" t="n">
        <v>42.2636</v>
      </c>
      <c r="G63" s="69" t="n">
        <v>42.9783</v>
      </c>
      <c r="H63" s="69" t="n">
        <v>594.32</v>
      </c>
      <c r="I63" s="69" t="n">
        <v>8.4</v>
      </c>
      <c r="J63" s="48" t="n">
        <f aca="false">H63/3600</f>
        <v>0.165088888888889</v>
      </c>
      <c r="L63" s="68" t="n">
        <v>11651.3392</v>
      </c>
      <c r="M63" s="69" t="n">
        <v>41.127</v>
      </c>
      <c r="N63" s="69" t="n">
        <v>42.2634</v>
      </c>
      <c r="O63" s="69" t="n">
        <v>42.9779</v>
      </c>
      <c r="P63" s="69" t="n">
        <v>585.32</v>
      </c>
      <c r="Q63" s="69" t="n">
        <v>8.4</v>
      </c>
      <c r="R63" s="48" t="n">
        <f aca="false">P63/3600</f>
        <v>0.162588888888889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197.7856</v>
      </c>
      <c r="E64" s="71" t="n">
        <v>36.8523</v>
      </c>
      <c r="F64" s="71" t="n">
        <v>39.2192</v>
      </c>
      <c r="G64" s="71" t="n">
        <v>39.7589</v>
      </c>
      <c r="H64" s="71" t="n">
        <v>598.94</v>
      </c>
      <c r="I64" s="71" t="n">
        <v>8.12</v>
      </c>
      <c r="J64" s="53" t="n">
        <f aca="false">H64/3600</f>
        <v>0.166372222222222</v>
      </c>
      <c r="L64" s="70" t="n">
        <v>7197.7824</v>
      </c>
      <c r="M64" s="71" t="n">
        <v>36.8523</v>
      </c>
      <c r="N64" s="71" t="n">
        <v>39.2192</v>
      </c>
      <c r="O64" s="71" t="n">
        <v>39.7589</v>
      </c>
      <c r="P64" s="71" t="n">
        <v>599.09</v>
      </c>
      <c r="Q64" s="71" t="n">
        <v>8.04</v>
      </c>
      <c r="R64" s="53" t="n">
        <f aca="false">P64/3600</f>
        <v>0.166413888888889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4086.4464</v>
      </c>
      <c r="E65" s="71" t="n">
        <v>32.883</v>
      </c>
      <c r="F65" s="71" t="n">
        <v>37.0042</v>
      </c>
      <c r="G65" s="71" t="n">
        <v>37.4677</v>
      </c>
      <c r="H65" s="71" t="n">
        <v>560.14</v>
      </c>
      <c r="I65" s="71" t="n">
        <v>7.13</v>
      </c>
      <c r="J65" s="53" t="n">
        <f aca="false">H65/3600</f>
        <v>0.155594444444444</v>
      </c>
      <c r="L65" s="70" t="n">
        <v>4086.4464</v>
      </c>
      <c r="M65" s="71" t="n">
        <v>32.883</v>
      </c>
      <c r="N65" s="71" t="n">
        <v>37.0042</v>
      </c>
      <c r="O65" s="71" t="n">
        <v>37.4677</v>
      </c>
      <c r="P65" s="71" t="n">
        <v>558.41</v>
      </c>
      <c r="Q65" s="71" t="n">
        <v>7.05</v>
      </c>
      <c r="R65" s="53" t="n">
        <f aca="false">P65/3600</f>
        <v>0.155113888888889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2104.3432</v>
      </c>
      <c r="E66" s="73" t="n">
        <v>29.3348</v>
      </c>
      <c r="F66" s="73" t="n">
        <v>35.4958</v>
      </c>
      <c r="G66" s="73" t="n">
        <v>35.9347</v>
      </c>
      <c r="H66" s="73" t="n">
        <v>509.96</v>
      </c>
      <c r="I66" s="73" t="n">
        <v>6.1</v>
      </c>
      <c r="J66" s="59" t="n">
        <f aca="false">H66/3600</f>
        <v>0.141655555555556</v>
      </c>
      <c r="L66" s="72" t="n">
        <v>2104.3432</v>
      </c>
      <c r="M66" s="73" t="n">
        <v>29.3348</v>
      </c>
      <c r="N66" s="73" t="n">
        <v>35.4958</v>
      </c>
      <c r="O66" s="73" t="n">
        <v>35.9347</v>
      </c>
      <c r="P66" s="73" t="n">
        <v>506.01</v>
      </c>
      <c r="Q66" s="73" t="n">
        <v>5.98</v>
      </c>
      <c r="R66" s="59" t="n">
        <f aca="false">P66/3600</f>
        <v>0.140558333333333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8" t="n">
        <v>4564.7664</v>
      </c>
      <c r="E67" s="69" t="n">
        <v>42.6738</v>
      </c>
      <c r="F67" s="69" t="n">
        <v>43.3239</v>
      </c>
      <c r="G67" s="69" t="n">
        <v>44.1648</v>
      </c>
      <c r="H67" s="69" t="n">
        <v>374.64</v>
      </c>
      <c r="I67" s="69" t="n">
        <v>4.54</v>
      </c>
      <c r="J67" s="48" t="n">
        <f aca="false">H67/3600</f>
        <v>0.104066666666667</v>
      </c>
      <c r="L67" s="68" t="n">
        <v>4564.7664</v>
      </c>
      <c r="M67" s="69" t="n">
        <v>42.6738</v>
      </c>
      <c r="N67" s="69" t="n">
        <v>43.3239</v>
      </c>
      <c r="O67" s="69" t="n">
        <v>44.1648</v>
      </c>
      <c r="P67" s="69" t="n">
        <v>375.46</v>
      </c>
      <c r="Q67" s="69" t="n">
        <v>4.53</v>
      </c>
      <c r="R67" s="48" t="n">
        <f aca="false">P67/3600</f>
        <v>0.10429444444444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2734.5888</v>
      </c>
      <c r="E68" s="71" t="n">
        <v>38.6661</v>
      </c>
      <c r="F68" s="71" t="n">
        <v>40.0201</v>
      </c>
      <c r="G68" s="71" t="n">
        <v>41.2958</v>
      </c>
      <c r="H68" s="71" t="n">
        <v>346.97</v>
      </c>
      <c r="I68" s="71" t="n">
        <v>4</v>
      </c>
      <c r="J68" s="53" t="n">
        <f aca="false">H68/3600</f>
        <v>0.0963805555555556</v>
      </c>
      <c r="L68" s="70" t="n">
        <v>2734.5888</v>
      </c>
      <c r="M68" s="71" t="n">
        <v>38.6661</v>
      </c>
      <c r="N68" s="71" t="n">
        <v>40.0201</v>
      </c>
      <c r="O68" s="71" t="n">
        <v>41.2958</v>
      </c>
      <c r="P68" s="71" t="n">
        <v>346.29</v>
      </c>
      <c r="Q68" s="71" t="n">
        <v>4</v>
      </c>
      <c r="R68" s="53" t="n">
        <f aca="false">P68/3600</f>
        <v>0.0961916666666667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1503.2944</v>
      </c>
      <c r="E69" s="71" t="n">
        <v>34.8166</v>
      </c>
      <c r="F69" s="71" t="n">
        <v>37.8534</v>
      </c>
      <c r="G69" s="71" t="n">
        <v>39.0585</v>
      </c>
      <c r="H69" s="71" t="n">
        <v>320.08</v>
      </c>
      <c r="I69" s="71" t="n">
        <v>3.63</v>
      </c>
      <c r="J69" s="53" t="n">
        <f aca="false">H69/3600</f>
        <v>0.0889111111111111</v>
      </c>
      <c r="L69" s="70" t="n">
        <v>1503.2944</v>
      </c>
      <c r="M69" s="71" t="n">
        <v>34.8166</v>
      </c>
      <c r="N69" s="71" t="n">
        <v>37.8534</v>
      </c>
      <c r="O69" s="71" t="n">
        <v>39.0585</v>
      </c>
      <c r="P69" s="71" t="n">
        <v>318.2</v>
      </c>
      <c r="Q69" s="71" t="n">
        <v>3.64</v>
      </c>
      <c r="R69" s="53" t="n">
        <f aca="false">P69/3600</f>
        <v>0.0883888888888889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755.504</v>
      </c>
      <c r="E70" s="73" t="n">
        <v>31.4558</v>
      </c>
      <c r="F70" s="73" t="n">
        <v>36.3226</v>
      </c>
      <c r="G70" s="73" t="n">
        <v>37.3588</v>
      </c>
      <c r="H70" s="73" t="n">
        <v>292.78</v>
      </c>
      <c r="I70" s="73" t="n">
        <v>3.11</v>
      </c>
      <c r="J70" s="59" t="n">
        <f aca="false">H70/3600</f>
        <v>0.0813277777777778</v>
      </c>
      <c r="L70" s="72" t="n">
        <v>755.504</v>
      </c>
      <c r="M70" s="73" t="n">
        <v>31.4558</v>
      </c>
      <c r="N70" s="73" t="n">
        <v>36.3226</v>
      </c>
      <c r="O70" s="73" t="n">
        <v>37.3588</v>
      </c>
      <c r="P70" s="73" t="n">
        <v>291.13</v>
      </c>
      <c r="Q70" s="73" t="n">
        <v>3.13</v>
      </c>
      <c r="R70" s="59" t="n">
        <f aca="false">P70/3600</f>
        <v>0.0808694444444444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8" t="n">
        <v>21738.596</v>
      </c>
      <c r="E71" s="69" t="n">
        <v>44.7426</v>
      </c>
      <c r="F71" s="69" t="n">
        <v>47.4265</v>
      </c>
      <c r="G71" s="69" t="n">
        <v>48.3339</v>
      </c>
      <c r="H71" s="69" t="n">
        <v>5501.28</v>
      </c>
      <c r="I71" s="69" t="n">
        <v>57.86</v>
      </c>
      <c r="J71" s="48" t="n">
        <f aca="false">H71/3600</f>
        <v>1.52813333333333</v>
      </c>
      <c r="L71" s="68" t="n">
        <v>21820.2392</v>
      </c>
      <c r="M71" s="69" t="n">
        <v>44.754</v>
      </c>
      <c r="N71" s="69" t="n">
        <v>47.4265</v>
      </c>
      <c r="O71" s="69" t="n">
        <v>48.3339</v>
      </c>
      <c r="P71" s="69" t="n">
        <v>5423.75</v>
      </c>
      <c r="Q71" s="69" t="n">
        <v>57.59</v>
      </c>
      <c r="R71" s="48" t="n">
        <f aca="false">P71/3600</f>
        <v>1.50659722222222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0" t="n">
        <v>12638.6896</v>
      </c>
      <c r="E72" s="71" t="n">
        <v>42.3883</v>
      </c>
      <c r="F72" s="71" t="n">
        <v>45.7787</v>
      </c>
      <c r="G72" s="71" t="n">
        <v>46.4734</v>
      </c>
      <c r="H72" s="71" t="n">
        <v>5254.05</v>
      </c>
      <c r="I72" s="71" t="n">
        <v>53.17</v>
      </c>
      <c r="J72" s="53" t="n">
        <f aca="false">H72/3600</f>
        <v>1.45945833333333</v>
      </c>
      <c r="L72" s="70" t="n">
        <v>12643.0184</v>
      </c>
      <c r="M72" s="71" t="n">
        <v>42.3815</v>
      </c>
      <c r="N72" s="71" t="n">
        <v>45.7787</v>
      </c>
      <c r="O72" s="71" t="n">
        <v>46.4734</v>
      </c>
      <c r="P72" s="71" t="n">
        <v>5260.25</v>
      </c>
      <c r="Q72" s="71" t="n">
        <v>53.48</v>
      </c>
      <c r="R72" s="53" t="n">
        <f aca="false">P72/3600</f>
        <v>1.46118055555556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7525.512</v>
      </c>
      <c r="E73" s="71" t="n">
        <v>39.766</v>
      </c>
      <c r="F73" s="71" t="n">
        <v>44.1464</v>
      </c>
      <c r="G73" s="71" t="n">
        <v>44.6728</v>
      </c>
      <c r="H73" s="71" t="n">
        <v>5031.24</v>
      </c>
      <c r="I73" s="71" t="n">
        <v>49.72</v>
      </c>
      <c r="J73" s="53" t="n">
        <f aca="false">H73/3600</f>
        <v>1.39756666666667</v>
      </c>
      <c r="L73" s="70" t="n">
        <v>7523.4528</v>
      </c>
      <c r="M73" s="71" t="n">
        <v>39.7656</v>
      </c>
      <c r="N73" s="71" t="n">
        <v>44.1464</v>
      </c>
      <c r="O73" s="71" t="n">
        <v>44.6728</v>
      </c>
      <c r="P73" s="71" t="n">
        <v>5094.47</v>
      </c>
      <c r="Q73" s="71" t="n">
        <v>50.07</v>
      </c>
      <c r="R73" s="53" t="n">
        <f aca="false">P73/3600</f>
        <v>1.41513055555556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4504.0424</v>
      </c>
      <c r="E74" s="73" t="n">
        <v>36.8868</v>
      </c>
      <c r="F74" s="73" t="n">
        <v>42.9544</v>
      </c>
      <c r="G74" s="73" t="n">
        <v>43.3364</v>
      </c>
      <c r="H74" s="73" t="n">
        <v>4839.67</v>
      </c>
      <c r="I74" s="73" t="n">
        <v>46.78</v>
      </c>
      <c r="J74" s="59" t="n">
        <f aca="false">H74/3600</f>
        <v>1.34435277777778</v>
      </c>
      <c r="L74" s="72" t="n">
        <v>4502.5968</v>
      </c>
      <c r="M74" s="73" t="n">
        <v>36.8923</v>
      </c>
      <c r="N74" s="73" t="n">
        <v>42.9544</v>
      </c>
      <c r="O74" s="73" t="n">
        <v>43.3364</v>
      </c>
      <c r="P74" s="73" t="n">
        <v>4933.1</v>
      </c>
      <c r="Q74" s="73" t="n">
        <v>46.97</v>
      </c>
      <c r="R74" s="59" t="n">
        <f aca="false">P74/3600</f>
        <v>1.37030555555556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8" t="n">
        <v>22235.9384</v>
      </c>
      <c r="E75" s="69" t="n">
        <v>44.7039</v>
      </c>
      <c r="F75" s="69" t="n">
        <v>48.6896</v>
      </c>
      <c r="G75" s="69" t="n">
        <v>48.4949</v>
      </c>
      <c r="H75" s="69" t="n">
        <v>5317.16</v>
      </c>
      <c r="I75" s="69" t="n">
        <v>56.89</v>
      </c>
      <c r="J75" s="48" t="n">
        <f aca="false">H75/3600</f>
        <v>1.47698888888889</v>
      </c>
      <c r="L75" s="68" t="n">
        <v>22265.5496</v>
      </c>
      <c r="M75" s="69" t="n">
        <v>44.6957</v>
      </c>
      <c r="N75" s="69" t="n">
        <v>48.6896</v>
      </c>
      <c r="O75" s="69" t="n">
        <v>48.4949</v>
      </c>
      <c r="P75" s="69" t="n">
        <v>5344.39</v>
      </c>
      <c r="Q75" s="69" t="n">
        <v>57.09</v>
      </c>
      <c r="R75" s="48" t="n">
        <f aca="false">P75/3600</f>
        <v>1.48455277777778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3494.4216</v>
      </c>
      <c r="E76" s="71" t="n">
        <v>42.3625</v>
      </c>
      <c r="F76" s="71" t="n">
        <v>46.9949</v>
      </c>
      <c r="G76" s="71" t="n">
        <v>46.2208</v>
      </c>
      <c r="H76" s="71" t="n">
        <v>5104.22</v>
      </c>
      <c r="I76" s="71" t="n">
        <v>52.52</v>
      </c>
      <c r="J76" s="53" t="n">
        <f aca="false">H76/3600</f>
        <v>1.41783888888889</v>
      </c>
      <c r="L76" s="70" t="n">
        <v>13500.9776</v>
      </c>
      <c r="M76" s="71" t="n">
        <v>42.3699</v>
      </c>
      <c r="N76" s="71" t="n">
        <v>46.9949</v>
      </c>
      <c r="O76" s="71" t="n">
        <v>46.2208</v>
      </c>
      <c r="P76" s="71" t="n">
        <v>5104.21</v>
      </c>
      <c r="Q76" s="71" t="n">
        <v>55.11</v>
      </c>
      <c r="R76" s="53" t="n">
        <f aca="false">P76/3600</f>
        <v>1.41783611111111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8355.6032</v>
      </c>
      <c r="E77" s="71" t="n">
        <v>39.6769</v>
      </c>
      <c r="F77" s="71" t="n">
        <v>45.6517</v>
      </c>
      <c r="G77" s="71" t="n">
        <v>44.0919</v>
      </c>
      <c r="H77" s="71" t="n">
        <v>4996.68</v>
      </c>
      <c r="I77" s="71" t="n">
        <v>49.48</v>
      </c>
      <c r="J77" s="53" t="n">
        <f aca="false">H77/3600</f>
        <v>1.38796666666667</v>
      </c>
      <c r="L77" s="70" t="n">
        <v>8355.8752</v>
      </c>
      <c r="M77" s="71" t="n">
        <v>39.6775</v>
      </c>
      <c r="N77" s="71" t="n">
        <v>45.6517</v>
      </c>
      <c r="O77" s="71" t="n">
        <v>44.0919</v>
      </c>
      <c r="P77" s="71" t="n">
        <v>5000.1</v>
      </c>
      <c r="Q77" s="71" t="n">
        <v>49.47</v>
      </c>
      <c r="R77" s="53" t="n">
        <f aca="false">P77/3600</f>
        <v>1.38891666666667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5028.0744</v>
      </c>
      <c r="E78" s="73" t="n">
        <v>36.5833</v>
      </c>
      <c r="F78" s="73" t="n">
        <v>44.6733</v>
      </c>
      <c r="G78" s="73" t="n">
        <v>42.6552</v>
      </c>
      <c r="H78" s="73" t="n">
        <v>4871.1</v>
      </c>
      <c r="I78" s="73" t="n">
        <v>45.92</v>
      </c>
      <c r="J78" s="59" t="n">
        <f aca="false">H78/3600</f>
        <v>1.35308333333333</v>
      </c>
      <c r="L78" s="72" t="n">
        <v>5028.472</v>
      </c>
      <c r="M78" s="73" t="n">
        <v>36.5829</v>
      </c>
      <c r="N78" s="73" t="n">
        <v>44.6733</v>
      </c>
      <c r="O78" s="73" t="n">
        <v>42.6552</v>
      </c>
      <c r="P78" s="73" t="n">
        <v>4832.5</v>
      </c>
      <c r="Q78" s="73" t="n">
        <v>46.91</v>
      </c>
      <c r="R78" s="59" t="n">
        <f aca="false">P78/3600</f>
        <v>1.34236111111111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8" t="n">
        <v>23859.6096</v>
      </c>
      <c r="E79" s="69" t="n">
        <v>44.7124</v>
      </c>
      <c r="F79" s="69" t="n">
        <v>48.6482</v>
      </c>
      <c r="G79" s="69" t="n">
        <v>48.8315</v>
      </c>
      <c r="H79" s="69" t="n">
        <v>5363.26</v>
      </c>
      <c r="I79" s="69" t="n">
        <v>57.29</v>
      </c>
      <c r="J79" s="48" t="n">
        <f aca="false">H79/3600</f>
        <v>1.48979444444444</v>
      </c>
      <c r="L79" s="68" t="n">
        <v>23918.4856</v>
      </c>
      <c r="M79" s="69" t="n">
        <v>44.7174</v>
      </c>
      <c r="N79" s="69" t="n">
        <v>48.6482</v>
      </c>
      <c r="O79" s="69" t="n">
        <v>48.8315</v>
      </c>
      <c r="P79" s="69" t="n">
        <v>5331.47</v>
      </c>
      <c r="Q79" s="69" t="n">
        <v>57.61</v>
      </c>
      <c r="R79" s="48" t="n">
        <f aca="false">P79/3600</f>
        <v>1.48096388888889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3645.372</v>
      </c>
      <c r="E80" s="71" t="n">
        <v>42.02</v>
      </c>
      <c r="F80" s="71" t="n">
        <v>46.7273</v>
      </c>
      <c r="G80" s="71" t="n">
        <v>46.9084</v>
      </c>
      <c r="H80" s="71" t="n">
        <v>5108.44</v>
      </c>
      <c r="I80" s="71" t="n">
        <v>52.59</v>
      </c>
      <c r="J80" s="53" t="n">
        <f aca="false">H80/3600</f>
        <v>1.41901111111111</v>
      </c>
      <c r="L80" s="70" t="n">
        <v>13654.1792</v>
      </c>
      <c r="M80" s="71" t="n">
        <v>42.0187</v>
      </c>
      <c r="N80" s="71" t="n">
        <v>46.7273</v>
      </c>
      <c r="O80" s="71" t="n">
        <v>46.9084</v>
      </c>
      <c r="P80" s="71" t="n">
        <v>5171.42</v>
      </c>
      <c r="Q80" s="71" t="n">
        <v>53</v>
      </c>
      <c r="R80" s="53" t="n">
        <f aca="false">P80/3600</f>
        <v>1.43650555555556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7809.3792</v>
      </c>
      <c r="E81" s="71" t="n">
        <v>39.2699</v>
      </c>
      <c r="F81" s="71" t="n">
        <v>44.93</v>
      </c>
      <c r="G81" s="71" t="n">
        <v>45.0696</v>
      </c>
      <c r="H81" s="71" t="n">
        <v>4954.44</v>
      </c>
      <c r="I81" s="71" t="n">
        <v>49.76</v>
      </c>
      <c r="J81" s="53" t="n">
        <f aca="false">H81/3600</f>
        <v>1.37623333333333</v>
      </c>
      <c r="L81" s="70" t="n">
        <v>7810.8632</v>
      </c>
      <c r="M81" s="71" t="n">
        <v>39.2733</v>
      </c>
      <c r="N81" s="71" t="n">
        <v>44.93</v>
      </c>
      <c r="O81" s="71" t="n">
        <v>45.0696</v>
      </c>
      <c r="P81" s="71" t="n">
        <v>4993.97</v>
      </c>
      <c r="Q81" s="71" t="n">
        <v>49.39</v>
      </c>
      <c r="R81" s="53" t="n">
        <f aca="false">P81/3600</f>
        <v>1.38721388888889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421.4536</v>
      </c>
      <c r="E82" s="73" t="n">
        <v>36.4769</v>
      </c>
      <c r="F82" s="73" t="n">
        <v>43.5626</v>
      </c>
      <c r="G82" s="73" t="n">
        <v>43.6976</v>
      </c>
      <c r="H82" s="73" t="n">
        <v>4821.59</v>
      </c>
      <c r="I82" s="73" t="n">
        <v>45.82</v>
      </c>
      <c r="J82" s="59" t="n">
        <f aca="false">H82/3600</f>
        <v>1.33933055555556</v>
      </c>
      <c r="L82" s="72" t="n">
        <v>4420.0544</v>
      </c>
      <c r="M82" s="73" t="n">
        <v>36.4713</v>
      </c>
      <c r="N82" s="73" t="n">
        <v>43.5626</v>
      </c>
      <c r="O82" s="73" t="n">
        <v>43.6976</v>
      </c>
      <c r="P82" s="73" t="n">
        <v>4791.24</v>
      </c>
      <c r="Q82" s="73" t="n">
        <v>47.15</v>
      </c>
      <c r="R82" s="59" t="n">
        <f aca="false">P82/3600</f>
        <v>1.3309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2</v>
      </c>
      <c r="C83" s="66" t="n">
        <v>22</v>
      </c>
      <c r="D83" s="68" t="n">
        <v>23030.0264</v>
      </c>
      <c r="E83" s="69" t="n">
        <v>42.0737</v>
      </c>
      <c r="F83" s="69" t="n">
        <v>43.8923</v>
      </c>
      <c r="G83" s="69" t="n">
        <v>44.5043</v>
      </c>
      <c r="H83" s="69" t="n">
        <v>2235.87</v>
      </c>
      <c r="I83" s="69" t="n">
        <v>29.33</v>
      </c>
      <c r="J83" s="48" t="n">
        <f aca="false">H83/3600</f>
        <v>0.621075</v>
      </c>
      <c r="L83" s="68" t="n">
        <v>23023.0784</v>
      </c>
      <c r="M83" s="69" t="n">
        <v>42.0674</v>
      </c>
      <c r="N83" s="69" t="n">
        <v>43.8923</v>
      </c>
      <c r="O83" s="69" t="n">
        <v>44.5043</v>
      </c>
      <c r="P83" s="69" t="n">
        <v>2225.9</v>
      </c>
      <c r="Q83" s="69" t="n">
        <v>28.24</v>
      </c>
      <c r="R83" s="48" t="n">
        <f aca="false">P83/3600</f>
        <v>0.618305555555556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3113.4784</v>
      </c>
      <c r="E84" s="71" t="n">
        <v>38.6356</v>
      </c>
      <c r="F84" s="71" t="n">
        <v>40.9608</v>
      </c>
      <c r="G84" s="71" t="n">
        <v>41.3652</v>
      </c>
      <c r="H84" s="71" t="n">
        <v>2108.46</v>
      </c>
      <c r="I84" s="71" t="n">
        <v>25.3</v>
      </c>
      <c r="J84" s="53" t="n">
        <f aca="false">H84/3600</f>
        <v>0.585683333333333</v>
      </c>
      <c r="L84" s="70" t="n">
        <v>13110.404</v>
      </c>
      <c r="M84" s="71" t="n">
        <v>38.6281</v>
      </c>
      <c r="N84" s="71" t="n">
        <v>40.9608</v>
      </c>
      <c r="O84" s="71" t="n">
        <v>41.3652</v>
      </c>
      <c r="P84" s="71" t="n">
        <v>2095.91</v>
      </c>
      <c r="Q84" s="71" t="n">
        <v>25.41</v>
      </c>
      <c r="R84" s="53" t="n">
        <f aca="false">P84/3600</f>
        <v>0.582197222222222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7459.564</v>
      </c>
      <c r="E85" s="71" t="n">
        <v>35.5483</v>
      </c>
      <c r="F85" s="71" t="n">
        <v>38.786</v>
      </c>
      <c r="G85" s="71" t="n">
        <v>39.0177</v>
      </c>
      <c r="H85" s="71" t="n">
        <v>1990.92</v>
      </c>
      <c r="I85" s="71" t="n">
        <v>22.18</v>
      </c>
      <c r="J85" s="53" t="n">
        <f aca="false">H85/3600</f>
        <v>0.553033333333333</v>
      </c>
      <c r="L85" s="70" t="n">
        <v>7460.1888</v>
      </c>
      <c r="M85" s="71" t="n">
        <v>35.5438</v>
      </c>
      <c r="N85" s="71" t="n">
        <v>38.786</v>
      </c>
      <c r="O85" s="71" t="n">
        <v>39.0177</v>
      </c>
      <c r="P85" s="71" t="n">
        <v>1970.09</v>
      </c>
      <c r="Q85" s="71" t="n">
        <v>22.11</v>
      </c>
      <c r="R85" s="53" t="n">
        <f aca="false">P85/3600</f>
        <v>0.547247222222222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378.1296</v>
      </c>
      <c r="E86" s="73" t="n">
        <v>32.7029</v>
      </c>
      <c r="F86" s="73" t="n">
        <v>37.146</v>
      </c>
      <c r="G86" s="73" t="n">
        <v>37.2267</v>
      </c>
      <c r="H86" s="73" t="n">
        <v>1868.6</v>
      </c>
      <c r="I86" s="73" t="n">
        <v>20.94</v>
      </c>
      <c r="J86" s="59" t="n">
        <f aca="false">H86/3600</f>
        <v>0.519055555555556</v>
      </c>
      <c r="L86" s="72" t="n">
        <v>4379.3656</v>
      </c>
      <c r="M86" s="73" t="n">
        <v>32.6996</v>
      </c>
      <c r="N86" s="73" t="n">
        <v>37.146</v>
      </c>
      <c r="O86" s="73" t="n">
        <v>37.2267</v>
      </c>
      <c r="P86" s="73" t="n">
        <v>1850.11</v>
      </c>
      <c r="Q86" s="73" t="n">
        <v>19.76</v>
      </c>
      <c r="R86" s="59" t="n">
        <f aca="false">P86/3600</f>
        <v>0.513919444444444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1</v>
      </c>
      <c r="C87" s="66" t="n">
        <v>22</v>
      </c>
      <c r="D87" s="68" t="n">
        <v>24567.599</v>
      </c>
      <c r="E87" s="69" t="n">
        <v>44.7685</v>
      </c>
      <c r="F87" s="69" t="n">
        <v>46.6524</v>
      </c>
      <c r="G87" s="69" t="n">
        <v>46.9657</v>
      </c>
      <c r="H87" s="69" t="n">
        <v>3866.98</v>
      </c>
      <c r="I87" s="69" t="n">
        <v>47.66</v>
      </c>
      <c r="J87" s="48" t="n">
        <f aca="false">H87/3600</f>
        <v>1.07416111111111</v>
      </c>
      <c r="L87" s="68" t="n">
        <v>24567.6898</v>
      </c>
      <c r="M87" s="69" t="n">
        <v>44.7687</v>
      </c>
      <c r="N87" s="69" t="n">
        <v>46.6524</v>
      </c>
      <c r="O87" s="69" t="n">
        <v>46.9657</v>
      </c>
      <c r="P87" s="69" t="n">
        <v>3855.41</v>
      </c>
      <c r="Q87" s="69" t="n">
        <v>48.74</v>
      </c>
      <c r="R87" s="48" t="n">
        <f aca="false">P87/3600</f>
        <v>1.07094722222222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16497.7891</v>
      </c>
      <c r="E88" s="71" t="n">
        <v>40.8212</v>
      </c>
      <c r="F88" s="71" t="n">
        <v>43.4398</v>
      </c>
      <c r="G88" s="71" t="n">
        <v>43.7222</v>
      </c>
      <c r="H88" s="71" t="n">
        <v>3686.52</v>
      </c>
      <c r="I88" s="71" t="n">
        <v>43.21</v>
      </c>
      <c r="J88" s="53" t="n">
        <f aca="false">H88/3600</f>
        <v>1.02403333333333</v>
      </c>
      <c r="L88" s="70" t="n">
        <v>16497.8798</v>
      </c>
      <c r="M88" s="71" t="n">
        <v>40.8214</v>
      </c>
      <c r="N88" s="71" t="n">
        <v>43.4398</v>
      </c>
      <c r="O88" s="71" t="n">
        <v>43.7222</v>
      </c>
      <c r="P88" s="71" t="n">
        <v>3659.53</v>
      </c>
      <c r="Q88" s="71" t="n">
        <v>42.96</v>
      </c>
      <c r="R88" s="53" t="n">
        <f aca="false">P88/3600</f>
        <v>1.01653611111111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0796.6189</v>
      </c>
      <c r="E89" s="71" t="n">
        <v>37.0596</v>
      </c>
      <c r="F89" s="71" t="n">
        <v>41.0286</v>
      </c>
      <c r="G89" s="71" t="n">
        <v>40.9851</v>
      </c>
      <c r="H89" s="71" t="n">
        <v>3456.83</v>
      </c>
      <c r="I89" s="71" t="n">
        <v>39.82</v>
      </c>
      <c r="J89" s="53" t="n">
        <f aca="false">H89/3600</f>
        <v>0.960230555555556</v>
      </c>
      <c r="L89" s="70" t="n">
        <v>10796.7638</v>
      </c>
      <c r="M89" s="71" t="n">
        <v>37.06</v>
      </c>
      <c r="N89" s="71" t="n">
        <v>41.0286</v>
      </c>
      <c r="O89" s="71" t="n">
        <v>40.9851</v>
      </c>
      <c r="P89" s="71" t="n">
        <v>3447.02</v>
      </c>
      <c r="Q89" s="71" t="n">
        <v>39.46</v>
      </c>
      <c r="R89" s="53" t="n">
        <f aca="false">P89/3600</f>
        <v>0.957505555555556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941.9165</v>
      </c>
      <c r="E90" s="73" t="n">
        <v>33.4468</v>
      </c>
      <c r="F90" s="73" t="n">
        <v>39.3494</v>
      </c>
      <c r="G90" s="73" t="n">
        <v>38.7658</v>
      </c>
      <c r="H90" s="73" t="n">
        <v>3285.68</v>
      </c>
      <c r="I90" s="73" t="n">
        <v>39.33</v>
      </c>
      <c r="J90" s="59" t="n">
        <f aca="false">H90/3600</f>
        <v>0.912688888888889</v>
      </c>
      <c r="L90" s="72" t="n">
        <v>6941.9246</v>
      </c>
      <c r="M90" s="73" t="n">
        <v>33.4467</v>
      </c>
      <c r="N90" s="73" t="n">
        <v>39.3494</v>
      </c>
      <c r="O90" s="73" t="n">
        <v>38.7658</v>
      </c>
      <c r="P90" s="73" t="n">
        <v>3296.31</v>
      </c>
      <c r="Q90" s="73" t="n">
        <v>37.99</v>
      </c>
      <c r="R90" s="59" t="n">
        <f aca="false">P90/3600</f>
        <v>0.915641666666667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1</v>
      </c>
      <c r="C91" s="66" t="n">
        <v>22</v>
      </c>
      <c r="D91" s="68" t="n">
        <v>38043.7584</v>
      </c>
      <c r="E91" s="69" t="n">
        <v>46.2819</v>
      </c>
      <c r="F91" s="69" t="n">
        <v>44.8576</v>
      </c>
      <c r="G91" s="69" t="n">
        <v>44.9844</v>
      </c>
      <c r="H91" s="69" t="n">
        <v>2936</v>
      </c>
      <c r="I91" s="69" t="n">
        <v>36.26</v>
      </c>
      <c r="J91" s="48" t="n">
        <f aca="false">H91/3600</f>
        <v>0.815555555555556</v>
      </c>
      <c r="L91" s="68" t="n">
        <v>38043.3392</v>
      </c>
      <c r="M91" s="69" t="n">
        <v>46.2822</v>
      </c>
      <c r="N91" s="69" t="n">
        <v>44.8576</v>
      </c>
      <c r="O91" s="69" t="n">
        <v>44.9844</v>
      </c>
      <c r="P91" s="69" t="n">
        <v>2922.65</v>
      </c>
      <c r="Q91" s="69" t="n">
        <v>36.55</v>
      </c>
      <c r="R91" s="48" t="n">
        <f aca="false">P91/3600</f>
        <v>0.811847222222222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28571.4328</v>
      </c>
      <c r="E92" s="71" t="n">
        <v>41.9632</v>
      </c>
      <c r="F92" s="71" t="n">
        <v>40.91</v>
      </c>
      <c r="G92" s="71" t="n">
        <v>41.3018</v>
      </c>
      <c r="H92" s="71" t="n">
        <v>2893.7</v>
      </c>
      <c r="I92" s="71" t="n">
        <v>34.34</v>
      </c>
      <c r="J92" s="53" t="n">
        <f aca="false">H92/3600</f>
        <v>0.803805555555556</v>
      </c>
      <c r="L92" s="70" t="n">
        <v>28571.0864</v>
      </c>
      <c r="M92" s="71" t="n">
        <v>41.9624</v>
      </c>
      <c r="N92" s="71" t="n">
        <v>40.91</v>
      </c>
      <c r="O92" s="71" t="n">
        <v>41.3018</v>
      </c>
      <c r="P92" s="71" t="n">
        <v>2873.56</v>
      </c>
      <c r="Q92" s="71" t="n">
        <v>34.18</v>
      </c>
      <c r="R92" s="53" t="n">
        <f aca="false">P92/3600</f>
        <v>0.798211111111111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21469.6096</v>
      </c>
      <c r="E93" s="71" t="n">
        <v>37.3854</v>
      </c>
      <c r="F93" s="71" t="n">
        <v>38.874</v>
      </c>
      <c r="G93" s="71" t="n">
        <v>39.3974</v>
      </c>
      <c r="H93" s="71" t="n">
        <v>2819.63</v>
      </c>
      <c r="I93" s="71" t="n">
        <v>35.47</v>
      </c>
      <c r="J93" s="53" t="n">
        <f aca="false">H93/3600</f>
        <v>0.783230555555556</v>
      </c>
      <c r="L93" s="70" t="n">
        <v>21469.8224</v>
      </c>
      <c r="M93" s="71" t="n">
        <v>37.3845</v>
      </c>
      <c r="N93" s="71" t="n">
        <v>38.874</v>
      </c>
      <c r="O93" s="71" t="n">
        <v>39.3974</v>
      </c>
      <c r="P93" s="71" t="n">
        <v>2807.94</v>
      </c>
      <c r="Q93" s="71" t="n">
        <v>32.75</v>
      </c>
      <c r="R93" s="53" t="n">
        <f aca="false">P93/3600</f>
        <v>0.779983333333333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15422.2856</v>
      </c>
      <c r="E94" s="73" t="n">
        <v>32.5756</v>
      </c>
      <c r="F94" s="73" t="n">
        <v>37.7561</v>
      </c>
      <c r="G94" s="73" t="n">
        <v>38.015</v>
      </c>
      <c r="H94" s="73" t="n">
        <v>2725.21</v>
      </c>
      <c r="I94" s="73" t="n">
        <v>31.69</v>
      </c>
      <c r="J94" s="59" t="n">
        <f aca="false">H94/3600</f>
        <v>0.757002777777778</v>
      </c>
      <c r="L94" s="72" t="n">
        <v>15422.4416</v>
      </c>
      <c r="M94" s="73" t="n">
        <v>32.576</v>
      </c>
      <c r="N94" s="73" t="n">
        <v>37.7561</v>
      </c>
      <c r="O94" s="73" t="n">
        <v>38.015</v>
      </c>
      <c r="P94" s="73" t="n">
        <v>2693.1</v>
      </c>
      <c r="Q94" s="73" t="n">
        <v>31.7</v>
      </c>
      <c r="R94" s="59" t="n">
        <f aca="false">P94/3600</f>
        <v>0.748083333333333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2</v>
      </c>
      <c r="C95" s="66" t="n">
        <v>22</v>
      </c>
      <c r="D95" s="68" t="n">
        <v>5394.1987</v>
      </c>
      <c r="E95" s="69" t="n">
        <v>50.4547</v>
      </c>
      <c r="F95" s="69" t="n">
        <v>53.489</v>
      </c>
      <c r="G95" s="69" t="n">
        <v>54.3648</v>
      </c>
      <c r="H95" s="69" t="n">
        <v>3425.97</v>
      </c>
      <c r="I95" s="69" t="n">
        <v>38.09</v>
      </c>
      <c r="J95" s="48" t="n">
        <f aca="false">H95/3600</f>
        <v>0.951658333333333</v>
      </c>
      <c r="L95" s="68" t="n">
        <v>5393.8598</v>
      </c>
      <c r="M95" s="69" t="n">
        <v>50.4465</v>
      </c>
      <c r="N95" s="69" t="n">
        <v>53.4876</v>
      </c>
      <c r="O95" s="69" t="n">
        <v>54.3635</v>
      </c>
      <c r="P95" s="69" t="n">
        <v>3366.26</v>
      </c>
      <c r="Q95" s="69" t="n">
        <v>37.75</v>
      </c>
      <c r="R95" s="48" t="n">
        <f aca="false">P95/3600</f>
        <v>0.935072222222222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3628.657</v>
      </c>
      <c r="E96" s="71" t="n">
        <v>47.0059</v>
      </c>
      <c r="F96" s="71" t="n">
        <v>50.2235</v>
      </c>
      <c r="G96" s="71" t="n">
        <v>51.3053</v>
      </c>
      <c r="H96" s="71" t="n">
        <v>3405.51</v>
      </c>
      <c r="I96" s="71" t="n">
        <v>38.55</v>
      </c>
      <c r="J96" s="53" t="n">
        <f aca="false">H96/3600</f>
        <v>0.945975</v>
      </c>
      <c r="L96" s="70" t="n">
        <v>3628.8547</v>
      </c>
      <c r="M96" s="71" t="n">
        <v>47.0008</v>
      </c>
      <c r="N96" s="71" t="n">
        <v>50.223</v>
      </c>
      <c r="O96" s="71" t="n">
        <v>51.305</v>
      </c>
      <c r="P96" s="71" t="n">
        <v>3390.91</v>
      </c>
      <c r="Q96" s="71" t="n">
        <v>38.34</v>
      </c>
      <c r="R96" s="53" t="n">
        <f aca="false">P96/3600</f>
        <v>0.941919444444444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2446.312</v>
      </c>
      <c r="E97" s="71" t="n">
        <v>43.4628</v>
      </c>
      <c r="F97" s="71" t="n">
        <v>47.778</v>
      </c>
      <c r="G97" s="71" t="n">
        <v>49.0159</v>
      </c>
      <c r="H97" s="71" t="n">
        <v>3377.75</v>
      </c>
      <c r="I97" s="71" t="n">
        <v>37.58</v>
      </c>
      <c r="J97" s="53" t="n">
        <f aca="false">H97/3600</f>
        <v>0.938263888888889</v>
      </c>
      <c r="L97" s="70" t="n">
        <v>2447.8701</v>
      </c>
      <c r="M97" s="71" t="n">
        <v>43.4657</v>
      </c>
      <c r="N97" s="71" t="n">
        <v>47.778</v>
      </c>
      <c r="O97" s="71" t="n">
        <v>49.0159</v>
      </c>
      <c r="P97" s="71" t="n">
        <v>3348.14</v>
      </c>
      <c r="Q97" s="71" t="n">
        <v>39</v>
      </c>
      <c r="R97" s="53" t="n">
        <f aca="false">P97/3600</f>
        <v>0.930038888888889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1621.8099</v>
      </c>
      <c r="E98" s="73" t="n">
        <v>39.7103</v>
      </c>
      <c r="F98" s="73" t="n">
        <v>46.0131</v>
      </c>
      <c r="G98" s="73" t="n">
        <v>47.3288</v>
      </c>
      <c r="H98" s="73" t="n">
        <v>3306.86</v>
      </c>
      <c r="I98" s="73" t="n">
        <v>36.58</v>
      </c>
      <c r="J98" s="59" t="n">
        <f aca="false">H98/3600</f>
        <v>0.918572222222222</v>
      </c>
      <c r="L98" s="72" t="n">
        <v>1622.8054</v>
      </c>
      <c r="M98" s="73" t="n">
        <v>39.7145</v>
      </c>
      <c r="N98" s="73" t="n">
        <v>46.0123</v>
      </c>
      <c r="O98" s="73" t="n">
        <v>47.3279</v>
      </c>
      <c r="P98" s="73" t="n">
        <v>3284.64</v>
      </c>
      <c r="Q98" s="73" t="n">
        <v>36.17</v>
      </c>
      <c r="R98" s="59" t="n">
        <f aca="false">P98/3600</f>
        <v>0.9124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7,T19:T95)</f>
        <v>#VALUE!</v>
      </c>
      <c r="U105" s="25" t="e">
        <f aca="false">AVERAGE(U3:U7,U19:U95)</f>
        <v>#VALUE!</v>
      </c>
      <c r="V105" s="26" t="e">
        <f aca="false">AVERAGE(V3:V7,V19:V95)</f>
        <v>#VALUE!</v>
      </c>
      <c r="W105" s="25" t="e">
        <f aca="false">AVERAGE(W3:W7,W19:W95)</f>
        <v>#VALUE!</v>
      </c>
      <c r="X105" s="25" t="e">
        <f aca="false">AVERAGE(X3:X7,X19:X95)</f>
        <v>#VALUE!</v>
      </c>
      <c r="Y105" s="26" t="e">
        <f aca="false">AVERAGE(Y3:Y7,Y19:Y95)</f>
        <v>#VALUE!</v>
      </c>
    </row>
    <row r="106" customFormat="false" ht="12" hidden="false" customHeight="false" outlineLevel="0" collapsed="false">
      <c r="B106" s="1" t="s">
        <v>94</v>
      </c>
      <c r="I106" s="74" t="n">
        <f aca="false">GEOMEAN(I3:I10,I19:I98)</f>
        <v>31.5334308057528</v>
      </c>
      <c r="J106" s="74" t="n">
        <f aca="false">GEOMEAN(J3:J10,J19:J98)</f>
        <v>0.789744343347123</v>
      </c>
      <c r="Q106" s="74" t="n">
        <f aca="false">GEOMEAN(Q3:Q10,Q19:Q98)</f>
        <v>31.5667231859654</v>
      </c>
      <c r="R106" s="74" t="n">
        <f aca="false">GEOMEAN(R3:R10,R19:R98)</f>
        <v>0.786689908945876</v>
      </c>
    </row>
    <row r="107" customFormat="false" ht="12" hidden="false" customHeight="false" outlineLevel="0" collapsed="false">
      <c r="B107" s="1" t="s">
        <v>95</v>
      </c>
      <c r="Q107" s="75" t="n">
        <f aca="false">Q106/I106</f>
        <v>1.00105578046416</v>
      </c>
      <c r="R107" s="75" t="n">
        <f aca="false">R106/J106</f>
        <v>0.996132375715031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1.10582777777778</v>
      </c>
      <c r="J108" s="74" t="n">
        <f aca="false">SUM(J3:J98)</f>
        <v>102.773483333333</v>
      </c>
      <c r="Q108" s="74" t="n">
        <f aca="false">SUM(Q3:Q98)/3600</f>
        <v>1.11486111111111</v>
      </c>
      <c r="R108" s="74" t="n">
        <f aca="false">SUM(R3:R98)</f>
        <v>102.442041666667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2"/>
      <c r="B112" s="43" t="s">
        <v>98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4" t="n">
        <f aca="false">GEOMEAN(I3:I10,I19:I82)</f>
        <v>31.0167035912397</v>
      </c>
      <c r="J113" s="74" t="n">
        <f aca="false">GEOMEAN(J3:J10,J19:J82)</f>
        <v>0.786657501350262</v>
      </c>
      <c r="Q113" s="74" t="n">
        <f aca="false">GEOMEAN(Q3:Q10,Q19:Q82)</f>
        <v>31.137334149028</v>
      </c>
      <c r="R113" s="74" t="n">
        <f aca="false">GEOMEAN(R3:R10,R19:R82)</f>
        <v>0.784092176502714</v>
      </c>
    </row>
    <row r="114" customFormat="false" ht="12" hidden="false" customHeight="false" outlineLevel="0" collapsed="false">
      <c r="B114" s="1" t="s">
        <v>95</v>
      </c>
      <c r="Q114" s="75" t="n">
        <f aca="false">Q113/I113</f>
        <v>1.00388921270868</v>
      </c>
      <c r="R114" s="75" t="n">
        <f aca="false">R113/J113</f>
        <v>0.996738955844005</v>
      </c>
    </row>
    <row r="115" customFormat="false" ht="12" hidden="false" customHeight="false" outlineLevel="0" collapsed="false">
      <c r="I115" s="74"/>
      <c r="J115" s="74"/>
      <c r="Q115" s="74"/>
      <c r="R115" s="7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W3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X3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Y3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W7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X7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Y7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W11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X11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Y11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W15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X15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Y15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W19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X19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Y19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conditionalFormatting sqref="W23">
    <cfRule type="cellIs" priority="34" operator="greaterThan" aboveAverage="0" equalAverage="0" bottom="0" percent="0" rank="0" text="" dxfId="104">
      <formula>0.03</formula>
    </cfRule>
    <cfRule type="cellIs" priority="35" operator="lessThan" aboveAverage="0" equalAverage="0" bottom="0" percent="0" rank="0" text="" dxfId="105">
      <formula>-0.03</formula>
    </cfRule>
  </conditionalFormatting>
  <conditionalFormatting sqref="X23">
    <cfRule type="cellIs" priority="36" operator="greaterThan" aboveAverage="0" equalAverage="0" bottom="0" percent="0" rank="0" text="" dxfId="106">
      <formula>0.03</formula>
    </cfRule>
    <cfRule type="cellIs" priority="37" operator="lessThan" aboveAverage="0" equalAverage="0" bottom="0" percent="0" rank="0" text="" dxfId="107">
      <formula>-0.03</formula>
    </cfRule>
  </conditionalFormatting>
  <conditionalFormatting sqref="Y23">
    <cfRule type="cellIs" priority="38" operator="greaterThan" aboveAverage="0" equalAverage="0" bottom="0" percent="0" rank="0" text="" dxfId="108">
      <formula>0.03</formula>
    </cfRule>
    <cfRule type="cellIs" priority="39" operator="lessThan" aboveAverage="0" equalAverage="0" bottom="0" percent="0" rank="0" text="" dxfId="109">
      <formula>-0.03</formula>
    </cfRule>
  </conditionalFormatting>
  <conditionalFormatting sqref="W27">
    <cfRule type="cellIs" priority="40" operator="greaterThan" aboveAverage="0" equalAverage="0" bottom="0" percent="0" rank="0" text="" dxfId="110">
      <formula>0.03</formula>
    </cfRule>
    <cfRule type="cellIs" priority="41" operator="lessThan" aboveAverage="0" equalAverage="0" bottom="0" percent="0" rank="0" text="" dxfId="111">
      <formula>-0.03</formula>
    </cfRule>
  </conditionalFormatting>
  <conditionalFormatting sqref="X27">
    <cfRule type="cellIs" priority="42" operator="greaterThan" aboveAverage="0" equalAverage="0" bottom="0" percent="0" rank="0" text="" dxfId="112">
      <formula>0.03</formula>
    </cfRule>
    <cfRule type="cellIs" priority="43" operator="lessThan" aboveAverage="0" equalAverage="0" bottom="0" percent="0" rank="0" text="" dxfId="113">
      <formula>-0.03</formula>
    </cfRule>
  </conditionalFormatting>
  <conditionalFormatting sqref="Y27">
    <cfRule type="cellIs" priority="44" operator="greaterThan" aboveAverage="0" equalAverage="0" bottom="0" percent="0" rank="0" text="" dxfId="114">
      <formula>0.03</formula>
    </cfRule>
    <cfRule type="cellIs" priority="45" operator="lessThan" aboveAverage="0" equalAverage="0" bottom="0" percent="0" rank="0" text="" dxfId="115">
      <formula>-0.03</formula>
    </cfRule>
  </conditionalFormatting>
  <conditionalFormatting sqref="W31">
    <cfRule type="cellIs" priority="46" operator="greaterThan" aboveAverage="0" equalAverage="0" bottom="0" percent="0" rank="0" text="" dxfId="116">
      <formula>0.03</formula>
    </cfRule>
    <cfRule type="cellIs" priority="47" operator="lessThan" aboveAverage="0" equalAverage="0" bottom="0" percent="0" rank="0" text="" dxfId="117">
      <formula>-0.03</formula>
    </cfRule>
  </conditionalFormatting>
  <conditionalFormatting sqref="X31">
    <cfRule type="cellIs" priority="48" operator="greaterThan" aboveAverage="0" equalAverage="0" bottom="0" percent="0" rank="0" text="" dxfId="118">
      <formula>0.03</formula>
    </cfRule>
    <cfRule type="cellIs" priority="49" operator="lessThan" aboveAverage="0" equalAverage="0" bottom="0" percent="0" rank="0" text="" dxfId="119">
      <formula>-0.03</formula>
    </cfRule>
  </conditionalFormatting>
  <conditionalFormatting sqref="Y31">
    <cfRule type="cellIs" priority="50" operator="greaterThan" aboveAverage="0" equalAverage="0" bottom="0" percent="0" rank="0" text="" dxfId="120">
      <formula>0.03</formula>
    </cfRule>
    <cfRule type="cellIs" priority="51" operator="lessThan" aboveAverage="0" equalAverage="0" bottom="0" percent="0" rank="0" text="" dxfId="121">
      <formula>-0.03</formula>
    </cfRule>
  </conditionalFormatting>
  <conditionalFormatting sqref="W35">
    <cfRule type="cellIs" priority="52" operator="greaterThan" aboveAverage="0" equalAverage="0" bottom="0" percent="0" rank="0" text="" dxfId="122">
      <formula>0.03</formula>
    </cfRule>
    <cfRule type="cellIs" priority="53" operator="lessThan" aboveAverage="0" equalAverage="0" bottom="0" percent="0" rank="0" text="" dxfId="123">
      <formula>-0.03</formula>
    </cfRule>
  </conditionalFormatting>
  <conditionalFormatting sqref="X35">
    <cfRule type="cellIs" priority="54" operator="greaterThan" aboveAverage="0" equalAverage="0" bottom="0" percent="0" rank="0" text="" dxfId="124">
      <formula>0.03</formula>
    </cfRule>
    <cfRule type="cellIs" priority="55" operator="lessThan" aboveAverage="0" equalAverage="0" bottom="0" percent="0" rank="0" text="" dxfId="125">
      <formula>-0.03</formula>
    </cfRule>
  </conditionalFormatting>
  <conditionalFormatting sqref="Y35">
    <cfRule type="cellIs" priority="56" operator="greaterThan" aboveAverage="0" equalAverage="0" bottom="0" percent="0" rank="0" text="" dxfId="126">
      <formula>0.03</formula>
    </cfRule>
    <cfRule type="cellIs" priority="57" operator="lessThan" aboveAverage="0" equalAverage="0" bottom="0" percent="0" rank="0" text="" dxfId="127">
      <formula>-0.03</formula>
    </cfRule>
  </conditionalFormatting>
  <conditionalFormatting sqref="W39">
    <cfRule type="cellIs" priority="58" operator="greaterThan" aboveAverage="0" equalAverage="0" bottom="0" percent="0" rank="0" text="" dxfId="128">
      <formula>0.03</formula>
    </cfRule>
    <cfRule type="cellIs" priority="59" operator="lessThan" aboveAverage="0" equalAverage="0" bottom="0" percent="0" rank="0" text="" dxfId="129">
      <formula>-0.03</formula>
    </cfRule>
  </conditionalFormatting>
  <conditionalFormatting sqref="X39">
    <cfRule type="cellIs" priority="60" operator="greaterThan" aboveAverage="0" equalAverage="0" bottom="0" percent="0" rank="0" text="" dxfId="130">
      <formula>0.03</formula>
    </cfRule>
    <cfRule type="cellIs" priority="61" operator="lessThan" aboveAverage="0" equalAverage="0" bottom="0" percent="0" rank="0" text="" dxfId="131">
      <formula>-0.03</formula>
    </cfRule>
  </conditionalFormatting>
  <conditionalFormatting sqref="Y39">
    <cfRule type="cellIs" priority="62" operator="greaterThan" aboveAverage="0" equalAverage="0" bottom="0" percent="0" rank="0" text="" dxfId="132">
      <formula>0.03</formula>
    </cfRule>
    <cfRule type="cellIs" priority="63" operator="lessThan" aboveAverage="0" equalAverage="0" bottom="0" percent="0" rank="0" text="" dxfId="133">
      <formula>-0.03</formula>
    </cfRule>
  </conditionalFormatting>
  <conditionalFormatting sqref="W43">
    <cfRule type="cellIs" priority="64" operator="greaterThan" aboveAverage="0" equalAverage="0" bottom="0" percent="0" rank="0" text="" dxfId="134">
      <formula>0.03</formula>
    </cfRule>
    <cfRule type="cellIs" priority="65" operator="lessThan" aboveAverage="0" equalAverage="0" bottom="0" percent="0" rank="0" text="" dxfId="135">
      <formula>-0.03</formula>
    </cfRule>
  </conditionalFormatting>
  <conditionalFormatting sqref="X43">
    <cfRule type="cellIs" priority="66" operator="greaterThan" aboveAverage="0" equalAverage="0" bottom="0" percent="0" rank="0" text="" dxfId="136">
      <formula>0.03</formula>
    </cfRule>
    <cfRule type="cellIs" priority="67" operator="lessThan" aboveAverage="0" equalAverage="0" bottom="0" percent="0" rank="0" text="" dxfId="137">
      <formula>-0.03</formula>
    </cfRule>
  </conditionalFormatting>
  <conditionalFormatting sqref="Y43">
    <cfRule type="cellIs" priority="68" operator="greaterThan" aboveAverage="0" equalAverage="0" bottom="0" percent="0" rank="0" text="" dxfId="138">
      <formula>0.03</formula>
    </cfRule>
    <cfRule type="cellIs" priority="69" operator="lessThan" aboveAverage="0" equalAverage="0" bottom="0" percent="0" rank="0" text="" dxfId="139">
      <formula>-0.03</formula>
    </cfRule>
  </conditionalFormatting>
  <conditionalFormatting sqref="W47">
    <cfRule type="cellIs" priority="70" operator="greaterThan" aboveAverage="0" equalAverage="0" bottom="0" percent="0" rank="0" text="" dxfId="140">
      <formula>0.03</formula>
    </cfRule>
    <cfRule type="cellIs" priority="71" operator="lessThan" aboveAverage="0" equalAverage="0" bottom="0" percent="0" rank="0" text="" dxfId="141">
      <formula>-0.03</formula>
    </cfRule>
  </conditionalFormatting>
  <conditionalFormatting sqref="X47">
    <cfRule type="cellIs" priority="72" operator="greaterThan" aboveAverage="0" equalAverage="0" bottom="0" percent="0" rank="0" text="" dxfId="142">
      <formula>0.03</formula>
    </cfRule>
    <cfRule type="cellIs" priority="73" operator="lessThan" aboveAverage="0" equalAverage="0" bottom="0" percent="0" rank="0" text="" dxfId="143">
      <formula>-0.03</formula>
    </cfRule>
  </conditionalFormatting>
  <conditionalFormatting sqref="Y47">
    <cfRule type="cellIs" priority="74" operator="greaterThan" aboveAverage="0" equalAverage="0" bottom="0" percent="0" rank="0" text="" dxfId="144">
      <formula>0.03</formula>
    </cfRule>
    <cfRule type="cellIs" priority="75" operator="lessThan" aboveAverage="0" equalAverage="0" bottom="0" percent="0" rank="0" text="" dxfId="145">
      <formula>-0.03</formula>
    </cfRule>
  </conditionalFormatting>
  <conditionalFormatting sqref="W51">
    <cfRule type="cellIs" priority="76" operator="greaterThan" aboveAverage="0" equalAverage="0" bottom="0" percent="0" rank="0" text="" dxfId="146">
      <formula>0.03</formula>
    </cfRule>
    <cfRule type="cellIs" priority="77" operator="lessThan" aboveAverage="0" equalAverage="0" bottom="0" percent="0" rank="0" text="" dxfId="147">
      <formula>-0.03</formula>
    </cfRule>
  </conditionalFormatting>
  <conditionalFormatting sqref="X51">
    <cfRule type="cellIs" priority="78" operator="greaterThan" aboveAverage="0" equalAverage="0" bottom="0" percent="0" rank="0" text="" dxfId="148">
      <formula>0.03</formula>
    </cfRule>
    <cfRule type="cellIs" priority="79" operator="lessThan" aboveAverage="0" equalAverage="0" bottom="0" percent="0" rank="0" text="" dxfId="149">
      <formula>-0.03</formula>
    </cfRule>
  </conditionalFormatting>
  <conditionalFormatting sqref="Y51">
    <cfRule type="cellIs" priority="80" operator="greaterThan" aboveAverage="0" equalAverage="0" bottom="0" percent="0" rank="0" text="" dxfId="150">
      <formula>0.03</formula>
    </cfRule>
    <cfRule type="cellIs" priority="81" operator="lessThan" aboveAverage="0" equalAverage="0" bottom="0" percent="0" rank="0" text="" dxfId="151">
      <formula>-0.03</formula>
    </cfRule>
  </conditionalFormatting>
  <conditionalFormatting sqref="W55">
    <cfRule type="cellIs" priority="82" operator="greaterThan" aboveAverage="0" equalAverage="0" bottom="0" percent="0" rank="0" text="" dxfId="152">
      <formula>0.03</formula>
    </cfRule>
    <cfRule type="cellIs" priority="83" operator="lessThan" aboveAverage="0" equalAverage="0" bottom="0" percent="0" rank="0" text="" dxfId="153">
      <formula>-0.03</formula>
    </cfRule>
  </conditionalFormatting>
  <conditionalFormatting sqref="X55">
    <cfRule type="cellIs" priority="84" operator="greaterThan" aboveAverage="0" equalAverage="0" bottom="0" percent="0" rank="0" text="" dxfId="154">
      <formula>0.03</formula>
    </cfRule>
    <cfRule type="cellIs" priority="85" operator="lessThan" aboveAverage="0" equalAverage="0" bottom="0" percent="0" rank="0" text="" dxfId="155">
      <formula>-0.03</formula>
    </cfRule>
  </conditionalFormatting>
  <conditionalFormatting sqref="Y55">
    <cfRule type="cellIs" priority="86" operator="greaterThan" aboveAverage="0" equalAverage="0" bottom="0" percent="0" rank="0" text="" dxfId="156">
      <formula>0.03</formula>
    </cfRule>
    <cfRule type="cellIs" priority="87" operator="lessThan" aboveAverage="0" equalAverage="0" bottom="0" percent="0" rank="0" text="" dxfId="157">
      <formula>-0.03</formula>
    </cfRule>
  </conditionalFormatting>
  <conditionalFormatting sqref="W59">
    <cfRule type="cellIs" priority="88" operator="greaterThan" aboveAverage="0" equalAverage="0" bottom="0" percent="0" rank="0" text="" dxfId="158">
      <formula>0.03</formula>
    </cfRule>
    <cfRule type="cellIs" priority="89" operator="lessThan" aboveAverage="0" equalAverage="0" bottom="0" percent="0" rank="0" text="" dxfId="159">
      <formula>-0.03</formula>
    </cfRule>
  </conditionalFormatting>
  <conditionalFormatting sqref="X59">
    <cfRule type="cellIs" priority="90" operator="greaterThan" aboveAverage="0" equalAverage="0" bottom="0" percent="0" rank="0" text="" dxfId="160">
      <formula>0.03</formula>
    </cfRule>
    <cfRule type="cellIs" priority="91" operator="lessThan" aboveAverage="0" equalAverage="0" bottom="0" percent="0" rank="0" text="" dxfId="161">
      <formula>-0.03</formula>
    </cfRule>
  </conditionalFormatting>
  <conditionalFormatting sqref="Y59">
    <cfRule type="cellIs" priority="92" operator="greaterThan" aboveAverage="0" equalAverage="0" bottom="0" percent="0" rank="0" text="" dxfId="162">
      <formula>0.03</formula>
    </cfRule>
    <cfRule type="cellIs" priority="93" operator="lessThan" aboveAverage="0" equalAverage="0" bottom="0" percent="0" rank="0" text="" dxfId="163">
      <formula>-0.03</formula>
    </cfRule>
  </conditionalFormatting>
  <conditionalFormatting sqref="W63">
    <cfRule type="cellIs" priority="94" operator="greaterThan" aboveAverage="0" equalAverage="0" bottom="0" percent="0" rank="0" text="" dxfId="164">
      <formula>0.03</formula>
    </cfRule>
    <cfRule type="cellIs" priority="95" operator="lessThan" aboveAverage="0" equalAverage="0" bottom="0" percent="0" rank="0" text="" dxfId="165">
      <formula>-0.03</formula>
    </cfRule>
  </conditionalFormatting>
  <conditionalFormatting sqref="X63">
    <cfRule type="cellIs" priority="96" operator="greaterThan" aboveAverage="0" equalAverage="0" bottom="0" percent="0" rank="0" text="" dxfId="166">
      <formula>0.03</formula>
    </cfRule>
    <cfRule type="cellIs" priority="97" operator="lessThan" aboveAverage="0" equalAverage="0" bottom="0" percent="0" rank="0" text="" dxfId="167">
      <formula>-0.03</formula>
    </cfRule>
  </conditionalFormatting>
  <conditionalFormatting sqref="Y63">
    <cfRule type="cellIs" priority="98" operator="greaterThan" aboveAverage="0" equalAverage="0" bottom="0" percent="0" rank="0" text="" dxfId="168">
      <formula>0.03</formula>
    </cfRule>
    <cfRule type="cellIs" priority="99" operator="lessThan" aboveAverage="0" equalAverage="0" bottom="0" percent="0" rank="0" text="" dxfId="169">
      <formula>-0.03</formula>
    </cfRule>
  </conditionalFormatting>
  <conditionalFormatting sqref="W67">
    <cfRule type="cellIs" priority="100" operator="greaterThan" aboveAverage="0" equalAverage="0" bottom="0" percent="0" rank="0" text="" dxfId="170">
      <formula>0.03</formula>
    </cfRule>
    <cfRule type="cellIs" priority="101" operator="lessThan" aboveAverage="0" equalAverage="0" bottom="0" percent="0" rank="0" text="" dxfId="171">
      <formula>-0.03</formula>
    </cfRule>
  </conditionalFormatting>
  <conditionalFormatting sqref="X67">
    <cfRule type="cellIs" priority="102" operator="greaterThan" aboveAverage="0" equalAverage="0" bottom="0" percent="0" rank="0" text="" dxfId="172">
      <formula>0.03</formula>
    </cfRule>
    <cfRule type="cellIs" priority="103" operator="lessThan" aboveAverage="0" equalAverage="0" bottom="0" percent="0" rank="0" text="" dxfId="173">
      <formula>-0.03</formula>
    </cfRule>
  </conditionalFormatting>
  <conditionalFormatting sqref="Y67">
    <cfRule type="cellIs" priority="104" operator="greaterThan" aboveAverage="0" equalAverage="0" bottom="0" percent="0" rank="0" text="" dxfId="174">
      <formula>0.03</formula>
    </cfRule>
    <cfRule type="cellIs" priority="105" operator="lessThan" aboveAverage="0" equalAverage="0" bottom="0" percent="0" rank="0" text="" dxfId="175">
      <formula>-0.03</formula>
    </cfRule>
  </conditionalFormatting>
  <conditionalFormatting sqref="W71">
    <cfRule type="cellIs" priority="106" operator="greaterThan" aboveAverage="0" equalAverage="0" bottom="0" percent="0" rank="0" text="" dxfId="176">
      <formula>0.03</formula>
    </cfRule>
    <cfRule type="cellIs" priority="107" operator="lessThan" aboveAverage="0" equalAverage="0" bottom="0" percent="0" rank="0" text="" dxfId="177">
      <formula>-0.03</formula>
    </cfRule>
  </conditionalFormatting>
  <conditionalFormatting sqref="X71">
    <cfRule type="cellIs" priority="108" operator="greaterThan" aboveAverage="0" equalAverage="0" bottom="0" percent="0" rank="0" text="" dxfId="178">
      <formula>0.03</formula>
    </cfRule>
    <cfRule type="cellIs" priority="109" operator="lessThan" aboveAverage="0" equalAverage="0" bottom="0" percent="0" rank="0" text="" dxfId="179">
      <formula>-0.03</formula>
    </cfRule>
  </conditionalFormatting>
  <conditionalFormatting sqref="Y71">
    <cfRule type="cellIs" priority="110" operator="greaterThan" aboveAverage="0" equalAverage="0" bottom="0" percent="0" rank="0" text="" dxfId="180">
      <formula>0.03</formula>
    </cfRule>
    <cfRule type="cellIs" priority="111" operator="lessThan" aboveAverage="0" equalAverage="0" bottom="0" percent="0" rank="0" text="" dxfId="181">
      <formula>-0.03</formula>
    </cfRule>
  </conditionalFormatting>
  <conditionalFormatting sqref="W75">
    <cfRule type="cellIs" priority="112" operator="greaterThan" aboveAverage="0" equalAverage="0" bottom="0" percent="0" rank="0" text="" dxfId="182">
      <formula>0.03</formula>
    </cfRule>
    <cfRule type="cellIs" priority="113" operator="lessThan" aboveAverage="0" equalAverage="0" bottom="0" percent="0" rank="0" text="" dxfId="183">
      <formula>-0.03</formula>
    </cfRule>
  </conditionalFormatting>
  <conditionalFormatting sqref="X75">
    <cfRule type="cellIs" priority="114" operator="greaterThan" aboveAverage="0" equalAverage="0" bottom="0" percent="0" rank="0" text="" dxfId="184">
      <formula>0.03</formula>
    </cfRule>
    <cfRule type="cellIs" priority="115" operator="lessThan" aboveAverage="0" equalAverage="0" bottom="0" percent="0" rank="0" text="" dxfId="185">
      <formula>-0.03</formula>
    </cfRule>
  </conditionalFormatting>
  <conditionalFormatting sqref="Y75">
    <cfRule type="cellIs" priority="116" operator="greaterThan" aboveAverage="0" equalAverage="0" bottom="0" percent="0" rank="0" text="" dxfId="186">
      <formula>0.03</formula>
    </cfRule>
    <cfRule type="cellIs" priority="117" operator="lessThan" aboveAverage="0" equalAverage="0" bottom="0" percent="0" rank="0" text="" dxfId="187">
      <formula>-0.03</formula>
    </cfRule>
  </conditionalFormatting>
  <conditionalFormatting sqref="W79">
    <cfRule type="cellIs" priority="118" operator="greaterThan" aboveAverage="0" equalAverage="0" bottom="0" percent="0" rank="0" text="" dxfId="188">
      <formula>0.03</formula>
    </cfRule>
    <cfRule type="cellIs" priority="119" operator="lessThan" aboveAverage="0" equalAverage="0" bottom="0" percent="0" rank="0" text="" dxfId="189">
      <formula>-0.03</formula>
    </cfRule>
  </conditionalFormatting>
  <conditionalFormatting sqref="X79">
    <cfRule type="cellIs" priority="120" operator="greaterThan" aboveAverage="0" equalAverage="0" bottom="0" percent="0" rank="0" text="" dxfId="190">
      <formula>0.03</formula>
    </cfRule>
    <cfRule type="cellIs" priority="121" operator="lessThan" aboveAverage="0" equalAverage="0" bottom="0" percent="0" rank="0" text="" dxfId="191">
      <formula>-0.03</formula>
    </cfRule>
  </conditionalFormatting>
  <conditionalFormatting sqref="Y79">
    <cfRule type="cellIs" priority="122" operator="greaterThan" aboveAverage="0" equalAverage="0" bottom="0" percent="0" rank="0" text="" dxfId="192">
      <formula>0.03</formula>
    </cfRule>
    <cfRule type="cellIs" priority="123" operator="lessThan" aboveAverage="0" equalAverage="0" bottom="0" percent="0" rank="0" text="" dxfId="193">
      <formula>-0.03</formula>
    </cfRule>
  </conditionalFormatting>
  <conditionalFormatting sqref="W99:Y103 W105:Y105">
    <cfRule type="cellIs" priority="124" operator="greaterThan" aboveAverage="0" equalAverage="0" bottom="0" percent="0" rank="0" text="" dxfId="194">
      <formula>0.03</formula>
    </cfRule>
    <cfRule type="cellIs" priority="125" operator="lessThan" aboveAverage="0" equalAverage="0" bottom="0" percent="0" rank="0" text="" dxfId="195">
      <formula>-0.03</formula>
    </cfRule>
  </conditionalFormatting>
  <conditionalFormatting sqref="W6:X6">
    <cfRule type="cellIs" priority="126" operator="greaterThan" aboveAverage="0" equalAverage="0" bottom="0" percent="0" rank="0" text="" dxfId="196">
      <formula>0.03</formula>
    </cfRule>
    <cfRule type="cellIs" priority="127" operator="lessThan" aboveAverage="0" equalAverage="0" bottom="0" percent="0" rank="0" text="" dxfId="197">
      <formula>-0.03</formula>
    </cfRule>
  </conditionalFormatting>
  <conditionalFormatting sqref="W10:X10">
    <cfRule type="cellIs" priority="128" operator="greaterThan" aboveAverage="0" equalAverage="0" bottom="0" percent="0" rank="0" text="" dxfId="198">
      <formula>0.03</formula>
    </cfRule>
    <cfRule type="cellIs" priority="129" operator="lessThan" aboveAverage="0" equalAverage="0" bottom="0" percent="0" rank="0" text="" dxfId="199">
      <formula>-0.03</formula>
    </cfRule>
  </conditionalFormatting>
  <conditionalFormatting sqref="W14:X14">
    <cfRule type="cellIs" priority="130" operator="greaterThan" aboveAverage="0" equalAverage="0" bottom="0" percent="0" rank="0" text="" dxfId="200">
      <formula>0.03</formula>
    </cfRule>
    <cfRule type="cellIs" priority="131" operator="lessThan" aboveAverage="0" equalAverage="0" bottom="0" percent="0" rank="0" text="" dxfId="201">
      <formula>-0.03</formula>
    </cfRule>
  </conditionalFormatting>
  <conditionalFormatting sqref="W18:X18">
    <cfRule type="cellIs" priority="132" operator="greaterThan" aboveAverage="0" equalAverage="0" bottom="0" percent="0" rank="0" text="" dxfId="202">
      <formula>0.03</formula>
    </cfRule>
    <cfRule type="cellIs" priority="133" operator="lessThan" aboveAverage="0" equalAverage="0" bottom="0" percent="0" rank="0" text="" dxfId="203">
      <formula>-0.03</formula>
    </cfRule>
  </conditionalFormatting>
  <conditionalFormatting sqref="W22:X22">
    <cfRule type="cellIs" priority="134" operator="greaterThan" aboveAverage="0" equalAverage="0" bottom="0" percent="0" rank="0" text="" dxfId="204">
      <formula>0.03</formula>
    </cfRule>
    <cfRule type="cellIs" priority="135" operator="lessThan" aboveAverage="0" equalAverage="0" bottom="0" percent="0" rank="0" text="" dxfId="205">
      <formula>-0.03</formula>
    </cfRule>
  </conditionalFormatting>
  <conditionalFormatting sqref="W26:X26">
    <cfRule type="cellIs" priority="136" operator="greaterThan" aboveAverage="0" equalAverage="0" bottom="0" percent="0" rank="0" text="" dxfId="206">
      <formula>0.03</formula>
    </cfRule>
    <cfRule type="cellIs" priority="137" operator="lessThan" aboveAverage="0" equalAverage="0" bottom="0" percent="0" rank="0" text="" dxfId="207">
      <formula>-0.03</formula>
    </cfRule>
  </conditionalFormatting>
  <conditionalFormatting sqref="W30:X30">
    <cfRule type="cellIs" priority="138" operator="greaterThan" aboveAverage="0" equalAverage="0" bottom="0" percent="0" rank="0" text="" dxfId="208">
      <formula>0.03</formula>
    </cfRule>
    <cfRule type="cellIs" priority="139" operator="lessThan" aboveAverage="0" equalAverage="0" bottom="0" percent="0" rank="0" text="" dxfId="209">
      <formula>-0.03</formula>
    </cfRule>
  </conditionalFormatting>
  <conditionalFormatting sqref="W34:X34">
    <cfRule type="cellIs" priority="140" operator="greaterThan" aboveAverage="0" equalAverage="0" bottom="0" percent="0" rank="0" text="" dxfId="210">
      <formula>0.03</formula>
    </cfRule>
    <cfRule type="cellIs" priority="141" operator="lessThan" aboveAverage="0" equalAverage="0" bottom="0" percent="0" rank="0" text="" dxfId="211">
      <formula>-0.03</formula>
    </cfRule>
  </conditionalFormatting>
  <conditionalFormatting sqref="W38:X38">
    <cfRule type="cellIs" priority="142" operator="greaterThan" aboveAverage="0" equalAverage="0" bottom="0" percent="0" rank="0" text="" dxfId="212">
      <formula>0.03</formula>
    </cfRule>
    <cfRule type="cellIs" priority="143" operator="lessThan" aboveAverage="0" equalAverage="0" bottom="0" percent="0" rank="0" text="" dxfId="213">
      <formula>-0.03</formula>
    </cfRule>
  </conditionalFormatting>
  <conditionalFormatting sqref="W42:X42">
    <cfRule type="cellIs" priority="144" operator="greaterThan" aboveAverage="0" equalAverage="0" bottom="0" percent="0" rank="0" text="" dxfId="214">
      <formula>0.03</formula>
    </cfRule>
    <cfRule type="cellIs" priority="145" operator="lessThan" aboveAverage="0" equalAverage="0" bottom="0" percent="0" rank="0" text="" dxfId="215">
      <formula>-0.03</formula>
    </cfRule>
  </conditionalFormatting>
  <conditionalFormatting sqref="W46:X46">
    <cfRule type="cellIs" priority="146" operator="greaterThan" aboveAverage="0" equalAverage="0" bottom="0" percent="0" rank="0" text="" dxfId="216">
      <formula>0.03</formula>
    </cfRule>
    <cfRule type="cellIs" priority="147" operator="lessThan" aboveAverage="0" equalAverage="0" bottom="0" percent="0" rank="0" text="" dxfId="217">
      <formula>-0.03</formula>
    </cfRule>
  </conditionalFormatting>
  <conditionalFormatting sqref="W50:X50">
    <cfRule type="cellIs" priority="148" operator="greaterThan" aboveAverage="0" equalAverage="0" bottom="0" percent="0" rank="0" text="" dxfId="218">
      <formula>0.03</formula>
    </cfRule>
    <cfRule type="cellIs" priority="149" operator="lessThan" aboveAverage="0" equalAverage="0" bottom="0" percent="0" rank="0" text="" dxfId="219">
      <formula>-0.03</formula>
    </cfRule>
  </conditionalFormatting>
  <conditionalFormatting sqref="W54:X54">
    <cfRule type="cellIs" priority="150" operator="greaterThan" aboveAverage="0" equalAverage="0" bottom="0" percent="0" rank="0" text="" dxfId="220">
      <formula>0.03</formula>
    </cfRule>
    <cfRule type="cellIs" priority="151" operator="lessThan" aboveAverage="0" equalAverage="0" bottom="0" percent="0" rank="0" text="" dxfId="221">
      <formula>-0.03</formula>
    </cfRule>
  </conditionalFormatting>
  <conditionalFormatting sqref="W58:X58">
    <cfRule type="cellIs" priority="152" operator="greaterThan" aboveAverage="0" equalAverage="0" bottom="0" percent="0" rank="0" text="" dxfId="222">
      <formula>0.03</formula>
    </cfRule>
    <cfRule type="cellIs" priority="153" operator="lessThan" aboveAverage="0" equalAverage="0" bottom="0" percent="0" rank="0" text="" dxfId="223">
      <formula>-0.03</formula>
    </cfRule>
  </conditionalFormatting>
  <conditionalFormatting sqref="W62:X62">
    <cfRule type="cellIs" priority="154" operator="greaterThan" aboveAverage="0" equalAverage="0" bottom="0" percent="0" rank="0" text="" dxfId="224">
      <formula>0.03</formula>
    </cfRule>
    <cfRule type="cellIs" priority="155" operator="lessThan" aboveAverage="0" equalAverage="0" bottom="0" percent="0" rank="0" text="" dxfId="225">
      <formula>-0.03</formula>
    </cfRule>
  </conditionalFormatting>
  <conditionalFormatting sqref="W66:X66">
    <cfRule type="cellIs" priority="156" operator="greaterThan" aboveAverage="0" equalAverage="0" bottom="0" percent="0" rank="0" text="" dxfId="226">
      <formula>0.03</formula>
    </cfRule>
    <cfRule type="cellIs" priority="157" operator="lessThan" aboveAverage="0" equalAverage="0" bottom="0" percent="0" rank="0" text="" dxfId="227">
      <formula>-0.03</formula>
    </cfRule>
  </conditionalFormatting>
  <conditionalFormatting sqref="W70:X70">
    <cfRule type="cellIs" priority="158" operator="greaterThan" aboveAverage="0" equalAverage="0" bottom="0" percent="0" rank="0" text="" dxfId="228">
      <formula>0.03</formula>
    </cfRule>
    <cfRule type="cellIs" priority="159" operator="lessThan" aboveAverage="0" equalAverage="0" bottom="0" percent="0" rank="0" text="" dxfId="229">
      <formula>-0.03</formula>
    </cfRule>
  </conditionalFormatting>
  <conditionalFormatting sqref="W74:X74">
    <cfRule type="cellIs" priority="160" operator="greaterThan" aboveAverage="0" equalAverage="0" bottom="0" percent="0" rank="0" text="" dxfId="230">
      <formula>0.03</formula>
    </cfRule>
    <cfRule type="cellIs" priority="161" operator="lessThan" aboveAverage="0" equalAverage="0" bottom="0" percent="0" rank="0" text="" dxfId="231">
      <formula>-0.03</formula>
    </cfRule>
  </conditionalFormatting>
  <conditionalFormatting sqref="W78:X78">
    <cfRule type="cellIs" priority="162" operator="greaterThan" aboveAverage="0" equalAverage="0" bottom="0" percent="0" rank="0" text="" dxfId="232">
      <formula>0.03</formula>
    </cfRule>
    <cfRule type="cellIs" priority="163" operator="lessThan" aboveAverage="0" equalAverage="0" bottom="0" percent="0" rank="0" text="" dxfId="233">
      <formula>-0.03</formula>
    </cfRule>
  </conditionalFormatting>
  <conditionalFormatting sqref="T3">
    <cfRule type="cellIs" priority="164" operator="greaterThan" aboveAverage="0" equalAverage="0" bottom="0" percent="0" rank="0" text="" dxfId="234">
      <formula>0.03</formula>
    </cfRule>
    <cfRule type="cellIs" priority="165" operator="lessThan" aboveAverage="0" equalAverage="0" bottom="0" percent="0" rank="0" text="" dxfId="235">
      <formula>-0.03</formula>
    </cfRule>
  </conditionalFormatting>
  <conditionalFormatting sqref="T83:V98">
    <cfRule type="cellIs" priority="166" operator="greaterThan" aboveAverage="0" equalAverage="0" bottom="0" percent="0" rank="0" text="" dxfId="236">
      <formula>0.03</formula>
    </cfRule>
    <cfRule type="cellIs" priority="167" operator="lessThan" aboveAverage="0" equalAverage="0" bottom="0" percent="0" rank="0" text="" dxfId="237">
      <formula>-0.03</formula>
    </cfRule>
  </conditionalFormatting>
  <conditionalFormatting sqref="W83">
    <cfRule type="cellIs" priority="168" operator="greaterThan" aboveAverage="0" equalAverage="0" bottom="0" percent="0" rank="0" text="" dxfId="238">
      <formula>0.03</formula>
    </cfRule>
    <cfRule type="cellIs" priority="169" operator="lessThan" aboveAverage="0" equalAverage="0" bottom="0" percent="0" rank="0" text="" dxfId="239">
      <formula>-0.03</formula>
    </cfRule>
  </conditionalFormatting>
  <conditionalFormatting sqref="X83">
    <cfRule type="cellIs" priority="170" operator="greaterThan" aboveAverage="0" equalAverage="0" bottom="0" percent="0" rank="0" text="" dxfId="240">
      <formula>0.03</formula>
    </cfRule>
    <cfRule type="cellIs" priority="171" operator="lessThan" aboveAverage="0" equalAverage="0" bottom="0" percent="0" rank="0" text="" dxfId="241">
      <formula>-0.03</formula>
    </cfRule>
  </conditionalFormatting>
  <conditionalFormatting sqref="Y83">
    <cfRule type="cellIs" priority="172" operator="greaterThan" aboveAverage="0" equalAverage="0" bottom="0" percent="0" rank="0" text="" dxfId="242">
      <formula>0.03</formula>
    </cfRule>
    <cfRule type="cellIs" priority="173" operator="lessThan" aboveAverage="0" equalAverage="0" bottom="0" percent="0" rank="0" text="" dxfId="243">
      <formula>-0.03</formula>
    </cfRule>
  </conditionalFormatting>
  <conditionalFormatting sqref="W87">
    <cfRule type="cellIs" priority="174" operator="greaterThan" aboveAverage="0" equalAverage="0" bottom="0" percent="0" rank="0" text="" dxfId="244">
      <formula>0.03</formula>
    </cfRule>
    <cfRule type="cellIs" priority="175" operator="lessThan" aboveAverage="0" equalAverage="0" bottom="0" percent="0" rank="0" text="" dxfId="245">
      <formula>-0.03</formula>
    </cfRule>
  </conditionalFormatting>
  <conditionalFormatting sqref="X87">
    <cfRule type="cellIs" priority="176" operator="greaterThan" aboveAverage="0" equalAverage="0" bottom="0" percent="0" rank="0" text="" dxfId="246">
      <formula>0.03</formula>
    </cfRule>
    <cfRule type="cellIs" priority="177" operator="lessThan" aboveAverage="0" equalAverage="0" bottom="0" percent="0" rank="0" text="" dxfId="247">
      <formula>-0.03</formula>
    </cfRule>
  </conditionalFormatting>
  <conditionalFormatting sqref="Y87">
    <cfRule type="cellIs" priority="178" operator="greaterThan" aboveAverage="0" equalAverage="0" bottom="0" percent="0" rank="0" text="" dxfId="248">
      <formula>0.03</formula>
    </cfRule>
    <cfRule type="cellIs" priority="179" operator="lessThan" aboveAverage="0" equalAverage="0" bottom="0" percent="0" rank="0" text="" dxfId="249">
      <formula>-0.03</formula>
    </cfRule>
  </conditionalFormatting>
  <conditionalFormatting sqref="W91">
    <cfRule type="cellIs" priority="180" operator="greaterThan" aboveAverage="0" equalAverage="0" bottom="0" percent="0" rank="0" text="" dxfId="250">
      <formula>0.03</formula>
    </cfRule>
    <cfRule type="cellIs" priority="181" operator="lessThan" aboveAverage="0" equalAverage="0" bottom="0" percent="0" rank="0" text="" dxfId="251">
      <formula>-0.03</formula>
    </cfRule>
  </conditionalFormatting>
  <conditionalFormatting sqref="X91">
    <cfRule type="cellIs" priority="182" operator="greaterThan" aboveAverage="0" equalAverage="0" bottom="0" percent="0" rank="0" text="" dxfId="252">
      <formula>0.03</formula>
    </cfRule>
    <cfRule type="cellIs" priority="183" operator="lessThan" aboveAverage="0" equalAverage="0" bottom="0" percent="0" rank="0" text="" dxfId="253">
      <formula>-0.03</formula>
    </cfRule>
  </conditionalFormatting>
  <conditionalFormatting sqref="Y91">
    <cfRule type="cellIs" priority="184" operator="greaterThan" aboveAverage="0" equalAverage="0" bottom="0" percent="0" rank="0" text="" dxfId="254">
      <formula>0.03</formula>
    </cfRule>
    <cfRule type="cellIs" priority="185" operator="lessThan" aboveAverage="0" equalAverage="0" bottom="0" percent="0" rank="0" text="" dxfId="255">
      <formula>-0.03</formula>
    </cfRule>
  </conditionalFormatting>
  <conditionalFormatting sqref="W95">
    <cfRule type="cellIs" priority="186" operator="greaterThan" aboveAverage="0" equalAverage="0" bottom="0" percent="0" rank="0" text="" dxfId="256">
      <formula>0.03</formula>
    </cfRule>
    <cfRule type="cellIs" priority="187" operator="lessThan" aboveAverage="0" equalAverage="0" bottom="0" percent="0" rank="0" text="" dxfId="257">
      <formula>-0.03</formula>
    </cfRule>
  </conditionalFormatting>
  <conditionalFormatting sqref="X95">
    <cfRule type="cellIs" priority="188" operator="greaterThan" aboveAverage="0" equalAverage="0" bottom="0" percent="0" rank="0" text="" dxfId="258">
      <formula>0.03</formula>
    </cfRule>
    <cfRule type="cellIs" priority="189" operator="lessThan" aboveAverage="0" equalAverage="0" bottom="0" percent="0" rank="0" text="" dxfId="259">
      <formula>-0.03</formula>
    </cfRule>
  </conditionalFormatting>
  <conditionalFormatting sqref="Y95">
    <cfRule type="cellIs" priority="190" operator="greaterThan" aboveAverage="0" equalAverage="0" bottom="0" percent="0" rank="0" text="" dxfId="260">
      <formula>0.03</formula>
    </cfRule>
    <cfRule type="cellIs" priority="191" operator="lessThan" aboveAverage="0" equalAverage="0" bottom="0" percent="0" rank="0" text="" dxfId="261">
      <formula>-0.03</formula>
    </cfRule>
  </conditionalFormatting>
  <conditionalFormatting sqref="W86:X86">
    <cfRule type="cellIs" priority="192" operator="greaterThan" aboveAverage="0" equalAverage="0" bottom="0" percent="0" rank="0" text="" dxfId="262">
      <formula>0.03</formula>
    </cfRule>
    <cfRule type="cellIs" priority="193" operator="lessThan" aboveAverage="0" equalAverage="0" bottom="0" percent="0" rank="0" text="" dxfId="263">
      <formula>-0.03</formula>
    </cfRule>
  </conditionalFormatting>
  <conditionalFormatting sqref="W90:X90">
    <cfRule type="cellIs" priority="194" operator="greaterThan" aboveAverage="0" equalAverage="0" bottom="0" percent="0" rank="0" text="" dxfId="264">
      <formula>0.03</formula>
    </cfRule>
    <cfRule type="cellIs" priority="195" operator="lessThan" aboveAverage="0" equalAverage="0" bottom="0" percent="0" rank="0" text="" dxfId="265">
      <formula>-0.03</formula>
    </cfRule>
  </conditionalFormatting>
  <conditionalFormatting sqref="W94:X94">
    <cfRule type="cellIs" priority="196" operator="greaterThan" aboveAverage="0" equalAverage="0" bottom="0" percent="0" rank="0" text="" dxfId="266">
      <formula>0.03</formula>
    </cfRule>
    <cfRule type="cellIs" priority="197" operator="lessThan" aboveAverage="0" equalAverage="0" bottom="0" percent="0" rank="0" text="" dxfId="267">
      <formula>-0.03</formula>
    </cfRule>
  </conditionalFormatting>
  <conditionalFormatting sqref="W98:X98">
    <cfRule type="cellIs" priority="198" operator="greaterThan" aboveAverage="0" equalAverage="0" bottom="0" percent="0" rank="0" text="" dxfId="268">
      <formula>0.03</formula>
    </cfRule>
    <cfRule type="cellIs" priority="199" operator="lessThan" aboveAverage="0" equalAverage="0" bottom="0" percent="0" rank="0" text="" dxfId="269">
      <formula>-0.03</formula>
    </cfRule>
  </conditionalFormatting>
  <conditionalFormatting sqref="W104">
    <cfRule type="cellIs" priority="200" operator="greaterThan" aboveAverage="0" equalAverage="0" bottom="0" percent="0" rank="0" text="" dxfId="270">
      <formula>0.03</formula>
    </cfRule>
    <cfRule type="cellIs" priority="201" operator="lessThan" aboveAverage="0" equalAverage="0" bottom="0" percent="0" rank="0" text="" dxfId="271">
      <formula>-0.03</formula>
    </cfRule>
  </conditionalFormatting>
  <conditionalFormatting sqref="X104">
    <cfRule type="cellIs" priority="202" operator="greaterThan" aboveAverage="0" equalAverage="0" bottom="0" percent="0" rank="0" text="" dxfId="272">
      <formula>0.03</formula>
    </cfRule>
    <cfRule type="cellIs" priority="203" operator="lessThan" aboveAverage="0" equalAverage="0" bottom="0" percent="0" rank="0" text="" dxfId="273">
      <formula>-0.03</formula>
    </cfRule>
  </conditionalFormatting>
  <conditionalFormatting sqref="Y104">
    <cfRule type="cellIs" priority="204" operator="greaterThan" aboveAverage="0" equalAverage="0" bottom="0" percent="0" rank="0" text="" dxfId="274">
      <formula>0.03</formula>
    </cfRule>
    <cfRule type="cellIs" priority="205" operator="lessThan" aboveAverage="0" equalAverage="0" bottom="0" percent="0" rank="0" text="" dxfId="275">
      <formula>-0.03</formula>
    </cfRule>
  </conditionalFormatting>
  <conditionalFormatting sqref="T111:V112">
    <cfRule type="cellIs" priority="206" operator="greaterThan" aboveAverage="0" equalAverage="0" bottom="0" percent="0" rank="0" text="" dxfId="276">
      <formula>0.03</formula>
    </cfRule>
    <cfRule type="cellIs" priority="207" operator="lessThan" aboveAverage="0" equalAverage="0" bottom="0" percent="0" rank="0" text="" dxfId="277">
      <formula>-0.03</formula>
    </cfRule>
  </conditionalFormatting>
  <conditionalFormatting sqref="W112:Y112">
    <cfRule type="cellIs" priority="208" operator="greaterThan" aboveAverage="0" equalAverage="0" bottom="0" percent="0" rank="0" text="" dxfId="278">
      <formula>0.03</formula>
    </cfRule>
    <cfRule type="cellIs" priority="209" operator="lessThan" aboveAverage="0" equalAverage="0" bottom="0" percent="0" rank="0" text="" dxfId="279">
      <formula>-0.03</formula>
    </cfRule>
  </conditionalFormatting>
  <conditionalFormatting sqref="W111">
    <cfRule type="cellIs" priority="210" operator="greaterThan" aboveAverage="0" equalAverage="0" bottom="0" percent="0" rank="0" text="" dxfId="280">
      <formula>0.03</formula>
    </cfRule>
    <cfRule type="cellIs" priority="211" operator="lessThan" aboveAverage="0" equalAverage="0" bottom="0" percent="0" rank="0" text="" dxfId="281">
      <formula>-0.03</formula>
    </cfRule>
  </conditionalFormatting>
  <conditionalFormatting sqref="X111">
    <cfRule type="cellIs" priority="212" operator="greaterThan" aboveAverage="0" equalAverage="0" bottom="0" percent="0" rank="0" text="" dxfId="282">
      <formula>0.03</formula>
    </cfRule>
    <cfRule type="cellIs" priority="213" operator="lessThan" aboveAverage="0" equalAverage="0" bottom="0" percent="0" rank="0" text="" dxfId="283">
      <formula>-0.03</formula>
    </cfRule>
  </conditionalFormatting>
  <conditionalFormatting sqref="Y111">
    <cfRule type="cellIs" priority="214" operator="greaterThan" aboveAverage="0" equalAverage="0" bottom="0" percent="0" rank="0" text="" dxfId="284">
      <formula>0.03</formula>
    </cfRule>
    <cfRule type="cellIs" priority="215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6" t="n">
        <v>13261.9888</v>
      </c>
      <c r="E3" s="47" t="n">
        <v>41.7774</v>
      </c>
      <c r="F3" s="47" t="n">
        <v>41.5547</v>
      </c>
      <c r="G3" s="47" t="n">
        <v>44.2336</v>
      </c>
      <c r="H3" s="47" t="n">
        <v>20116.03</v>
      </c>
      <c r="I3" s="47" t="n">
        <v>36.58</v>
      </c>
      <c r="J3" s="48" t="n">
        <f aca="false">H3/3600</f>
        <v>5.58778611111111</v>
      </c>
      <c r="L3" s="46" t="n">
        <v>13264.0976</v>
      </c>
      <c r="M3" s="47" t="n">
        <v>41.771</v>
      </c>
      <c r="N3" s="47" t="n">
        <v>41.5552</v>
      </c>
      <c r="O3" s="47" t="n">
        <v>44.2323</v>
      </c>
      <c r="P3" s="47" t="n">
        <v>19996.63</v>
      </c>
      <c r="Q3" s="47" t="n">
        <v>35.91</v>
      </c>
      <c r="R3" s="49" t="n">
        <f aca="false">P3/3600</f>
        <v>5.55461944444444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1" t="n">
        <v>5331.8272</v>
      </c>
      <c r="E4" s="52" t="n">
        <v>39.3008</v>
      </c>
      <c r="F4" s="52" t="n">
        <v>39.8962</v>
      </c>
      <c r="G4" s="52" t="n">
        <v>42.3486</v>
      </c>
      <c r="H4" s="52" t="n">
        <v>17866.75</v>
      </c>
      <c r="I4" s="52" t="n">
        <v>32.12</v>
      </c>
      <c r="J4" s="53" t="n">
        <f aca="false">H4/3600</f>
        <v>4.96298611111111</v>
      </c>
      <c r="L4" s="51" t="n">
        <v>5331.1088</v>
      </c>
      <c r="M4" s="52" t="n">
        <v>39.2861</v>
      </c>
      <c r="N4" s="52" t="n">
        <v>39.8962</v>
      </c>
      <c r="O4" s="52" t="n">
        <v>42.3471</v>
      </c>
      <c r="P4" s="52" t="n">
        <v>17583.19</v>
      </c>
      <c r="Q4" s="52" t="n">
        <v>28.4</v>
      </c>
      <c r="R4" s="54" t="n">
        <f aca="false">P4/3600</f>
        <v>4.88421944444444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56.2176</v>
      </c>
      <c r="E5" s="52" t="n">
        <v>36.7674</v>
      </c>
      <c r="F5" s="52" t="n">
        <v>38.6366</v>
      </c>
      <c r="G5" s="52" t="n">
        <v>40.8639</v>
      </c>
      <c r="H5" s="52" t="n">
        <v>16526.09</v>
      </c>
      <c r="I5" s="52" t="n">
        <v>30.65</v>
      </c>
      <c r="J5" s="53" t="n">
        <f aca="false">H5/3600</f>
        <v>4.59058055555556</v>
      </c>
      <c r="L5" s="51" t="n">
        <v>2555.6608</v>
      </c>
      <c r="M5" s="52" t="n">
        <v>36.7498</v>
      </c>
      <c r="N5" s="52" t="n">
        <v>38.638</v>
      </c>
      <c r="O5" s="52" t="n">
        <v>40.8623</v>
      </c>
      <c r="P5" s="52" t="n">
        <v>16439.25</v>
      </c>
      <c r="Q5" s="52" t="n">
        <v>25.52</v>
      </c>
      <c r="R5" s="54" t="n">
        <f aca="false">P5/3600</f>
        <v>4.56645833333333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28.9872</v>
      </c>
      <c r="E6" s="58" t="n">
        <v>34.1204</v>
      </c>
      <c r="F6" s="58" t="n">
        <v>37.6838</v>
      </c>
      <c r="G6" s="58" t="n">
        <v>39.8111</v>
      </c>
      <c r="H6" s="58" t="n">
        <v>15769.79</v>
      </c>
      <c r="I6" s="58" t="n">
        <v>26.66</v>
      </c>
      <c r="J6" s="59" t="n">
        <f aca="false">H6/3600</f>
        <v>4.38049722222222</v>
      </c>
      <c r="L6" s="57" t="n">
        <v>1328.7088</v>
      </c>
      <c r="M6" s="58" t="n">
        <v>34.1075</v>
      </c>
      <c r="N6" s="58" t="n">
        <v>37.6839</v>
      </c>
      <c r="O6" s="58" t="n">
        <v>39.8094</v>
      </c>
      <c r="P6" s="58" t="n">
        <v>15680.55</v>
      </c>
      <c r="Q6" s="58" t="n">
        <v>26.81</v>
      </c>
      <c r="R6" s="60" t="n">
        <f aca="false">P6/3600</f>
        <v>4.35570833333333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6" t="n">
        <v>33217.6704</v>
      </c>
      <c r="E7" s="47" t="n">
        <v>40.4105</v>
      </c>
      <c r="F7" s="47" t="n">
        <v>45.0386</v>
      </c>
      <c r="G7" s="47" t="n">
        <v>44.6982</v>
      </c>
      <c r="H7" s="47" t="n">
        <v>28188.19</v>
      </c>
      <c r="I7" s="47" t="n">
        <v>54.13</v>
      </c>
      <c r="J7" s="48" t="n">
        <f aca="false">H7/3600</f>
        <v>7.83005277777778</v>
      </c>
      <c r="L7" s="46" t="n">
        <v>33240.4144</v>
      </c>
      <c r="M7" s="47" t="n">
        <v>40.4102</v>
      </c>
      <c r="N7" s="47" t="n">
        <v>45.0391</v>
      </c>
      <c r="O7" s="47" t="n">
        <v>44.6967</v>
      </c>
      <c r="P7" s="47" t="n">
        <v>28222.4</v>
      </c>
      <c r="Q7" s="47" t="n">
        <v>54.64</v>
      </c>
      <c r="R7" s="49" t="n">
        <f aca="false">P7/3600</f>
        <v>7.83955555555556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34.664</v>
      </c>
      <c r="E8" s="52" t="n">
        <v>37.45</v>
      </c>
      <c r="F8" s="52" t="n">
        <v>43.1891</v>
      </c>
      <c r="G8" s="52" t="n">
        <v>43.3685</v>
      </c>
      <c r="H8" s="52" t="n">
        <v>24789.74</v>
      </c>
      <c r="I8" s="52" t="n">
        <v>47.31</v>
      </c>
      <c r="J8" s="53" t="n">
        <f aca="false">H8/3600</f>
        <v>6.88603888888889</v>
      </c>
      <c r="L8" s="51" t="n">
        <v>15836.568</v>
      </c>
      <c r="M8" s="52" t="n">
        <v>37.4463</v>
      </c>
      <c r="N8" s="52" t="n">
        <v>43.1865</v>
      </c>
      <c r="O8" s="52" t="n">
        <v>43.3717</v>
      </c>
      <c r="P8" s="52" t="n">
        <v>24911.87</v>
      </c>
      <c r="Q8" s="52" t="n">
        <v>48.15</v>
      </c>
      <c r="R8" s="54" t="n">
        <f aca="false">P8/3600</f>
        <v>6.91996388888889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14.272</v>
      </c>
      <c r="E9" s="52" t="n">
        <v>34.5189</v>
      </c>
      <c r="F9" s="52" t="n">
        <v>41.5974</v>
      </c>
      <c r="G9" s="52" t="n">
        <v>42.1135</v>
      </c>
      <c r="H9" s="52" t="n">
        <v>22476.93</v>
      </c>
      <c r="I9" s="52" t="n">
        <v>41.07</v>
      </c>
      <c r="J9" s="53" t="n">
        <f aca="false">H9/3600</f>
        <v>6.24359166666667</v>
      </c>
      <c r="L9" s="51" t="n">
        <v>8312.2416</v>
      </c>
      <c r="M9" s="52" t="n">
        <v>34.5119</v>
      </c>
      <c r="N9" s="52" t="n">
        <v>41.5965</v>
      </c>
      <c r="O9" s="52" t="n">
        <v>42.1147</v>
      </c>
      <c r="P9" s="52" t="n">
        <v>22283.71</v>
      </c>
      <c r="Q9" s="52" t="n">
        <v>40.21</v>
      </c>
      <c r="R9" s="54" t="n">
        <f aca="false">P9/3600</f>
        <v>6.18991944444444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48.5728</v>
      </c>
      <c r="E10" s="58" t="n">
        <v>31.747</v>
      </c>
      <c r="F10" s="58" t="n">
        <v>40.3595</v>
      </c>
      <c r="G10" s="58" t="n">
        <v>41.0834</v>
      </c>
      <c r="H10" s="58" t="n">
        <v>20809.23</v>
      </c>
      <c r="I10" s="58" t="n">
        <v>37.86</v>
      </c>
      <c r="J10" s="59" t="n">
        <f aca="false">H10/3600</f>
        <v>5.78034166666667</v>
      </c>
      <c r="L10" s="57" t="n">
        <v>4647.5392</v>
      </c>
      <c r="M10" s="58" t="n">
        <v>31.7411</v>
      </c>
      <c r="N10" s="58" t="n">
        <v>40.3621</v>
      </c>
      <c r="O10" s="58" t="n">
        <v>41.0818</v>
      </c>
      <c r="P10" s="58" t="n">
        <v>20747.08</v>
      </c>
      <c r="Q10" s="58" t="n">
        <v>37.69</v>
      </c>
      <c r="R10" s="60" t="n">
        <f aca="false">P10/3600</f>
        <v>5.76307777777778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5</v>
      </c>
      <c r="C11" s="66" t="n">
        <v>22</v>
      </c>
      <c r="D11" s="46"/>
      <c r="E11" s="47"/>
      <c r="F11" s="47"/>
      <c r="G11" s="47"/>
      <c r="H11" s="47"/>
      <c r="I11" s="47" t="s">
        <v>86</v>
      </c>
      <c r="J11" s="48" t="n">
        <f aca="false">H11/3600</f>
        <v>0</v>
      </c>
      <c r="L11" s="46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1"/>
      <c r="E12" s="52"/>
      <c r="F12" s="52"/>
      <c r="G12" s="52"/>
      <c r="H12" s="52"/>
      <c r="I12" s="52" t="s">
        <v>86</v>
      </c>
      <c r="J12" s="53" t="n">
        <f aca="false">H12/3600</f>
        <v>0</v>
      </c>
      <c r="L12" s="51"/>
      <c r="M12" s="52"/>
      <c r="N12" s="52"/>
      <c r="O12" s="52"/>
      <c r="P12" s="52"/>
      <c r="Q12" s="52"/>
      <c r="R12" s="54" t="n">
        <f aca="false">P12/3600</f>
        <v>0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65"/>
      <c r="B13" s="65"/>
      <c r="C13" s="65" t="n">
        <v>32</v>
      </c>
      <c r="D13" s="51"/>
      <c r="E13" s="52"/>
      <c r="F13" s="52"/>
      <c r="G13" s="52"/>
      <c r="H13" s="52"/>
      <c r="I13" s="52" t="s">
        <v>86</v>
      </c>
      <c r="J13" s="53" t="n">
        <f aca="false">H13/3600</f>
        <v>0</v>
      </c>
      <c r="L13" s="51"/>
      <c r="M13" s="52"/>
      <c r="N13" s="52"/>
      <c r="O13" s="52"/>
      <c r="P13" s="52"/>
      <c r="Q13" s="52"/>
      <c r="R13" s="54" t="n">
        <f aca="false">P13/3600</f>
        <v>0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65"/>
      <c r="B14" s="67"/>
      <c r="C14" s="67" t="n">
        <v>37</v>
      </c>
      <c r="D14" s="57"/>
      <c r="E14" s="58"/>
      <c r="F14" s="58"/>
      <c r="G14" s="58"/>
      <c r="H14" s="58"/>
      <c r="I14" s="58" t="s">
        <v>86</v>
      </c>
      <c r="J14" s="59" t="n">
        <f aca="false">H14/3600</f>
        <v>0</v>
      </c>
      <c r="L14" s="57"/>
      <c r="M14" s="58"/>
      <c r="N14" s="58"/>
      <c r="O14" s="58"/>
      <c r="P14" s="58"/>
      <c r="Q14" s="58"/>
      <c r="R14" s="60" t="n">
        <f aca="false">P14/3600</f>
        <v>0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3</v>
      </c>
      <c r="C15" s="66" t="n">
        <v>22</v>
      </c>
      <c r="D15" s="46"/>
      <c r="E15" s="47"/>
      <c r="F15" s="47"/>
      <c r="G15" s="47"/>
      <c r="H15" s="47"/>
      <c r="I15" s="47" t="s">
        <v>86</v>
      </c>
      <c r="J15" s="48" t="n">
        <f aca="false">H15/3600</f>
        <v>0</v>
      </c>
      <c r="L15" s="46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1"/>
      <c r="E16" s="52"/>
      <c r="F16" s="52"/>
      <c r="G16" s="52"/>
      <c r="H16" s="52"/>
      <c r="I16" s="52" t="s">
        <v>86</v>
      </c>
      <c r="J16" s="53" t="n">
        <f aca="false">H16/3600</f>
        <v>0</v>
      </c>
      <c r="L16" s="51"/>
      <c r="M16" s="52"/>
      <c r="N16" s="52"/>
      <c r="O16" s="52"/>
      <c r="P16" s="52"/>
      <c r="Q16" s="52"/>
      <c r="R16" s="54" t="n">
        <f aca="false">P16/3600</f>
        <v>0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65"/>
      <c r="B17" s="65"/>
      <c r="C17" s="65" t="n">
        <v>32</v>
      </c>
      <c r="D17" s="51"/>
      <c r="E17" s="52"/>
      <c r="F17" s="52"/>
      <c r="G17" s="52"/>
      <c r="H17" s="52"/>
      <c r="I17" s="52" t="s">
        <v>86</v>
      </c>
      <c r="J17" s="53" t="n">
        <f aca="false">H17/3600</f>
        <v>0</v>
      </c>
      <c r="L17" s="51"/>
      <c r="M17" s="52"/>
      <c r="N17" s="52"/>
      <c r="O17" s="52"/>
      <c r="P17" s="52"/>
      <c r="Q17" s="52"/>
      <c r="R17" s="54" t="n">
        <f aca="false">P17/3600</f>
        <v>0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67"/>
      <c r="B18" s="67"/>
      <c r="C18" s="67" t="n">
        <v>37</v>
      </c>
      <c r="D18" s="57"/>
      <c r="E18" s="58"/>
      <c r="F18" s="58"/>
      <c r="G18" s="58"/>
      <c r="H18" s="58"/>
      <c r="I18" s="58" t="s">
        <v>86</v>
      </c>
      <c r="J18" s="59" t="n">
        <f aca="false">H18/3600</f>
        <v>0</v>
      </c>
      <c r="L18" s="57"/>
      <c r="M18" s="58"/>
      <c r="N18" s="58"/>
      <c r="O18" s="58"/>
      <c r="P18" s="58"/>
      <c r="Q18" s="58"/>
      <c r="R18" s="60" t="n">
        <f aca="false">P18/3600</f>
        <v>0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8" t="n">
        <v>4855.8152</v>
      </c>
      <c r="E19" s="69" t="n">
        <v>41.734</v>
      </c>
      <c r="F19" s="69" t="n">
        <v>43.583</v>
      </c>
      <c r="G19" s="69" t="n">
        <v>45.2961</v>
      </c>
      <c r="H19" s="69" t="n">
        <v>18461.8</v>
      </c>
      <c r="I19" s="69" t="n">
        <v>34.72</v>
      </c>
      <c r="J19" s="48" t="n">
        <f aca="false">H19/3600</f>
        <v>5.12827777777778</v>
      </c>
      <c r="L19" s="68" t="n">
        <v>4856.488</v>
      </c>
      <c r="M19" s="69" t="n">
        <v>41.7345</v>
      </c>
      <c r="N19" s="69" t="n">
        <v>43.5829</v>
      </c>
      <c r="O19" s="69" t="n">
        <v>45.2941</v>
      </c>
      <c r="P19" s="69" t="n">
        <v>18410.28</v>
      </c>
      <c r="Q19" s="69" t="n">
        <v>34.26</v>
      </c>
      <c r="R19" s="48" t="n">
        <f aca="false">P19/3600</f>
        <v>5.113966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0" t="n">
        <v>2211.0904</v>
      </c>
      <c r="E20" s="71" t="n">
        <v>39.8871</v>
      </c>
      <c r="F20" s="71" t="n">
        <v>42.2808</v>
      </c>
      <c r="G20" s="71" t="n">
        <v>43.462</v>
      </c>
      <c r="H20" s="71" t="n">
        <v>16396</v>
      </c>
      <c r="I20" s="71" t="n">
        <v>32.99</v>
      </c>
      <c r="J20" s="53" t="n">
        <f aca="false">H20/3600</f>
        <v>4.55444444444444</v>
      </c>
      <c r="L20" s="70" t="n">
        <v>2211.3936</v>
      </c>
      <c r="M20" s="71" t="n">
        <v>39.8859</v>
      </c>
      <c r="N20" s="71" t="n">
        <v>42.2812</v>
      </c>
      <c r="O20" s="71" t="n">
        <v>43.4614</v>
      </c>
      <c r="P20" s="71" t="n">
        <v>16437.45</v>
      </c>
      <c r="Q20" s="71" t="n">
        <v>29.26</v>
      </c>
      <c r="R20" s="53" t="n">
        <f aca="false">P20/3600</f>
        <v>4.56595833333333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84.0696</v>
      </c>
      <c r="E21" s="71" t="n">
        <v>37.5736</v>
      </c>
      <c r="F21" s="71" t="n">
        <v>41.1755</v>
      </c>
      <c r="G21" s="71" t="n">
        <v>42.1492</v>
      </c>
      <c r="H21" s="71" t="n">
        <v>15044.14</v>
      </c>
      <c r="I21" s="71" t="n">
        <v>26.91</v>
      </c>
      <c r="J21" s="53" t="n">
        <f aca="false">H21/3600</f>
        <v>4.17892777777778</v>
      </c>
      <c r="L21" s="70" t="n">
        <v>1084.1936</v>
      </c>
      <c r="M21" s="71" t="n">
        <v>37.5733</v>
      </c>
      <c r="N21" s="71" t="n">
        <v>41.175</v>
      </c>
      <c r="O21" s="71" t="n">
        <v>42.1497</v>
      </c>
      <c r="P21" s="71" t="n">
        <v>15067.38</v>
      </c>
      <c r="Q21" s="71" t="n">
        <v>26.89</v>
      </c>
      <c r="R21" s="53" t="n">
        <f aca="false">P21/3600</f>
        <v>4.18538333333333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48.5856</v>
      </c>
      <c r="E22" s="73" t="n">
        <v>35.1763</v>
      </c>
      <c r="F22" s="73" t="n">
        <v>40.3386</v>
      </c>
      <c r="G22" s="73" t="n">
        <v>41.3311</v>
      </c>
      <c r="H22" s="73" t="n">
        <v>13999.45</v>
      </c>
      <c r="I22" s="73" t="n">
        <v>24.75</v>
      </c>
      <c r="J22" s="59" t="n">
        <f aca="false">H22/3600</f>
        <v>3.88873611111111</v>
      </c>
      <c r="L22" s="72" t="n">
        <v>548.4392</v>
      </c>
      <c r="M22" s="73" t="n">
        <v>35.1743</v>
      </c>
      <c r="N22" s="73" t="n">
        <v>40.3367</v>
      </c>
      <c r="O22" s="73" t="n">
        <v>41.33</v>
      </c>
      <c r="P22" s="73" t="n">
        <v>14035.55</v>
      </c>
      <c r="Q22" s="73" t="n">
        <v>27.45</v>
      </c>
      <c r="R22" s="59" t="n">
        <f aca="false">P22/3600</f>
        <v>3.89876388888889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8" t="n">
        <v>7769.34</v>
      </c>
      <c r="E23" s="69" t="n">
        <v>40.1545</v>
      </c>
      <c r="F23" s="69" t="n">
        <v>42.5138</v>
      </c>
      <c r="G23" s="69" t="n">
        <v>43.8337</v>
      </c>
      <c r="H23" s="69" t="n">
        <v>17173.41</v>
      </c>
      <c r="I23" s="69" t="n">
        <v>34.83</v>
      </c>
      <c r="J23" s="48" t="n">
        <f aca="false">H23/3600</f>
        <v>4.77039166666667</v>
      </c>
      <c r="L23" s="68" t="n">
        <v>7772.9352</v>
      </c>
      <c r="M23" s="69" t="n">
        <v>40.1547</v>
      </c>
      <c r="N23" s="69" t="n">
        <v>42.5143</v>
      </c>
      <c r="O23" s="69" t="n">
        <v>43.8331</v>
      </c>
      <c r="P23" s="69" t="n">
        <v>17127.58</v>
      </c>
      <c r="Q23" s="69" t="n">
        <v>35.07</v>
      </c>
      <c r="R23" s="48" t="n">
        <f aca="false">P23/3600</f>
        <v>4.757661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69.9496</v>
      </c>
      <c r="E24" s="71" t="n">
        <v>37.6564</v>
      </c>
      <c r="F24" s="71" t="n">
        <v>40.7602</v>
      </c>
      <c r="G24" s="71" t="n">
        <v>41.5669</v>
      </c>
      <c r="H24" s="71" t="n">
        <v>15018.91</v>
      </c>
      <c r="I24" s="71" t="n">
        <v>28.49</v>
      </c>
      <c r="J24" s="53" t="n">
        <f aca="false">H24/3600</f>
        <v>4.17191944444445</v>
      </c>
      <c r="L24" s="70" t="n">
        <v>3369.3392</v>
      </c>
      <c r="M24" s="71" t="n">
        <v>37.6526</v>
      </c>
      <c r="N24" s="71" t="n">
        <v>40.7622</v>
      </c>
      <c r="O24" s="71" t="n">
        <v>41.5659</v>
      </c>
      <c r="P24" s="71" t="n">
        <v>14885.61</v>
      </c>
      <c r="Q24" s="71" t="n">
        <v>27.5</v>
      </c>
      <c r="R24" s="53" t="n">
        <f aca="false">P24/3600</f>
        <v>4.13489166666667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55.648</v>
      </c>
      <c r="E25" s="71" t="n">
        <v>35.0635</v>
      </c>
      <c r="F25" s="71" t="n">
        <v>39.2678</v>
      </c>
      <c r="G25" s="71" t="n">
        <v>40.0158</v>
      </c>
      <c r="H25" s="71" t="n">
        <v>13816.34</v>
      </c>
      <c r="I25" s="71" t="n">
        <v>24.81</v>
      </c>
      <c r="J25" s="53" t="n">
        <f aca="false">H25/3600</f>
        <v>3.83787222222222</v>
      </c>
      <c r="L25" s="70" t="n">
        <v>1556.248</v>
      </c>
      <c r="M25" s="71" t="n">
        <v>35.0613</v>
      </c>
      <c r="N25" s="71" t="n">
        <v>39.2691</v>
      </c>
      <c r="O25" s="71" t="n">
        <v>40.0167</v>
      </c>
      <c r="P25" s="71" t="n">
        <v>13826.13</v>
      </c>
      <c r="Q25" s="71" t="n">
        <v>24.37</v>
      </c>
      <c r="R25" s="53" t="n">
        <f aca="false">P25/3600</f>
        <v>3.84059166666667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25.532</v>
      </c>
      <c r="E26" s="73" t="n">
        <v>32.5416</v>
      </c>
      <c r="F26" s="73" t="n">
        <v>38.1569</v>
      </c>
      <c r="G26" s="73" t="n">
        <v>39.1521</v>
      </c>
      <c r="H26" s="73" t="n">
        <v>13147.78</v>
      </c>
      <c r="I26" s="73" t="n">
        <v>22.93</v>
      </c>
      <c r="J26" s="59" t="n">
        <f aca="false">H26/3600</f>
        <v>3.65216111111111</v>
      </c>
      <c r="L26" s="72" t="n">
        <v>725</v>
      </c>
      <c r="M26" s="73" t="n">
        <v>32.5384</v>
      </c>
      <c r="N26" s="73" t="n">
        <v>38.1549</v>
      </c>
      <c r="O26" s="73" t="n">
        <v>39.1523</v>
      </c>
      <c r="P26" s="73" t="n">
        <v>13111.06</v>
      </c>
      <c r="Q26" s="73" t="n">
        <v>22.8</v>
      </c>
      <c r="R26" s="59" t="n">
        <f aca="false">P26/3600</f>
        <v>3.64196111111111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8" t="n">
        <v>18525</v>
      </c>
      <c r="E27" s="69" t="n">
        <v>38.5627</v>
      </c>
      <c r="F27" s="69" t="n">
        <v>40.1191</v>
      </c>
      <c r="G27" s="69" t="n">
        <v>43.6409</v>
      </c>
      <c r="H27" s="69" t="n">
        <v>39231.57</v>
      </c>
      <c r="I27" s="69" t="n">
        <v>65.42</v>
      </c>
      <c r="J27" s="48" t="n">
        <f aca="false">H27/3600</f>
        <v>10.8976583333333</v>
      </c>
      <c r="L27" s="68" t="n">
        <v>18543.1312</v>
      </c>
      <c r="M27" s="69" t="n">
        <v>38.5616</v>
      </c>
      <c r="N27" s="69" t="n">
        <v>40.1193</v>
      </c>
      <c r="O27" s="69" t="n">
        <v>43.64</v>
      </c>
      <c r="P27" s="69" t="n">
        <v>39159.5</v>
      </c>
      <c r="Q27" s="69" t="n">
        <v>65.73</v>
      </c>
      <c r="R27" s="48" t="n">
        <f aca="false">P27/3600</f>
        <v>10.87763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818.356</v>
      </c>
      <c r="E28" s="71" t="n">
        <v>36.9595</v>
      </c>
      <c r="F28" s="71" t="n">
        <v>39.1705</v>
      </c>
      <c r="G28" s="71" t="n">
        <v>41.9888</v>
      </c>
      <c r="H28" s="71" t="n">
        <v>32168.19</v>
      </c>
      <c r="I28" s="71" t="n">
        <v>50.53</v>
      </c>
      <c r="J28" s="53" t="n">
        <f aca="false">H28/3600</f>
        <v>8.93560833333333</v>
      </c>
      <c r="L28" s="70" t="n">
        <v>5816.5888</v>
      </c>
      <c r="M28" s="71" t="n">
        <v>36.9572</v>
      </c>
      <c r="N28" s="71" t="n">
        <v>39.1711</v>
      </c>
      <c r="O28" s="71" t="n">
        <v>41.9893</v>
      </c>
      <c r="P28" s="71" t="n">
        <v>32097.25</v>
      </c>
      <c r="Q28" s="71" t="n">
        <v>49.07</v>
      </c>
      <c r="R28" s="53" t="n">
        <f aca="false">P28/3600</f>
        <v>8.91590277777778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18.7592</v>
      </c>
      <c r="E29" s="71" t="n">
        <v>35.0779</v>
      </c>
      <c r="F29" s="71" t="n">
        <v>38.3708</v>
      </c>
      <c r="G29" s="71" t="n">
        <v>40.5063</v>
      </c>
      <c r="H29" s="71" t="n">
        <v>29305.26</v>
      </c>
      <c r="I29" s="71" t="n">
        <v>44.97</v>
      </c>
      <c r="J29" s="53" t="n">
        <f aca="false">H29/3600</f>
        <v>8.14035</v>
      </c>
      <c r="L29" s="70" t="n">
        <v>2720.7912</v>
      </c>
      <c r="M29" s="71" t="n">
        <v>35.075</v>
      </c>
      <c r="N29" s="71" t="n">
        <v>38.3731</v>
      </c>
      <c r="O29" s="71" t="n">
        <v>40.5087</v>
      </c>
      <c r="P29" s="71" t="n">
        <v>29150.68</v>
      </c>
      <c r="Q29" s="71" t="n">
        <v>44.44</v>
      </c>
      <c r="R29" s="53" t="n">
        <f aca="false">P29/3600</f>
        <v>8.09741111111111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89.9864</v>
      </c>
      <c r="E30" s="73" t="n">
        <v>32.919</v>
      </c>
      <c r="F30" s="73" t="n">
        <v>37.687</v>
      </c>
      <c r="G30" s="73" t="n">
        <v>39.3857</v>
      </c>
      <c r="H30" s="73" t="n">
        <v>27595.91</v>
      </c>
      <c r="I30" s="73" t="n">
        <v>42.69</v>
      </c>
      <c r="J30" s="59" t="n">
        <f aca="false">H30/3600</f>
        <v>7.66553055555556</v>
      </c>
      <c r="L30" s="72" t="n">
        <v>1389.972</v>
      </c>
      <c r="M30" s="73" t="n">
        <v>32.9134</v>
      </c>
      <c r="N30" s="73" t="n">
        <v>37.6865</v>
      </c>
      <c r="O30" s="73" t="n">
        <v>39.3849</v>
      </c>
      <c r="P30" s="73" t="n">
        <v>27601.31</v>
      </c>
      <c r="Q30" s="73" t="n">
        <v>42.32</v>
      </c>
      <c r="R30" s="59" t="n">
        <f aca="false">P30/3600</f>
        <v>7.66703055555556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8" t="n">
        <v>17585.0008</v>
      </c>
      <c r="E31" s="69" t="n">
        <v>39.2482</v>
      </c>
      <c r="F31" s="69" t="n">
        <v>43.8617</v>
      </c>
      <c r="G31" s="69" t="n">
        <v>45.1462</v>
      </c>
      <c r="H31" s="69" t="n">
        <v>45066.06</v>
      </c>
      <c r="I31" s="69" t="n">
        <v>76.92</v>
      </c>
      <c r="J31" s="48" t="n">
        <f aca="false">H31/3600</f>
        <v>12.51835</v>
      </c>
      <c r="L31" s="68" t="n">
        <v>17592.4672</v>
      </c>
      <c r="M31" s="69" t="n">
        <v>39.2463</v>
      </c>
      <c r="N31" s="69" t="n">
        <v>43.8605</v>
      </c>
      <c r="O31" s="69" t="n">
        <v>45.1435</v>
      </c>
      <c r="P31" s="69" t="n">
        <v>44939.51</v>
      </c>
      <c r="Q31" s="69" t="n">
        <v>76.92</v>
      </c>
      <c r="R31" s="48" t="n">
        <f aca="false">P31/3600</f>
        <v>12.483197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115.2776</v>
      </c>
      <c r="E32" s="71" t="n">
        <v>37.5948</v>
      </c>
      <c r="F32" s="71" t="n">
        <v>42.664</v>
      </c>
      <c r="G32" s="71" t="n">
        <v>43.2623</v>
      </c>
      <c r="H32" s="71" t="n">
        <v>38517.53</v>
      </c>
      <c r="I32" s="71" t="n">
        <v>65.41</v>
      </c>
      <c r="J32" s="53" t="n">
        <f aca="false">H32/3600</f>
        <v>10.6993138888889</v>
      </c>
      <c r="L32" s="70" t="n">
        <v>6117.5384</v>
      </c>
      <c r="M32" s="71" t="n">
        <v>37.5932</v>
      </c>
      <c r="N32" s="71" t="n">
        <v>42.6648</v>
      </c>
      <c r="O32" s="71" t="n">
        <v>43.2633</v>
      </c>
      <c r="P32" s="71" t="n">
        <v>38514.46</v>
      </c>
      <c r="Q32" s="71" t="n">
        <v>65.66</v>
      </c>
      <c r="R32" s="53" t="n">
        <f aca="false">P32/3600</f>
        <v>10.6984611111111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63.6208</v>
      </c>
      <c r="E33" s="71" t="n">
        <v>35.7836</v>
      </c>
      <c r="F33" s="71" t="n">
        <v>41.4903</v>
      </c>
      <c r="G33" s="71" t="n">
        <v>41.5028</v>
      </c>
      <c r="H33" s="71" t="n">
        <v>34992.44</v>
      </c>
      <c r="I33" s="71" t="n">
        <v>60.08</v>
      </c>
      <c r="J33" s="53" t="n">
        <f aca="false">H33/3600</f>
        <v>9.72012222222222</v>
      </c>
      <c r="L33" s="70" t="n">
        <v>2863.8688</v>
      </c>
      <c r="M33" s="71" t="n">
        <v>35.7784</v>
      </c>
      <c r="N33" s="71" t="n">
        <v>41.4865</v>
      </c>
      <c r="O33" s="71" t="n">
        <v>41.5014</v>
      </c>
      <c r="P33" s="71" t="n">
        <v>34940.77</v>
      </c>
      <c r="Q33" s="71" t="n">
        <v>60.06</v>
      </c>
      <c r="R33" s="53" t="n">
        <f aca="false">P33/3600</f>
        <v>9.70576944444444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500.044</v>
      </c>
      <c r="E34" s="73" t="n">
        <v>33.8262</v>
      </c>
      <c r="F34" s="73" t="n">
        <v>40.5572</v>
      </c>
      <c r="G34" s="73" t="n">
        <v>40.2054</v>
      </c>
      <c r="H34" s="73" t="n">
        <v>32628.74</v>
      </c>
      <c r="I34" s="73" t="n">
        <v>57.11</v>
      </c>
      <c r="J34" s="59" t="n">
        <f aca="false">H34/3600</f>
        <v>9.06353888888889</v>
      </c>
      <c r="L34" s="72" t="n">
        <v>1500.5704</v>
      </c>
      <c r="M34" s="73" t="n">
        <v>33.8182</v>
      </c>
      <c r="N34" s="73" t="n">
        <v>40.5644</v>
      </c>
      <c r="O34" s="73" t="n">
        <v>40.2013</v>
      </c>
      <c r="P34" s="73" t="n">
        <v>32489.55</v>
      </c>
      <c r="Q34" s="73" t="n">
        <v>56.5</v>
      </c>
      <c r="R34" s="59" t="n">
        <f aca="false">P34/3600</f>
        <v>9.024875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8" t="n">
        <v>40174.7392</v>
      </c>
      <c r="E35" s="69" t="n">
        <v>37.5156</v>
      </c>
      <c r="F35" s="69" t="n">
        <v>42.1588</v>
      </c>
      <c r="G35" s="69" t="n">
        <v>44.2946</v>
      </c>
      <c r="H35" s="69" t="n">
        <v>52744.11</v>
      </c>
      <c r="I35" s="69" t="n">
        <v>104.91</v>
      </c>
      <c r="J35" s="48" t="n">
        <f aca="false">H35/3600</f>
        <v>14.6511416666667</v>
      </c>
      <c r="L35" s="68" t="n">
        <v>40196.8712</v>
      </c>
      <c r="M35" s="69" t="n">
        <v>37.5148</v>
      </c>
      <c r="N35" s="69" t="n">
        <v>42.1584</v>
      </c>
      <c r="O35" s="69" t="n">
        <v>44.2956</v>
      </c>
      <c r="P35" s="69" t="n">
        <v>52502.4</v>
      </c>
      <c r="Q35" s="69" t="n">
        <v>105.03</v>
      </c>
      <c r="R35" s="48" t="n">
        <f aca="false">P35/3600</f>
        <v>14.58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331.6072</v>
      </c>
      <c r="E36" s="71" t="n">
        <v>35.399</v>
      </c>
      <c r="F36" s="71" t="n">
        <v>40.9158</v>
      </c>
      <c r="G36" s="71" t="n">
        <v>43.1687</v>
      </c>
      <c r="H36" s="71" t="n">
        <v>39420.81</v>
      </c>
      <c r="I36" s="71" t="n">
        <v>68.43</v>
      </c>
      <c r="J36" s="53" t="n">
        <f aca="false">H36/3600</f>
        <v>10.950225</v>
      </c>
      <c r="L36" s="70" t="n">
        <v>7341.4496</v>
      </c>
      <c r="M36" s="71" t="n">
        <v>35.396</v>
      </c>
      <c r="N36" s="71" t="n">
        <v>40.9185</v>
      </c>
      <c r="O36" s="71" t="n">
        <v>43.1673</v>
      </c>
      <c r="P36" s="71" t="n">
        <v>39399.04</v>
      </c>
      <c r="Q36" s="71" t="n">
        <v>67.43</v>
      </c>
      <c r="R36" s="53" t="n">
        <f aca="false">P36/3600</f>
        <v>10.9441777777778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75.8336</v>
      </c>
      <c r="E37" s="71" t="n">
        <v>33.9847</v>
      </c>
      <c r="F37" s="71" t="n">
        <v>39.7127</v>
      </c>
      <c r="G37" s="71" t="n">
        <v>42.1767</v>
      </c>
      <c r="H37" s="71" t="n">
        <v>35059.69</v>
      </c>
      <c r="I37" s="71" t="n">
        <v>58.99</v>
      </c>
      <c r="J37" s="53" t="n">
        <f aca="false">H37/3600</f>
        <v>9.73880277777778</v>
      </c>
      <c r="L37" s="70" t="n">
        <v>2279.1768</v>
      </c>
      <c r="M37" s="71" t="n">
        <v>33.9841</v>
      </c>
      <c r="N37" s="71" t="n">
        <v>39.7121</v>
      </c>
      <c r="O37" s="71" t="n">
        <v>42.1753</v>
      </c>
      <c r="P37" s="71" t="n">
        <v>35019.17</v>
      </c>
      <c r="Q37" s="71" t="n">
        <v>58.64</v>
      </c>
      <c r="R37" s="53" t="n">
        <f aca="false">P37/3600</f>
        <v>9.72754722222222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86.7768</v>
      </c>
      <c r="E38" s="73" t="n">
        <v>32.2119</v>
      </c>
      <c r="F38" s="73" t="n">
        <v>38.8019</v>
      </c>
      <c r="G38" s="73" t="n">
        <v>41.4031</v>
      </c>
      <c r="H38" s="73" t="n">
        <v>33369.75</v>
      </c>
      <c r="I38" s="73" t="n">
        <v>56.69</v>
      </c>
      <c r="J38" s="59" t="n">
        <f aca="false">H38/3600</f>
        <v>9.269375</v>
      </c>
      <c r="L38" s="72" t="n">
        <v>987.8936</v>
      </c>
      <c r="M38" s="73" t="n">
        <v>32.2058</v>
      </c>
      <c r="N38" s="73" t="n">
        <v>38.8057</v>
      </c>
      <c r="O38" s="73" t="n">
        <v>41.407</v>
      </c>
      <c r="P38" s="73" t="n">
        <v>33390.66</v>
      </c>
      <c r="Q38" s="73" t="n">
        <v>56.95</v>
      </c>
      <c r="R38" s="59" t="n">
        <f aca="false">P38/3600</f>
        <v>9.27518333333333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8" t="n">
        <v>3492.288</v>
      </c>
      <c r="E39" s="69" t="n">
        <v>40.5414</v>
      </c>
      <c r="F39" s="69" t="n">
        <v>43.1518</v>
      </c>
      <c r="G39" s="69" t="n">
        <v>43.7793</v>
      </c>
      <c r="H39" s="69" t="n">
        <v>7959.17</v>
      </c>
      <c r="I39" s="69" t="n">
        <v>13.25</v>
      </c>
      <c r="J39" s="48" t="n">
        <f aca="false">H39/3600</f>
        <v>2.21088055555556</v>
      </c>
      <c r="L39" s="68" t="n">
        <v>3489.7128</v>
      </c>
      <c r="M39" s="69" t="n">
        <v>40.5334</v>
      </c>
      <c r="N39" s="69" t="n">
        <v>43.153</v>
      </c>
      <c r="O39" s="69" t="n">
        <v>43.7781</v>
      </c>
      <c r="P39" s="69" t="n">
        <v>8007.64</v>
      </c>
      <c r="Q39" s="69" t="n">
        <v>13.94</v>
      </c>
      <c r="R39" s="48" t="n">
        <f aca="false">P39/3600</f>
        <v>2.224344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0" t="n">
        <v>1675.0696</v>
      </c>
      <c r="E40" s="71" t="n">
        <v>37.4694</v>
      </c>
      <c r="F40" s="71" t="n">
        <v>40.896</v>
      </c>
      <c r="G40" s="71" t="n">
        <v>41.2087</v>
      </c>
      <c r="H40" s="71" t="n">
        <v>7045.68</v>
      </c>
      <c r="I40" s="71" t="n">
        <v>11.04</v>
      </c>
      <c r="J40" s="53" t="n">
        <f aca="false">H40/3600</f>
        <v>1.95713333333333</v>
      </c>
      <c r="L40" s="70" t="n">
        <v>1675.2008</v>
      </c>
      <c r="M40" s="71" t="n">
        <v>37.4677</v>
      </c>
      <c r="N40" s="71" t="n">
        <v>40.8924</v>
      </c>
      <c r="O40" s="71" t="n">
        <v>41.2074</v>
      </c>
      <c r="P40" s="71" t="n">
        <v>7071.99</v>
      </c>
      <c r="Q40" s="71" t="n">
        <v>11.01</v>
      </c>
      <c r="R40" s="53" t="n">
        <f aca="false">P40/3600</f>
        <v>1.96444166666667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25.7544</v>
      </c>
      <c r="E41" s="71" t="n">
        <v>34.5898</v>
      </c>
      <c r="F41" s="71" t="n">
        <v>39.0426</v>
      </c>
      <c r="G41" s="71" t="n">
        <v>39.124</v>
      </c>
      <c r="H41" s="71" t="n">
        <v>6359.56</v>
      </c>
      <c r="I41" s="71" t="n">
        <v>9.53</v>
      </c>
      <c r="J41" s="53" t="n">
        <f aca="false">H41/3600</f>
        <v>1.76654444444444</v>
      </c>
      <c r="L41" s="70" t="n">
        <v>825.1712</v>
      </c>
      <c r="M41" s="71" t="n">
        <v>34.5865</v>
      </c>
      <c r="N41" s="71" t="n">
        <v>39.0445</v>
      </c>
      <c r="O41" s="71" t="n">
        <v>39.1291</v>
      </c>
      <c r="P41" s="71" t="n">
        <v>6365.18</v>
      </c>
      <c r="Q41" s="71" t="n">
        <v>9.43</v>
      </c>
      <c r="R41" s="53" t="n">
        <f aca="false">P41/3600</f>
        <v>1.76810555555556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6.8744</v>
      </c>
      <c r="E42" s="73" t="n">
        <v>32.1175</v>
      </c>
      <c r="F42" s="73" t="n">
        <v>37.7087</v>
      </c>
      <c r="G42" s="73" t="n">
        <v>37.5863</v>
      </c>
      <c r="H42" s="73" t="n">
        <v>5825.82</v>
      </c>
      <c r="I42" s="73" t="n">
        <v>8.21</v>
      </c>
      <c r="J42" s="59" t="n">
        <f aca="false">H42/3600</f>
        <v>1.61828333333333</v>
      </c>
      <c r="L42" s="72" t="n">
        <v>437.7016</v>
      </c>
      <c r="M42" s="73" t="n">
        <v>32.1232</v>
      </c>
      <c r="N42" s="73" t="n">
        <v>37.705</v>
      </c>
      <c r="O42" s="73" t="n">
        <v>37.5842</v>
      </c>
      <c r="P42" s="73" t="n">
        <v>5851.21</v>
      </c>
      <c r="Q42" s="73" t="n">
        <v>8.21</v>
      </c>
      <c r="R42" s="59" t="n">
        <f aca="false">P42/3600</f>
        <v>1.62533611111111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8" t="n">
        <v>3683.5536</v>
      </c>
      <c r="E43" s="69" t="n">
        <v>40.2996</v>
      </c>
      <c r="F43" s="69" t="n">
        <v>43.6217</v>
      </c>
      <c r="G43" s="69" t="n">
        <v>45.1506</v>
      </c>
      <c r="H43" s="69" t="n">
        <v>8971.7</v>
      </c>
      <c r="I43" s="69" t="n">
        <v>14.53</v>
      </c>
      <c r="J43" s="48" t="n">
        <f aca="false">H43/3600</f>
        <v>2.49213888888889</v>
      </c>
      <c r="L43" s="68" t="n">
        <v>3686.212</v>
      </c>
      <c r="M43" s="69" t="n">
        <v>40.3</v>
      </c>
      <c r="N43" s="69" t="n">
        <v>43.6226</v>
      </c>
      <c r="O43" s="69" t="n">
        <v>45.1565</v>
      </c>
      <c r="P43" s="69" t="n">
        <v>8946.61</v>
      </c>
      <c r="Q43" s="69" t="n">
        <v>14.4</v>
      </c>
      <c r="R43" s="48" t="n">
        <f aca="false">P43/3600</f>
        <v>2.485169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26.236</v>
      </c>
      <c r="E44" s="71" t="n">
        <v>37.8296</v>
      </c>
      <c r="F44" s="71" t="n">
        <v>41.7456</v>
      </c>
      <c r="G44" s="71" t="n">
        <v>42.9476</v>
      </c>
      <c r="H44" s="71" t="n">
        <v>8008.18</v>
      </c>
      <c r="I44" s="71" t="n">
        <v>12.51</v>
      </c>
      <c r="J44" s="53" t="n">
        <f aca="false">H44/3600</f>
        <v>2.22449444444444</v>
      </c>
      <c r="L44" s="70" t="n">
        <v>1726.4832</v>
      </c>
      <c r="M44" s="71" t="n">
        <v>37.8285</v>
      </c>
      <c r="N44" s="71" t="n">
        <v>41.747</v>
      </c>
      <c r="O44" s="71" t="n">
        <v>42.9405</v>
      </c>
      <c r="P44" s="71" t="n">
        <v>8011.86</v>
      </c>
      <c r="Q44" s="71" t="n">
        <v>12.56</v>
      </c>
      <c r="R44" s="53" t="n">
        <f aca="false">P44/3600</f>
        <v>2.22551666666667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9.1064</v>
      </c>
      <c r="E45" s="71" t="n">
        <v>35.1054</v>
      </c>
      <c r="F45" s="71" t="n">
        <v>40.1361</v>
      </c>
      <c r="G45" s="71" t="n">
        <v>41.103</v>
      </c>
      <c r="H45" s="71" t="n">
        <v>7400.55</v>
      </c>
      <c r="I45" s="71" t="n">
        <v>11.14</v>
      </c>
      <c r="J45" s="53" t="n">
        <f aca="false">H45/3600</f>
        <v>2.05570833333333</v>
      </c>
      <c r="L45" s="70" t="n">
        <v>868.2664</v>
      </c>
      <c r="M45" s="71" t="n">
        <v>35.0999</v>
      </c>
      <c r="N45" s="71" t="n">
        <v>40.1259</v>
      </c>
      <c r="O45" s="71" t="n">
        <v>41.0929</v>
      </c>
      <c r="P45" s="71" t="n">
        <v>7385.84</v>
      </c>
      <c r="Q45" s="71" t="n">
        <v>11.04</v>
      </c>
      <c r="R45" s="53" t="n">
        <f aca="false">P45/3600</f>
        <v>2.05162222222222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58.7712</v>
      </c>
      <c r="E46" s="73" t="n">
        <v>32.3639</v>
      </c>
      <c r="F46" s="73" t="n">
        <v>38.8283</v>
      </c>
      <c r="G46" s="73" t="n">
        <v>39.7139</v>
      </c>
      <c r="H46" s="73" t="n">
        <v>6988.9</v>
      </c>
      <c r="I46" s="73" t="n">
        <v>9.94</v>
      </c>
      <c r="J46" s="59" t="n">
        <f aca="false">H46/3600</f>
        <v>1.94136111111111</v>
      </c>
      <c r="L46" s="72" t="n">
        <v>458.8456</v>
      </c>
      <c r="M46" s="73" t="n">
        <v>32.3573</v>
      </c>
      <c r="N46" s="73" t="n">
        <v>38.8419</v>
      </c>
      <c r="O46" s="73" t="n">
        <v>39.7128</v>
      </c>
      <c r="P46" s="73" t="n">
        <v>6959.92</v>
      </c>
      <c r="Q46" s="73" t="n">
        <v>10.3</v>
      </c>
      <c r="R46" s="59" t="n">
        <f aca="false">P46/3600</f>
        <v>1.93331111111111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8" t="n">
        <v>6874.2584</v>
      </c>
      <c r="E47" s="69" t="n">
        <v>38.4737</v>
      </c>
      <c r="F47" s="69" t="n">
        <v>41.523</v>
      </c>
      <c r="G47" s="69" t="n">
        <v>42.5716</v>
      </c>
      <c r="H47" s="69" t="n">
        <v>8626.21</v>
      </c>
      <c r="I47" s="69" t="n">
        <v>16.62</v>
      </c>
      <c r="J47" s="48" t="n">
        <f aca="false">H47/3600</f>
        <v>2.39616944444444</v>
      </c>
      <c r="L47" s="68" t="n">
        <v>6870.5968</v>
      </c>
      <c r="M47" s="69" t="n">
        <v>38.4724</v>
      </c>
      <c r="N47" s="69" t="n">
        <v>41.5205</v>
      </c>
      <c r="O47" s="69" t="n">
        <v>42.5693</v>
      </c>
      <c r="P47" s="69" t="n">
        <v>8615.3</v>
      </c>
      <c r="Q47" s="69" t="n">
        <v>16.55</v>
      </c>
      <c r="R47" s="48" t="n">
        <f aca="false">P47/3600</f>
        <v>2.393138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125.724</v>
      </c>
      <c r="E48" s="71" t="n">
        <v>34.9929</v>
      </c>
      <c r="F48" s="71" t="n">
        <v>39.0029</v>
      </c>
      <c r="G48" s="71" t="n">
        <v>39.9463</v>
      </c>
      <c r="H48" s="71" t="n">
        <v>7454.27</v>
      </c>
      <c r="I48" s="71" t="n">
        <v>13.57</v>
      </c>
      <c r="J48" s="53" t="n">
        <f aca="false">H48/3600</f>
        <v>2.07063055555556</v>
      </c>
      <c r="L48" s="70" t="n">
        <v>3124.4968</v>
      </c>
      <c r="M48" s="71" t="n">
        <v>34.9919</v>
      </c>
      <c r="N48" s="71" t="n">
        <v>39.0003</v>
      </c>
      <c r="O48" s="71" t="n">
        <v>39.9491</v>
      </c>
      <c r="P48" s="71" t="n">
        <v>7417.98</v>
      </c>
      <c r="Q48" s="71" t="n">
        <v>13.58</v>
      </c>
      <c r="R48" s="53" t="n">
        <f aca="false">P48/3600</f>
        <v>2.06055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80.0248</v>
      </c>
      <c r="E49" s="71" t="n">
        <v>31.7953</v>
      </c>
      <c r="F49" s="71" t="n">
        <v>37.1689</v>
      </c>
      <c r="G49" s="71" t="n">
        <v>38.0271</v>
      </c>
      <c r="H49" s="71" t="n">
        <v>6624.14</v>
      </c>
      <c r="I49" s="71" t="n">
        <v>11.62</v>
      </c>
      <c r="J49" s="53" t="n">
        <f aca="false">H49/3600</f>
        <v>1.84003888888889</v>
      </c>
      <c r="L49" s="70" t="n">
        <v>1480.0464</v>
      </c>
      <c r="M49" s="71" t="n">
        <v>31.7941</v>
      </c>
      <c r="N49" s="71" t="n">
        <v>37.1677</v>
      </c>
      <c r="O49" s="71" t="n">
        <v>38.0263</v>
      </c>
      <c r="P49" s="71" t="n">
        <v>6625.84</v>
      </c>
      <c r="Q49" s="71" t="n">
        <v>11.55</v>
      </c>
      <c r="R49" s="53" t="n">
        <f aca="false">P49/3600</f>
        <v>1.84051111111111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704.3264</v>
      </c>
      <c r="E50" s="73" t="n">
        <v>28.8288</v>
      </c>
      <c r="F50" s="73" t="n">
        <v>35.9096</v>
      </c>
      <c r="G50" s="73" t="n">
        <v>36.6547</v>
      </c>
      <c r="H50" s="73" t="n">
        <v>6095.47</v>
      </c>
      <c r="I50" s="73" t="n">
        <v>10.67</v>
      </c>
      <c r="J50" s="59" t="n">
        <f aca="false">H50/3600</f>
        <v>1.69318611111111</v>
      </c>
      <c r="L50" s="72" t="n">
        <v>703.9776</v>
      </c>
      <c r="M50" s="73" t="n">
        <v>28.8282</v>
      </c>
      <c r="N50" s="73" t="n">
        <v>35.912</v>
      </c>
      <c r="O50" s="73" t="n">
        <v>36.6465</v>
      </c>
      <c r="P50" s="73" t="n">
        <v>6071.66</v>
      </c>
      <c r="Q50" s="73" t="n">
        <v>10.62</v>
      </c>
      <c r="R50" s="59" t="n">
        <f aca="false">P50/3600</f>
        <v>1.68657222222222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8" t="n">
        <v>4867.9176</v>
      </c>
      <c r="E51" s="69" t="n">
        <v>39.1548</v>
      </c>
      <c r="F51" s="69" t="n">
        <v>41.5436</v>
      </c>
      <c r="G51" s="69" t="n">
        <v>42.9996</v>
      </c>
      <c r="H51" s="69" t="n">
        <v>6282.54</v>
      </c>
      <c r="I51" s="69" t="n">
        <v>11.85</v>
      </c>
      <c r="J51" s="48" t="n">
        <f aca="false">H51/3600</f>
        <v>1.74515</v>
      </c>
      <c r="L51" s="68" t="n">
        <v>4867.8896</v>
      </c>
      <c r="M51" s="69" t="n">
        <v>39.1548</v>
      </c>
      <c r="N51" s="69" t="n">
        <v>41.5436</v>
      </c>
      <c r="O51" s="69" t="n">
        <v>42.9996</v>
      </c>
      <c r="P51" s="69" t="n">
        <v>6266.19</v>
      </c>
      <c r="Q51" s="69" t="n">
        <v>11.76</v>
      </c>
      <c r="R51" s="48" t="n">
        <f aca="false">P51/3600</f>
        <v>1.740608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51.612</v>
      </c>
      <c r="E52" s="71" t="n">
        <v>35.9483</v>
      </c>
      <c r="F52" s="71" t="n">
        <v>39.2948</v>
      </c>
      <c r="G52" s="71" t="n">
        <v>40.8948</v>
      </c>
      <c r="H52" s="71" t="n">
        <v>5404.74</v>
      </c>
      <c r="I52" s="71" t="n">
        <v>9.54</v>
      </c>
      <c r="J52" s="53" t="n">
        <f aca="false">H52/3600</f>
        <v>1.50131666666667</v>
      </c>
      <c r="L52" s="70" t="n">
        <v>2051.6152</v>
      </c>
      <c r="M52" s="71" t="n">
        <v>35.9483</v>
      </c>
      <c r="N52" s="71" t="n">
        <v>39.2948</v>
      </c>
      <c r="O52" s="71" t="n">
        <v>40.8948</v>
      </c>
      <c r="P52" s="71" t="n">
        <v>5376.84</v>
      </c>
      <c r="Q52" s="71" t="n">
        <v>9.5</v>
      </c>
      <c r="R52" s="53" t="n">
        <f aca="false">P52/3600</f>
        <v>1.49356666666667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61.6888</v>
      </c>
      <c r="E53" s="71" t="n">
        <v>33.0999</v>
      </c>
      <c r="F53" s="71" t="n">
        <v>37.4643</v>
      </c>
      <c r="G53" s="71" t="n">
        <v>39.2161</v>
      </c>
      <c r="H53" s="71" t="n">
        <v>4731.06</v>
      </c>
      <c r="I53" s="71" t="n">
        <v>7.87</v>
      </c>
      <c r="J53" s="53" t="n">
        <f aca="false">H53/3600</f>
        <v>1.31418333333333</v>
      </c>
      <c r="L53" s="70" t="n">
        <v>961.4272</v>
      </c>
      <c r="M53" s="71" t="n">
        <v>33.0989</v>
      </c>
      <c r="N53" s="71" t="n">
        <v>37.4639</v>
      </c>
      <c r="O53" s="71" t="n">
        <v>39.2161</v>
      </c>
      <c r="P53" s="71" t="n">
        <v>4700.04</v>
      </c>
      <c r="Q53" s="71" t="n">
        <v>7.8</v>
      </c>
      <c r="R53" s="53" t="n">
        <f aca="false">P53/3600</f>
        <v>1.30556666666667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70.3544</v>
      </c>
      <c r="E54" s="73" t="n">
        <v>30.4505</v>
      </c>
      <c r="F54" s="73" t="n">
        <v>36.1634</v>
      </c>
      <c r="G54" s="73" t="n">
        <v>37.9341</v>
      </c>
      <c r="H54" s="73" t="n">
        <v>4253.23</v>
      </c>
      <c r="I54" s="73" t="n">
        <v>6.59</v>
      </c>
      <c r="J54" s="59" t="n">
        <f aca="false">H54/3600</f>
        <v>1.18145277777778</v>
      </c>
      <c r="L54" s="72" t="n">
        <v>470.648</v>
      </c>
      <c r="M54" s="73" t="n">
        <v>30.4501</v>
      </c>
      <c r="N54" s="73" t="n">
        <v>36.1615</v>
      </c>
      <c r="O54" s="73" t="n">
        <v>37.9339</v>
      </c>
      <c r="P54" s="73" t="n">
        <v>4229.07</v>
      </c>
      <c r="Q54" s="73" t="n">
        <v>6.46</v>
      </c>
      <c r="R54" s="59" t="n">
        <f aca="false">P54/3600</f>
        <v>1.17474166666667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8" t="n">
        <v>1526.3384</v>
      </c>
      <c r="E55" s="69" t="n">
        <v>40.81</v>
      </c>
      <c r="F55" s="69" t="n">
        <v>44.0969</v>
      </c>
      <c r="G55" s="69" t="n">
        <v>43.2703</v>
      </c>
      <c r="H55" s="69" t="n">
        <v>2137.74</v>
      </c>
      <c r="I55" s="69" t="n">
        <v>3.93</v>
      </c>
      <c r="J55" s="48" t="n">
        <f aca="false">H55/3600</f>
        <v>0.593816666666667</v>
      </c>
      <c r="L55" s="68" t="n">
        <v>1525.6368</v>
      </c>
      <c r="M55" s="69" t="n">
        <v>40.8031</v>
      </c>
      <c r="N55" s="69" t="n">
        <v>44.0959</v>
      </c>
      <c r="O55" s="69" t="n">
        <v>43.2802</v>
      </c>
      <c r="P55" s="69" t="n">
        <v>2128.61</v>
      </c>
      <c r="Q55" s="69" t="n">
        <v>3.9</v>
      </c>
      <c r="R55" s="48" t="n">
        <f aca="false">P55/3600</f>
        <v>0.591280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0" t="n">
        <v>764.0328</v>
      </c>
      <c r="E56" s="71" t="n">
        <v>37.0593</v>
      </c>
      <c r="F56" s="71" t="n">
        <v>41.5458</v>
      </c>
      <c r="G56" s="71" t="n">
        <v>40.332</v>
      </c>
      <c r="H56" s="71" t="n">
        <v>1914.86</v>
      </c>
      <c r="I56" s="71" t="n">
        <v>3.32</v>
      </c>
      <c r="J56" s="53" t="n">
        <f aca="false">H56/3600</f>
        <v>0.531905555555556</v>
      </c>
      <c r="L56" s="70" t="n">
        <v>763.4056</v>
      </c>
      <c r="M56" s="71" t="n">
        <v>37.0525</v>
      </c>
      <c r="N56" s="71" t="n">
        <v>41.564</v>
      </c>
      <c r="O56" s="71" t="n">
        <v>40.333</v>
      </c>
      <c r="P56" s="71" t="n">
        <v>1909.38</v>
      </c>
      <c r="Q56" s="71" t="n">
        <v>3.33</v>
      </c>
      <c r="R56" s="53" t="n">
        <f aca="false">P56/3600</f>
        <v>0.530383333333333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78.8832</v>
      </c>
      <c r="E57" s="71" t="n">
        <v>33.7009</v>
      </c>
      <c r="F57" s="71" t="n">
        <v>39.5612</v>
      </c>
      <c r="G57" s="71" t="n">
        <v>38.04</v>
      </c>
      <c r="H57" s="71" t="n">
        <v>1720.82</v>
      </c>
      <c r="I57" s="71" t="n">
        <v>2.76</v>
      </c>
      <c r="J57" s="53" t="n">
        <f aca="false">H57/3600</f>
        <v>0.478005555555556</v>
      </c>
      <c r="L57" s="70" t="n">
        <v>379.0632</v>
      </c>
      <c r="M57" s="71" t="n">
        <v>33.6985</v>
      </c>
      <c r="N57" s="71" t="n">
        <v>39.5769</v>
      </c>
      <c r="O57" s="71" t="n">
        <v>38.0251</v>
      </c>
      <c r="P57" s="71" t="n">
        <v>1720.48</v>
      </c>
      <c r="Q57" s="71" t="n">
        <v>2.77</v>
      </c>
      <c r="R57" s="53" t="n">
        <f aca="false">P57/3600</f>
        <v>0.477911111111111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96.8688</v>
      </c>
      <c r="E58" s="73" t="n">
        <v>30.892</v>
      </c>
      <c r="F58" s="73" t="n">
        <v>38.1362</v>
      </c>
      <c r="G58" s="73" t="n">
        <v>36.4355</v>
      </c>
      <c r="H58" s="73" t="n">
        <v>1571.32</v>
      </c>
      <c r="I58" s="73" t="n">
        <v>2.33</v>
      </c>
      <c r="J58" s="59" t="n">
        <f aca="false">H58/3600</f>
        <v>0.436477777777778</v>
      </c>
      <c r="L58" s="72" t="n">
        <v>197.2944</v>
      </c>
      <c r="M58" s="73" t="n">
        <v>30.8887</v>
      </c>
      <c r="N58" s="73" t="n">
        <v>38.1477</v>
      </c>
      <c r="O58" s="73" t="n">
        <v>36.4405</v>
      </c>
      <c r="P58" s="73" t="n">
        <v>1560.86</v>
      </c>
      <c r="Q58" s="73" t="n">
        <v>2.35</v>
      </c>
      <c r="R58" s="59" t="n">
        <f aca="false">P58/3600</f>
        <v>0.433572222222222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8" t="n">
        <v>1629.4952</v>
      </c>
      <c r="E59" s="69" t="n">
        <v>38.2873</v>
      </c>
      <c r="F59" s="69" t="n">
        <v>43.1924</v>
      </c>
      <c r="G59" s="69" t="n">
        <v>44.2645</v>
      </c>
      <c r="H59" s="69" t="n">
        <v>2345.03</v>
      </c>
      <c r="I59" s="69" t="n">
        <v>4.8</v>
      </c>
      <c r="J59" s="48" t="n">
        <f aca="false">H59/3600</f>
        <v>0.651397222222222</v>
      </c>
      <c r="L59" s="68" t="n">
        <v>1628.9088</v>
      </c>
      <c r="M59" s="69" t="n">
        <v>38.2872</v>
      </c>
      <c r="N59" s="69" t="n">
        <v>43.1971</v>
      </c>
      <c r="O59" s="69" t="n">
        <v>44.252</v>
      </c>
      <c r="P59" s="69" t="n">
        <v>2341.26</v>
      </c>
      <c r="Q59" s="69" t="n">
        <v>4.75</v>
      </c>
      <c r="R59" s="48" t="n">
        <f aca="false">P59/3600</f>
        <v>0.6503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31.7864</v>
      </c>
      <c r="E60" s="71" t="n">
        <v>35.1137</v>
      </c>
      <c r="F60" s="71" t="n">
        <v>41.0507</v>
      </c>
      <c r="G60" s="71" t="n">
        <v>42.1023</v>
      </c>
      <c r="H60" s="71" t="n">
        <v>1972.89</v>
      </c>
      <c r="I60" s="71" t="n">
        <v>4.03</v>
      </c>
      <c r="J60" s="53" t="n">
        <f aca="false">H60/3600</f>
        <v>0.548025</v>
      </c>
      <c r="L60" s="70" t="n">
        <v>631.1624</v>
      </c>
      <c r="M60" s="71" t="n">
        <v>35.1144</v>
      </c>
      <c r="N60" s="71" t="n">
        <v>41.0483</v>
      </c>
      <c r="O60" s="71" t="n">
        <v>42.0961</v>
      </c>
      <c r="P60" s="71" t="n">
        <v>1981.7</v>
      </c>
      <c r="Q60" s="71" t="n">
        <v>3.75</v>
      </c>
      <c r="R60" s="53" t="n">
        <f aca="false">P60/3600</f>
        <v>0.550472222222222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85.5152</v>
      </c>
      <c r="E61" s="71" t="n">
        <v>32.2464</v>
      </c>
      <c r="F61" s="71" t="n">
        <v>39.5872</v>
      </c>
      <c r="G61" s="71" t="n">
        <v>40.5287</v>
      </c>
      <c r="H61" s="71" t="n">
        <v>1772.35</v>
      </c>
      <c r="I61" s="71" t="n">
        <v>3.39</v>
      </c>
      <c r="J61" s="53" t="n">
        <f aca="false">H61/3600</f>
        <v>0.492319444444444</v>
      </c>
      <c r="L61" s="70" t="n">
        <v>285.1792</v>
      </c>
      <c r="M61" s="71" t="n">
        <v>32.2469</v>
      </c>
      <c r="N61" s="71" t="n">
        <v>39.5836</v>
      </c>
      <c r="O61" s="71" t="n">
        <v>40.5459</v>
      </c>
      <c r="P61" s="71" t="n">
        <v>1761.48</v>
      </c>
      <c r="Q61" s="71" t="n">
        <v>3.36</v>
      </c>
      <c r="R61" s="53" t="n">
        <f aca="false">P61/3600</f>
        <v>0.4893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43.6032</v>
      </c>
      <c r="E62" s="73" t="n">
        <v>29.4787</v>
      </c>
      <c r="F62" s="73" t="n">
        <v>38.5067</v>
      </c>
      <c r="G62" s="73" t="n">
        <v>39.4254</v>
      </c>
      <c r="H62" s="73" t="n">
        <v>1653.03</v>
      </c>
      <c r="I62" s="73" t="n">
        <v>3.09</v>
      </c>
      <c r="J62" s="59" t="n">
        <f aca="false">H62/3600</f>
        <v>0.459175</v>
      </c>
      <c r="L62" s="72" t="n">
        <v>143.8816</v>
      </c>
      <c r="M62" s="73" t="n">
        <v>29.4818</v>
      </c>
      <c r="N62" s="73" t="n">
        <v>38.5168</v>
      </c>
      <c r="O62" s="73" t="n">
        <v>39.4168</v>
      </c>
      <c r="P62" s="73" t="n">
        <v>1652.73</v>
      </c>
      <c r="Q62" s="73" t="n">
        <v>3.07</v>
      </c>
      <c r="R62" s="59" t="n">
        <f aca="false">P62/3600</f>
        <v>0.459091666666667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8" t="n">
        <v>1663.6416</v>
      </c>
      <c r="E63" s="69" t="n">
        <v>38.3865</v>
      </c>
      <c r="F63" s="69" t="n">
        <v>41.3633</v>
      </c>
      <c r="G63" s="69" t="n">
        <v>42.3108</v>
      </c>
      <c r="H63" s="69" t="n">
        <v>1951.65</v>
      </c>
      <c r="I63" s="69" t="n">
        <v>3.93</v>
      </c>
      <c r="J63" s="48" t="n">
        <f aca="false">H63/3600</f>
        <v>0.542125</v>
      </c>
      <c r="L63" s="68" t="n">
        <v>1663.7448</v>
      </c>
      <c r="M63" s="69" t="n">
        <v>38.3864</v>
      </c>
      <c r="N63" s="69" t="n">
        <v>41.3638</v>
      </c>
      <c r="O63" s="69" t="n">
        <v>42.3084</v>
      </c>
      <c r="P63" s="69" t="n">
        <v>1944.12</v>
      </c>
      <c r="Q63" s="69" t="n">
        <v>3.88</v>
      </c>
      <c r="R63" s="48" t="n">
        <f aca="false">P63/3600</f>
        <v>0.540033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64.6384</v>
      </c>
      <c r="E64" s="71" t="n">
        <v>35.0154</v>
      </c>
      <c r="F64" s="71" t="n">
        <v>38.8103</v>
      </c>
      <c r="G64" s="71" t="n">
        <v>39.5598</v>
      </c>
      <c r="H64" s="71" t="n">
        <v>1684.22</v>
      </c>
      <c r="I64" s="71" t="n">
        <v>3.35</v>
      </c>
      <c r="J64" s="53" t="n">
        <f aca="false">H64/3600</f>
        <v>0.467838888888889</v>
      </c>
      <c r="L64" s="70" t="n">
        <v>764.2464</v>
      </c>
      <c r="M64" s="71" t="n">
        <v>35.0174</v>
      </c>
      <c r="N64" s="71" t="n">
        <v>38.8158</v>
      </c>
      <c r="O64" s="71" t="n">
        <v>39.5696</v>
      </c>
      <c r="P64" s="71" t="n">
        <v>1683.34</v>
      </c>
      <c r="Q64" s="71" t="n">
        <v>3.18</v>
      </c>
      <c r="R64" s="53" t="n">
        <f aca="false">P64/3600</f>
        <v>0.467594444444444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7.4032</v>
      </c>
      <c r="E65" s="71" t="n">
        <v>31.782</v>
      </c>
      <c r="F65" s="71" t="n">
        <v>36.8701</v>
      </c>
      <c r="G65" s="71" t="n">
        <v>37.5436</v>
      </c>
      <c r="H65" s="71" t="n">
        <v>1488.92</v>
      </c>
      <c r="I65" s="71" t="n">
        <v>2.55</v>
      </c>
      <c r="J65" s="53" t="n">
        <f aca="false">H65/3600</f>
        <v>0.413588888888889</v>
      </c>
      <c r="L65" s="70" t="n">
        <v>357.3952</v>
      </c>
      <c r="M65" s="71" t="n">
        <v>31.7807</v>
      </c>
      <c r="N65" s="71" t="n">
        <v>36.8752</v>
      </c>
      <c r="O65" s="71" t="n">
        <v>37.5555</v>
      </c>
      <c r="P65" s="71" t="n">
        <v>1492.04</v>
      </c>
      <c r="Q65" s="71" t="n">
        <v>2.52</v>
      </c>
      <c r="R65" s="53" t="n">
        <f aca="false">P65/3600</f>
        <v>0.414455555555556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66.8168</v>
      </c>
      <c r="E66" s="73" t="n">
        <v>28.8407</v>
      </c>
      <c r="F66" s="73" t="n">
        <v>35.5082</v>
      </c>
      <c r="G66" s="73" t="n">
        <v>36.1252</v>
      </c>
      <c r="H66" s="73" t="n">
        <v>1381.78</v>
      </c>
      <c r="I66" s="73" t="n">
        <v>2.1</v>
      </c>
      <c r="J66" s="59" t="n">
        <f aca="false">H66/3600</f>
        <v>0.383827777777778</v>
      </c>
      <c r="L66" s="72" t="n">
        <v>166.8832</v>
      </c>
      <c r="M66" s="73" t="n">
        <v>28.8407</v>
      </c>
      <c r="N66" s="73" t="n">
        <v>35.5014</v>
      </c>
      <c r="O66" s="73" t="n">
        <v>36.1256</v>
      </c>
      <c r="P66" s="73" t="n">
        <v>1373.63</v>
      </c>
      <c r="Q66" s="73" t="n">
        <v>2.16</v>
      </c>
      <c r="R66" s="59" t="n">
        <f aca="false">P66/3600</f>
        <v>0.381563888888889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8" t="n">
        <v>1224.2016</v>
      </c>
      <c r="E67" s="69" t="n">
        <v>39.6261</v>
      </c>
      <c r="F67" s="69" t="n">
        <v>41.6572</v>
      </c>
      <c r="G67" s="69" t="n">
        <v>42.7228</v>
      </c>
      <c r="H67" s="69" t="n">
        <v>1450.82</v>
      </c>
      <c r="I67" s="69" t="n">
        <v>2.9</v>
      </c>
      <c r="J67" s="48" t="n">
        <f aca="false">H67/3600</f>
        <v>0.403005555555556</v>
      </c>
      <c r="L67" s="68" t="n">
        <v>1224.2376</v>
      </c>
      <c r="M67" s="69" t="n">
        <v>39.6263</v>
      </c>
      <c r="N67" s="69" t="n">
        <v>41.6572</v>
      </c>
      <c r="O67" s="69" t="n">
        <v>42.7228</v>
      </c>
      <c r="P67" s="69" t="n">
        <v>1452.65</v>
      </c>
      <c r="Q67" s="69" t="n">
        <v>2.87</v>
      </c>
      <c r="R67" s="48" t="n">
        <f aca="false">P67/3600</f>
        <v>0.403513888888889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98.22</v>
      </c>
      <c r="E68" s="71" t="n">
        <v>35.8723</v>
      </c>
      <c r="F68" s="71" t="n">
        <v>39.029</v>
      </c>
      <c r="G68" s="71" t="n">
        <v>40.2487</v>
      </c>
      <c r="H68" s="71" t="n">
        <v>1288.45</v>
      </c>
      <c r="I68" s="71" t="n">
        <v>2.35</v>
      </c>
      <c r="J68" s="53" t="n">
        <f aca="false">H68/3600</f>
        <v>0.357902777777778</v>
      </c>
      <c r="L68" s="70" t="n">
        <v>598.156</v>
      </c>
      <c r="M68" s="71" t="n">
        <v>35.8718</v>
      </c>
      <c r="N68" s="71" t="n">
        <v>39.0284</v>
      </c>
      <c r="O68" s="71" t="n">
        <v>40.247</v>
      </c>
      <c r="P68" s="71" t="n">
        <v>1276.63</v>
      </c>
      <c r="Q68" s="71" t="n">
        <v>2.34</v>
      </c>
      <c r="R68" s="53" t="n">
        <f aca="false">P68/3600</f>
        <v>0.354619444444445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90.7816</v>
      </c>
      <c r="E69" s="71" t="n">
        <v>32.4578</v>
      </c>
      <c r="F69" s="71" t="n">
        <v>37.0865</v>
      </c>
      <c r="G69" s="71" t="n">
        <v>38.2953</v>
      </c>
      <c r="H69" s="71" t="n">
        <v>1119.59</v>
      </c>
      <c r="I69" s="71" t="n">
        <v>1.89</v>
      </c>
      <c r="J69" s="53" t="n">
        <f aca="false">H69/3600</f>
        <v>0.310997222222222</v>
      </c>
      <c r="L69" s="70" t="n">
        <v>290.8632</v>
      </c>
      <c r="M69" s="71" t="n">
        <v>32.4586</v>
      </c>
      <c r="N69" s="71" t="n">
        <v>37.0846</v>
      </c>
      <c r="O69" s="71" t="n">
        <v>38.2951</v>
      </c>
      <c r="P69" s="71" t="n">
        <v>1116.93</v>
      </c>
      <c r="Q69" s="71" t="n">
        <v>1.88</v>
      </c>
      <c r="R69" s="53" t="n">
        <f aca="false">P69/3600</f>
        <v>0.310258333333333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3.0704</v>
      </c>
      <c r="E70" s="73" t="n">
        <v>29.64</v>
      </c>
      <c r="F70" s="73" t="n">
        <v>35.6892</v>
      </c>
      <c r="G70" s="73" t="n">
        <v>36.7687</v>
      </c>
      <c r="H70" s="73" t="n">
        <v>998.81</v>
      </c>
      <c r="I70" s="73" t="n">
        <v>1.59</v>
      </c>
      <c r="J70" s="59" t="n">
        <f aca="false">H70/3600</f>
        <v>0.277447222222222</v>
      </c>
      <c r="L70" s="72" t="n">
        <v>143.2376</v>
      </c>
      <c r="M70" s="73" t="n">
        <v>29.6393</v>
      </c>
      <c r="N70" s="73" t="n">
        <v>35.6862</v>
      </c>
      <c r="O70" s="73" t="n">
        <v>36.7623</v>
      </c>
      <c r="P70" s="73" t="n">
        <v>1003.36</v>
      </c>
      <c r="Q70" s="73" t="n">
        <v>1.55</v>
      </c>
      <c r="R70" s="59" t="n">
        <f aca="false">P70/3600</f>
        <v>0.278711111111111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4</v>
      </c>
      <c r="C71" s="66" t="n">
        <v>22</v>
      </c>
      <c r="D71" s="76"/>
      <c r="E71" s="77"/>
      <c r="F71" s="77"/>
      <c r="G71" s="77"/>
      <c r="H71" s="77"/>
      <c r="I71" s="77" t="s">
        <v>86</v>
      </c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84"/>
      <c r="E72" s="85"/>
      <c r="F72" s="85"/>
      <c r="G72" s="85"/>
      <c r="H72" s="85"/>
      <c r="I72" s="85" t="s">
        <v>86</v>
      </c>
      <c r="J72" s="86"/>
      <c r="K72" s="79"/>
      <c r="L72" s="84"/>
      <c r="M72" s="85"/>
      <c r="N72" s="85"/>
      <c r="O72" s="85"/>
      <c r="P72" s="85"/>
      <c r="Q72" s="85"/>
      <c r="R72" s="86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5"/>
      <c r="B73" s="65"/>
      <c r="C73" s="65" t="n">
        <v>32</v>
      </c>
      <c r="D73" s="84"/>
      <c r="E73" s="85"/>
      <c r="F73" s="85"/>
      <c r="G73" s="85"/>
      <c r="H73" s="85"/>
      <c r="I73" s="85" t="s">
        <v>86</v>
      </c>
      <c r="J73" s="86"/>
      <c r="K73" s="79"/>
      <c r="L73" s="84"/>
      <c r="M73" s="85"/>
      <c r="N73" s="85"/>
      <c r="O73" s="85"/>
      <c r="P73" s="85"/>
      <c r="Q73" s="85"/>
      <c r="R73" s="86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5"/>
      <c r="B74" s="67"/>
      <c r="C74" s="67" t="n">
        <v>37</v>
      </c>
      <c r="D74" s="90"/>
      <c r="E74" s="91"/>
      <c r="F74" s="91"/>
      <c r="G74" s="91"/>
      <c r="H74" s="91"/>
      <c r="I74" s="91" t="s">
        <v>86</v>
      </c>
      <c r="J74" s="92"/>
      <c r="K74" s="79"/>
      <c r="L74" s="90"/>
      <c r="M74" s="91"/>
      <c r="N74" s="91"/>
      <c r="O74" s="91"/>
      <c r="P74" s="91"/>
      <c r="Q74" s="91"/>
      <c r="R74" s="92"/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5"/>
      <c r="B75" s="66" t="s">
        <v>75</v>
      </c>
      <c r="C75" s="66" t="n">
        <v>22</v>
      </c>
      <c r="D75" s="76"/>
      <c r="E75" s="77"/>
      <c r="F75" s="77"/>
      <c r="G75" s="77"/>
      <c r="H75" s="77"/>
      <c r="I75" s="77" t="s">
        <v>86</v>
      </c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5"/>
      <c r="B76" s="65"/>
      <c r="C76" s="65" t="n">
        <v>27</v>
      </c>
      <c r="D76" s="84"/>
      <c r="E76" s="85"/>
      <c r="F76" s="85"/>
      <c r="G76" s="85"/>
      <c r="H76" s="85"/>
      <c r="I76" s="85" t="s">
        <v>86</v>
      </c>
      <c r="J76" s="86"/>
      <c r="K76" s="79"/>
      <c r="L76" s="84"/>
      <c r="M76" s="85"/>
      <c r="N76" s="85"/>
      <c r="O76" s="85"/>
      <c r="P76" s="85"/>
      <c r="Q76" s="85"/>
      <c r="R76" s="86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5"/>
      <c r="B77" s="65"/>
      <c r="C77" s="65" t="n">
        <v>32</v>
      </c>
      <c r="D77" s="84"/>
      <c r="E77" s="85"/>
      <c r="F77" s="85"/>
      <c r="G77" s="85"/>
      <c r="H77" s="85"/>
      <c r="I77" s="85" t="s">
        <v>86</v>
      </c>
      <c r="J77" s="86"/>
      <c r="K77" s="79"/>
      <c r="L77" s="84"/>
      <c r="M77" s="85"/>
      <c r="N77" s="85"/>
      <c r="O77" s="85"/>
      <c r="P77" s="85"/>
      <c r="Q77" s="85"/>
      <c r="R77" s="86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5"/>
      <c r="B78" s="67"/>
      <c r="C78" s="67" t="n">
        <v>37</v>
      </c>
      <c r="D78" s="90"/>
      <c r="E78" s="91"/>
      <c r="F78" s="91"/>
      <c r="G78" s="91"/>
      <c r="H78" s="91"/>
      <c r="I78" s="91" t="s">
        <v>86</v>
      </c>
      <c r="J78" s="92"/>
      <c r="K78" s="79"/>
      <c r="L78" s="90"/>
      <c r="M78" s="91"/>
      <c r="N78" s="91"/>
      <c r="O78" s="91"/>
      <c r="P78" s="91"/>
      <c r="Q78" s="91"/>
      <c r="R78" s="92"/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5"/>
      <c r="B79" s="66" t="s">
        <v>76</v>
      </c>
      <c r="C79" s="66" t="n">
        <v>22</v>
      </c>
      <c r="D79" s="76"/>
      <c r="E79" s="77"/>
      <c r="F79" s="77"/>
      <c r="G79" s="77"/>
      <c r="H79" s="77"/>
      <c r="I79" s="77" t="s">
        <v>86</v>
      </c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5"/>
      <c r="B80" s="65"/>
      <c r="C80" s="65" t="n">
        <v>27</v>
      </c>
      <c r="D80" s="84"/>
      <c r="E80" s="85"/>
      <c r="F80" s="85"/>
      <c r="G80" s="85"/>
      <c r="H80" s="85"/>
      <c r="I80" s="85" t="s">
        <v>86</v>
      </c>
      <c r="J80" s="86"/>
      <c r="K80" s="79"/>
      <c r="L80" s="84"/>
      <c r="M80" s="85"/>
      <c r="N80" s="85"/>
      <c r="O80" s="85"/>
      <c r="P80" s="85"/>
      <c r="Q80" s="85"/>
      <c r="R80" s="86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5"/>
      <c r="B81" s="65"/>
      <c r="C81" s="65" t="n">
        <v>32</v>
      </c>
      <c r="D81" s="84"/>
      <c r="E81" s="85"/>
      <c r="F81" s="85"/>
      <c r="G81" s="85"/>
      <c r="H81" s="85"/>
      <c r="I81" s="85" t="s">
        <v>86</v>
      </c>
      <c r="J81" s="86"/>
      <c r="K81" s="79"/>
      <c r="L81" s="84"/>
      <c r="M81" s="85"/>
      <c r="N81" s="85"/>
      <c r="O81" s="85"/>
      <c r="P81" s="85"/>
      <c r="Q81" s="85"/>
      <c r="R81" s="86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7"/>
      <c r="B82" s="67"/>
      <c r="C82" s="67" t="n">
        <v>37</v>
      </c>
      <c r="D82" s="90"/>
      <c r="E82" s="91"/>
      <c r="F82" s="91"/>
      <c r="G82" s="91"/>
      <c r="H82" s="91"/>
      <c r="I82" s="91" t="s">
        <v>86</v>
      </c>
      <c r="J82" s="92"/>
      <c r="K82" s="79"/>
      <c r="L82" s="90"/>
      <c r="M82" s="91"/>
      <c r="N82" s="91"/>
      <c r="O82" s="91"/>
      <c r="P82" s="91"/>
      <c r="Q82" s="91"/>
      <c r="R82" s="92"/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6" t="s">
        <v>92</v>
      </c>
      <c r="B83" s="66" t="s">
        <v>42</v>
      </c>
      <c r="C83" s="66" t="n">
        <v>22</v>
      </c>
      <c r="D83" s="68" t="n">
        <v>3625.7496</v>
      </c>
      <c r="E83" s="69" t="n">
        <v>40.6762</v>
      </c>
      <c r="F83" s="69" t="n">
        <v>43.1065</v>
      </c>
      <c r="G83" s="69" t="n">
        <v>43.6791</v>
      </c>
      <c r="H83" s="69" t="n">
        <v>7914.48</v>
      </c>
      <c r="I83" s="69" t="n">
        <v>13.06</v>
      </c>
      <c r="J83" s="48" t="n">
        <f aca="false">H83/3600</f>
        <v>2.19846666666667</v>
      </c>
      <c r="L83" s="68" t="n">
        <v>3624.1344</v>
      </c>
      <c r="M83" s="69" t="n">
        <v>40.6711</v>
      </c>
      <c r="N83" s="69" t="n">
        <v>43.1063</v>
      </c>
      <c r="O83" s="69" t="n">
        <v>43.6738</v>
      </c>
      <c r="P83" s="69" t="n">
        <v>7880.5</v>
      </c>
      <c r="Q83" s="69" t="n">
        <v>12.95</v>
      </c>
      <c r="R83" s="48" t="n">
        <f aca="false">P83/3600</f>
        <v>2.18902777777778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782.5</v>
      </c>
      <c r="E84" s="71" t="n">
        <v>37.5276</v>
      </c>
      <c r="F84" s="71" t="n">
        <v>40.6219</v>
      </c>
      <c r="G84" s="71" t="n">
        <v>40.8912</v>
      </c>
      <c r="H84" s="71" t="n">
        <v>7000.61</v>
      </c>
      <c r="I84" s="71" t="n">
        <v>11.23</v>
      </c>
      <c r="J84" s="53" t="n">
        <f aca="false">H84/3600</f>
        <v>1.94461388888889</v>
      </c>
      <c r="L84" s="70" t="n">
        <v>1781.8848</v>
      </c>
      <c r="M84" s="71" t="n">
        <v>37.529</v>
      </c>
      <c r="N84" s="71" t="n">
        <v>40.6179</v>
      </c>
      <c r="O84" s="71" t="n">
        <v>40.894</v>
      </c>
      <c r="P84" s="71" t="n">
        <v>7016.71</v>
      </c>
      <c r="Q84" s="71" t="n">
        <v>11.25</v>
      </c>
      <c r="R84" s="53" t="n">
        <f aca="false">P84/3600</f>
        <v>1.94908611111111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897.4968</v>
      </c>
      <c r="E85" s="71" t="n">
        <v>34.5496</v>
      </c>
      <c r="F85" s="71" t="n">
        <v>38.531</v>
      </c>
      <c r="G85" s="71" t="n">
        <v>38.5764</v>
      </c>
      <c r="H85" s="71" t="n">
        <v>6306.22</v>
      </c>
      <c r="I85" s="71" t="n">
        <v>9.62</v>
      </c>
      <c r="J85" s="53" t="n">
        <f aca="false">H85/3600</f>
        <v>1.75172777777778</v>
      </c>
      <c r="L85" s="70" t="n">
        <v>897.32</v>
      </c>
      <c r="M85" s="71" t="n">
        <v>34.5459</v>
      </c>
      <c r="N85" s="71" t="n">
        <v>38.5316</v>
      </c>
      <c r="O85" s="71" t="n">
        <v>38.5845</v>
      </c>
      <c r="P85" s="71" t="n">
        <v>6294.73</v>
      </c>
      <c r="Q85" s="71" t="n">
        <v>9.66</v>
      </c>
      <c r="R85" s="53" t="n">
        <f aca="false">P85/3600</f>
        <v>1.74853611111111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83.4968</v>
      </c>
      <c r="E86" s="73" t="n">
        <v>31.9223</v>
      </c>
      <c r="F86" s="73" t="n">
        <v>36.9708</v>
      </c>
      <c r="G86" s="73" t="n">
        <v>36.924</v>
      </c>
      <c r="H86" s="73" t="n">
        <v>5816.39</v>
      </c>
      <c r="I86" s="73" t="n">
        <v>8.51</v>
      </c>
      <c r="J86" s="59" t="n">
        <f aca="false">H86/3600</f>
        <v>1.61566388888889</v>
      </c>
      <c r="L86" s="72" t="n">
        <v>483.5432</v>
      </c>
      <c r="M86" s="73" t="n">
        <v>31.9192</v>
      </c>
      <c r="N86" s="73" t="n">
        <v>36.9729</v>
      </c>
      <c r="O86" s="73" t="n">
        <v>36.9102</v>
      </c>
      <c r="P86" s="73" t="n">
        <v>5777.59</v>
      </c>
      <c r="Q86" s="73" t="n">
        <v>8.43</v>
      </c>
      <c r="R86" s="59" t="n">
        <f aca="false">P86/3600</f>
        <v>1.60488611111111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1</v>
      </c>
      <c r="C87" s="66" t="n">
        <v>22</v>
      </c>
      <c r="D87" s="68" t="n">
        <v>5547.8002</v>
      </c>
      <c r="E87" s="69" t="n">
        <v>42.4454</v>
      </c>
      <c r="F87" s="69" t="n">
        <v>45.8767</v>
      </c>
      <c r="G87" s="69" t="n">
        <v>45.9427</v>
      </c>
      <c r="H87" s="69" t="n">
        <v>16795.37</v>
      </c>
      <c r="I87" s="69" t="n">
        <v>26.44</v>
      </c>
      <c r="J87" s="48" t="n">
        <f aca="false">H87/3600</f>
        <v>4.66538055555556</v>
      </c>
      <c r="L87" s="68" t="n">
        <v>5545.7189</v>
      </c>
      <c r="M87" s="69" t="n">
        <v>42.4441</v>
      </c>
      <c r="N87" s="69" t="n">
        <v>45.8782</v>
      </c>
      <c r="O87" s="69" t="n">
        <v>45.9442</v>
      </c>
      <c r="P87" s="69" t="n">
        <v>16764.47</v>
      </c>
      <c r="Q87" s="69" t="n">
        <v>25.97</v>
      </c>
      <c r="R87" s="48" t="n">
        <f aca="false">P87/3600</f>
        <v>4.65679722222222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836.163</v>
      </c>
      <c r="E88" s="71" t="n">
        <v>38.461</v>
      </c>
      <c r="F88" s="71" t="n">
        <v>43.1724</v>
      </c>
      <c r="G88" s="71" t="n">
        <v>43.2203</v>
      </c>
      <c r="H88" s="71" t="n">
        <v>14605.8</v>
      </c>
      <c r="I88" s="71" t="n">
        <v>23.22</v>
      </c>
      <c r="J88" s="53" t="n">
        <f aca="false">H88/3600</f>
        <v>4.05716666666667</v>
      </c>
      <c r="L88" s="70" t="n">
        <v>2835.0451</v>
      </c>
      <c r="M88" s="71" t="n">
        <v>38.4637</v>
      </c>
      <c r="N88" s="71" t="n">
        <v>43.1744</v>
      </c>
      <c r="O88" s="71" t="n">
        <v>43.2208</v>
      </c>
      <c r="P88" s="71" t="n">
        <v>14604.05</v>
      </c>
      <c r="Q88" s="71" t="n">
        <v>23.21</v>
      </c>
      <c r="R88" s="53" t="n">
        <f aca="false">P88/3600</f>
        <v>4.05668055555556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399.1616</v>
      </c>
      <c r="E89" s="71" t="n">
        <v>34.8074</v>
      </c>
      <c r="F89" s="71" t="n">
        <v>41.0821</v>
      </c>
      <c r="G89" s="71" t="n">
        <v>40.8689</v>
      </c>
      <c r="H89" s="71" t="n">
        <v>12711.25</v>
      </c>
      <c r="I89" s="71" t="n">
        <v>19.95</v>
      </c>
      <c r="J89" s="53" t="n">
        <f aca="false">H89/3600</f>
        <v>3.53090277777778</v>
      </c>
      <c r="L89" s="70" t="n">
        <v>1399.0032</v>
      </c>
      <c r="M89" s="71" t="n">
        <v>34.8084</v>
      </c>
      <c r="N89" s="71" t="n">
        <v>41.0821</v>
      </c>
      <c r="O89" s="71" t="n">
        <v>40.8676</v>
      </c>
      <c r="P89" s="71" t="n">
        <v>12703.54</v>
      </c>
      <c r="Q89" s="71" t="n">
        <v>19.74</v>
      </c>
      <c r="R89" s="53" t="n">
        <f aca="false">P89/3600</f>
        <v>3.52876111111111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705.7526</v>
      </c>
      <c r="E90" s="73" t="n">
        <v>31.7745</v>
      </c>
      <c r="F90" s="73" t="n">
        <v>39.6132</v>
      </c>
      <c r="G90" s="73" t="n">
        <v>38.9374</v>
      </c>
      <c r="H90" s="73" t="n">
        <v>11423.57</v>
      </c>
      <c r="I90" s="73" t="n">
        <v>17.32</v>
      </c>
      <c r="J90" s="59" t="n">
        <f aca="false">H90/3600</f>
        <v>3.17321388888889</v>
      </c>
      <c r="L90" s="72" t="n">
        <v>705.6014</v>
      </c>
      <c r="M90" s="73" t="n">
        <v>31.7764</v>
      </c>
      <c r="N90" s="73" t="n">
        <v>39.622</v>
      </c>
      <c r="O90" s="73" t="n">
        <v>38.9407</v>
      </c>
      <c r="P90" s="73" t="n">
        <v>11371.08</v>
      </c>
      <c r="Q90" s="73" t="n">
        <v>17</v>
      </c>
      <c r="R90" s="59" t="n">
        <f aca="false">P90/3600</f>
        <v>3.15863333333333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1</v>
      </c>
      <c r="C91" s="66" t="n">
        <v>22</v>
      </c>
      <c r="D91" s="68" t="n">
        <v>1512.3968</v>
      </c>
      <c r="E91" s="69" t="n">
        <v>47.6792</v>
      </c>
      <c r="F91" s="69" t="n">
        <v>45.644</v>
      </c>
      <c r="G91" s="69" t="n">
        <v>45.7415</v>
      </c>
      <c r="H91" s="69" t="n">
        <v>6456.04</v>
      </c>
      <c r="I91" s="69" t="n">
        <v>7.36</v>
      </c>
      <c r="J91" s="48" t="n">
        <f aca="false">H91/3600</f>
        <v>1.79334444444444</v>
      </c>
      <c r="L91" s="68" t="n">
        <v>1512.4368</v>
      </c>
      <c r="M91" s="69" t="n">
        <v>47.6664</v>
      </c>
      <c r="N91" s="69" t="n">
        <v>45.6461</v>
      </c>
      <c r="O91" s="69" t="n">
        <v>45.7404</v>
      </c>
      <c r="P91" s="69" t="n">
        <v>6404.95</v>
      </c>
      <c r="Q91" s="69" t="n">
        <v>7.37</v>
      </c>
      <c r="R91" s="48" t="n">
        <f aca="false">P91/3600</f>
        <v>1.77915277777778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1136.7368</v>
      </c>
      <c r="E92" s="71" t="n">
        <v>43.6762</v>
      </c>
      <c r="F92" s="71" t="n">
        <v>41.6795</v>
      </c>
      <c r="G92" s="71" t="n">
        <v>41.9505</v>
      </c>
      <c r="H92" s="71" t="n">
        <v>6286.7</v>
      </c>
      <c r="I92" s="71" t="n">
        <v>7.44</v>
      </c>
      <c r="J92" s="53" t="n">
        <f aca="false">H92/3600</f>
        <v>1.74630555555556</v>
      </c>
      <c r="L92" s="70" t="n">
        <v>1130.976</v>
      </c>
      <c r="M92" s="71" t="n">
        <v>43.6879</v>
      </c>
      <c r="N92" s="71" t="n">
        <v>41.6815</v>
      </c>
      <c r="O92" s="71" t="n">
        <v>41.9552</v>
      </c>
      <c r="P92" s="71" t="n">
        <v>6194.07</v>
      </c>
      <c r="Q92" s="71" t="n">
        <v>7.46</v>
      </c>
      <c r="R92" s="53" t="n">
        <f aca="false">P92/3600</f>
        <v>1.720575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853.6104</v>
      </c>
      <c r="E93" s="71" t="n">
        <v>39.1177</v>
      </c>
      <c r="F93" s="71" t="n">
        <v>39.5465</v>
      </c>
      <c r="G93" s="71" t="n">
        <v>39.9816</v>
      </c>
      <c r="H93" s="71" t="n">
        <v>6074.96</v>
      </c>
      <c r="I93" s="71" t="n">
        <v>8.17</v>
      </c>
      <c r="J93" s="53" t="n">
        <f aca="false">H93/3600</f>
        <v>1.68748888888889</v>
      </c>
      <c r="L93" s="70" t="n">
        <v>852.9896</v>
      </c>
      <c r="M93" s="71" t="n">
        <v>39.1299</v>
      </c>
      <c r="N93" s="71" t="n">
        <v>39.5471</v>
      </c>
      <c r="O93" s="71" t="n">
        <v>39.985</v>
      </c>
      <c r="P93" s="71" t="n">
        <v>6069.24</v>
      </c>
      <c r="Q93" s="71" t="n">
        <v>8.11</v>
      </c>
      <c r="R93" s="53" t="n">
        <f aca="false">P93/3600</f>
        <v>1.6859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620.5256</v>
      </c>
      <c r="E94" s="73" t="n">
        <v>34.3598</v>
      </c>
      <c r="F94" s="73" t="n">
        <v>38.3617</v>
      </c>
      <c r="G94" s="73" t="n">
        <v>38.6858</v>
      </c>
      <c r="H94" s="73" t="n">
        <v>6088.16</v>
      </c>
      <c r="I94" s="73" t="n">
        <v>8.97</v>
      </c>
      <c r="J94" s="59" t="n">
        <f aca="false">H94/3600</f>
        <v>1.69115555555556</v>
      </c>
      <c r="L94" s="72" t="n">
        <v>618.9496</v>
      </c>
      <c r="M94" s="73" t="n">
        <v>34.3659</v>
      </c>
      <c r="N94" s="73" t="n">
        <v>38.3675</v>
      </c>
      <c r="O94" s="73" t="n">
        <v>38.6862</v>
      </c>
      <c r="P94" s="73" t="n">
        <v>6112.34</v>
      </c>
      <c r="Q94" s="73" t="n">
        <v>8.95</v>
      </c>
      <c r="R94" s="59" t="n">
        <f aca="false">P94/3600</f>
        <v>1.69787222222222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2</v>
      </c>
      <c r="C95" s="66" t="n">
        <v>22</v>
      </c>
      <c r="D95" s="68" t="n">
        <v>851.7699</v>
      </c>
      <c r="E95" s="69" t="n">
        <v>50.2519</v>
      </c>
      <c r="F95" s="69" t="n">
        <v>53.5605</v>
      </c>
      <c r="G95" s="69" t="n">
        <v>54.5309</v>
      </c>
      <c r="H95" s="69" t="n">
        <v>10898.44</v>
      </c>
      <c r="I95" s="69" t="n">
        <v>16.53</v>
      </c>
      <c r="J95" s="48" t="n">
        <f aca="false">H95/3600</f>
        <v>3.02734444444444</v>
      </c>
      <c r="L95" s="68" t="n">
        <v>852.0787</v>
      </c>
      <c r="M95" s="69" t="n">
        <v>50.2466</v>
      </c>
      <c r="N95" s="69" t="n">
        <v>53.5644</v>
      </c>
      <c r="O95" s="69" t="n">
        <v>54.5354</v>
      </c>
      <c r="P95" s="69" t="n">
        <v>10890.44</v>
      </c>
      <c r="Q95" s="69" t="n">
        <v>16.47</v>
      </c>
      <c r="R95" s="48" t="n">
        <f aca="false">P95/3600</f>
        <v>3.02512222222222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529.2912</v>
      </c>
      <c r="E96" s="71" t="n">
        <v>46.6512</v>
      </c>
      <c r="F96" s="71" t="n">
        <v>50.5102</v>
      </c>
      <c r="G96" s="71" t="n">
        <v>51.6787</v>
      </c>
      <c r="H96" s="71" t="n">
        <v>10453.79</v>
      </c>
      <c r="I96" s="71" t="n">
        <v>16.74</v>
      </c>
      <c r="J96" s="53" t="n">
        <f aca="false">H96/3600</f>
        <v>2.90383055555556</v>
      </c>
      <c r="L96" s="70" t="n">
        <v>528.7651</v>
      </c>
      <c r="M96" s="71" t="n">
        <v>46.6437</v>
      </c>
      <c r="N96" s="71" t="n">
        <v>50.4831</v>
      </c>
      <c r="O96" s="71" t="n">
        <v>51.6579</v>
      </c>
      <c r="P96" s="71" t="n">
        <v>10528.82</v>
      </c>
      <c r="Q96" s="71" t="n">
        <v>16.61</v>
      </c>
      <c r="R96" s="53" t="n">
        <f aca="false">P96/3600</f>
        <v>2.92467222222222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337.2682</v>
      </c>
      <c r="E97" s="71" t="n">
        <v>43.1487</v>
      </c>
      <c r="F97" s="71" t="n">
        <v>48.1781</v>
      </c>
      <c r="G97" s="71" t="n">
        <v>49.3608</v>
      </c>
      <c r="H97" s="71" t="n">
        <v>10097.1</v>
      </c>
      <c r="I97" s="71" t="n">
        <v>16.59</v>
      </c>
      <c r="J97" s="53" t="n">
        <f aca="false">H97/3600</f>
        <v>2.80475</v>
      </c>
      <c r="L97" s="70" t="n">
        <v>336.9558</v>
      </c>
      <c r="M97" s="71" t="n">
        <v>43.1447</v>
      </c>
      <c r="N97" s="71" t="n">
        <v>48.1768</v>
      </c>
      <c r="O97" s="71" t="n">
        <v>49.3608</v>
      </c>
      <c r="P97" s="71" t="n">
        <v>10114.56</v>
      </c>
      <c r="Q97" s="71" t="n">
        <v>16.4</v>
      </c>
      <c r="R97" s="53" t="n">
        <f aca="false">P97/3600</f>
        <v>2.8096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221.1235</v>
      </c>
      <c r="E98" s="73" t="n">
        <v>39.6079</v>
      </c>
      <c r="F98" s="73" t="n">
        <v>46.4531</v>
      </c>
      <c r="G98" s="73" t="n">
        <v>47.7684</v>
      </c>
      <c r="H98" s="73" t="n">
        <v>9948.76</v>
      </c>
      <c r="I98" s="73" t="n">
        <v>16.3</v>
      </c>
      <c r="J98" s="59" t="n">
        <f aca="false">H98/3600</f>
        <v>2.76354444444444</v>
      </c>
      <c r="L98" s="72" t="n">
        <v>221.3222</v>
      </c>
      <c r="M98" s="73" t="n">
        <v>39.5995</v>
      </c>
      <c r="N98" s="73" t="n">
        <v>46.4416</v>
      </c>
      <c r="O98" s="73" t="n">
        <v>47.7489</v>
      </c>
      <c r="P98" s="73" t="n">
        <v>9928.63</v>
      </c>
      <c r="Q98" s="73" t="n">
        <v>16.12</v>
      </c>
      <c r="R98" s="59" t="n">
        <f aca="false">P98/3600</f>
        <v>2.75795277777778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96" t="e">
        <f aca="false">AVERAGE(T3:T7,T19:T67,T83:T95)</f>
        <v>#VALUE!</v>
      </c>
      <c r="U105" s="97" t="e">
        <f aca="false">AVERAGE(U3:U7,U19:U67,U83:U95)</f>
        <v>#VALUE!</v>
      </c>
      <c r="V105" s="98" t="e">
        <f aca="false">AVERAGE(V3:V7,V19:V67,V83:V95)</f>
        <v>#VALUE!</v>
      </c>
      <c r="W105" s="97" t="e">
        <f aca="false">AVERAGE(W3:W7,W19:W67,W83:W95)</f>
        <v>#VALUE!</v>
      </c>
      <c r="X105" s="97" t="e">
        <f aca="false">AVERAGE(X3:X7,X19:X67,X83:X95)</f>
        <v>#VALUE!</v>
      </c>
      <c r="Y105" s="98" t="e">
        <f aca="false">AVERAGE(Y3:Y7,Y19:Y67,Y83:Y95)</f>
        <v>#VALUE!</v>
      </c>
    </row>
    <row r="106" customFormat="false" ht="12" hidden="false" customHeight="false" outlineLevel="0" collapsed="false">
      <c r="B106" s="1" t="s">
        <v>94</v>
      </c>
      <c r="I106" s="74" t="n">
        <f aca="false">GEOMEAN(I3:I10,I19:I70,I83:I98)</f>
        <v>14.1627563529959</v>
      </c>
      <c r="J106" s="74" t="n">
        <f aca="false">GEOMEAN(J3:J10,J19:J70,J83:J98)</f>
        <v>2.33091247353759</v>
      </c>
      <c r="Q106" s="74" t="n">
        <f aca="false">GEOMEAN(Q3:Q10,Q19:Q70,Q83:Q98)</f>
        <v>14.0242008045298</v>
      </c>
      <c r="R106" s="74" t="n">
        <f aca="false">GEOMEAN(R3:R10,R19:R70,R83:R98)</f>
        <v>2.32607639149794</v>
      </c>
    </row>
    <row r="107" customFormat="false" ht="12" hidden="false" customHeight="false" outlineLevel="0" collapsed="false">
      <c r="B107" s="1" t="s">
        <v>95</v>
      </c>
      <c r="Q107" s="75" t="n">
        <f aca="false">Q106/I106</f>
        <v>0.990216907993563</v>
      </c>
      <c r="R107" s="75" t="n">
        <f aca="false">R106/J106</f>
        <v>0.997925240825408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.484222222222222</v>
      </c>
      <c r="J108" s="74" t="n">
        <f aca="false">SUM(J3:J98)</f>
        <v>281.40605</v>
      </c>
      <c r="Q108" s="74" t="n">
        <f aca="false">SUM(Q3:Q98)/3600</f>
        <v>0.479375</v>
      </c>
      <c r="R108" s="74" t="n">
        <f aca="false">SUM(R3:R98)</f>
        <v>280.813363888889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2"/>
      <c r="B112" s="43" t="s">
        <v>98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4" t="n">
        <f aca="false">GEOMEAN(I3:I10,I19:I82)</f>
        <v>14.4564291961152</v>
      </c>
      <c r="J113" s="74" t="n">
        <f aca="false">GEOMEAN(J3:J10,J19:J82)</f>
        <v>2.30304145600021</v>
      </c>
      <c r="Q113" s="74" t="n">
        <f aca="false">GEOMEAN(Q3:Q10,Q19:Q82)</f>
        <v>14.3011428944965</v>
      </c>
      <c r="R113" s="74" t="n">
        <f aca="false">GEOMEAN(R3:R10,R19:R82)</f>
        <v>2.29819090846787</v>
      </c>
    </row>
    <row r="114" customFormat="false" ht="12" hidden="false" customHeight="false" outlineLevel="0" collapsed="false">
      <c r="B114" s="1" t="s">
        <v>95</v>
      </c>
      <c r="Q114" s="75" t="n">
        <f aca="false">Q113/I113</f>
        <v>0.989258322403679</v>
      </c>
      <c r="R114" s="75" t="n">
        <f aca="false">R113/J113</f>
        <v>0.99789385140258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70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6:X6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W10:X10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W14:X14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18:X18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W22:X22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W26:X26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30:X30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W34:X34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W38:X38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42:X42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46:X4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50:X5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54:X5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58:X5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62:X6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66:X6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70:X7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71:Y82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T83:V9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83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X83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Y83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87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X87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Y87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91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X91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Y91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conditionalFormatting sqref="W95">
    <cfRule type="cellIs" priority="164" operator="greaterThan" aboveAverage="0" equalAverage="0" bottom="0" percent="0" rank="0" text="" dxfId="448">
      <formula>0.03</formula>
    </cfRule>
    <cfRule type="cellIs" priority="165" operator="lessThan" aboveAverage="0" equalAverage="0" bottom="0" percent="0" rank="0" text="" dxfId="449">
      <formula>-0.03</formula>
    </cfRule>
  </conditionalFormatting>
  <conditionalFormatting sqref="X95">
    <cfRule type="cellIs" priority="166" operator="greaterThan" aboveAverage="0" equalAverage="0" bottom="0" percent="0" rank="0" text="" dxfId="450">
      <formula>0.03</formula>
    </cfRule>
    <cfRule type="cellIs" priority="167" operator="lessThan" aboveAverage="0" equalAverage="0" bottom="0" percent="0" rank="0" text="" dxfId="451">
      <formula>-0.03</formula>
    </cfRule>
  </conditionalFormatting>
  <conditionalFormatting sqref="Y95">
    <cfRule type="cellIs" priority="168" operator="greaterThan" aboveAverage="0" equalAverage="0" bottom="0" percent="0" rank="0" text="" dxfId="452">
      <formula>0.03</formula>
    </cfRule>
    <cfRule type="cellIs" priority="169" operator="lessThan" aboveAverage="0" equalAverage="0" bottom="0" percent="0" rank="0" text="" dxfId="453">
      <formula>-0.03</formula>
    </cfRule>
  </conditionalFormatting>
  <conditionalFormatting sqref="W86:X86">
    <cfRule type="cellIs" priority="170" operator="greaterThan" aboveAverage="0" equalAverage="0" bottom="0" percent="0" rank="0" text="" dxfId="454">
      <formula>0.03</formula>
    </cfRule>
    <cfRule type="cellIs" priority="171" operator="lessThan" aboveAverage="0" equalAverage="0" bottom="0" percent="0" rank="0" text="" dxfId="455">
      <formula>-0.03</formula>
    </cfRule>
  </conditionalFormatting>
  <conditionalFormatting sqref="W90:X90">
    <cfRule type="cellIs" priority="172" operator="greaterThan" aboveAverage="0" equalAverage="0" bottom="0" percent="0" rank="0" text="" dxfId="456">
      <formula>0.03</formula>
    </cfRule>
    <cfRule type="cellIs" priority="173" operator="lessThan" aboveAverage="0" equalAverage="0" bottom="0" percent="0" rank="0" text="" dxfId="457">
      <formula>-0.03</formula>
    </cfRule>
  </conditionalFormatting>
  <conditionalFormatting sqref="W94:X94">
    <cfRule type="cellIs" priority="174" operator="greaterThan" aboveAverage="0" equalAverage="0" bottom="0" percent="0" rank="0" text="" dxfId="458">
      <formula>0.03</formula>
    </cfRule>
    <cfRule type="cellIs" priority="175" operator="lessThan" aboveAverage="0" equalAverage="0" bottom="0" percent="0" rank="0" text="" dxfId="459">
      <formula>-0.03</formula>
    </cfRule>
  </conditionalFormatting>
  <conditionalFormatting sqref="W98:X98">
    <cfRule type="cellIs" priority="176" operator="greaterThan" aboveAverage="0" equalAverage="0" bottom="0" percent="0" rank="0" text="" dxfId="460">
      <formula>0.03</formula>
    </cfRule>
    <cfRule type="cellIs" priority="177" operator="lessThan" aboveAverage="0" equalAverage="0" bottom="0" percent="0" rank="0" text="" dxfId="461">
      <formula>-0.03</formula>
    </cfRule>
  </conditionalFormatting>
  <conditionalFormatting sqref="T105:V105">
    <cfRule type="cellIs" priority="178" operator="greaterThan" aboveAverage="0" equalAverage="0" bottom="0" percent="0" rank="0" text="" dxfId="462">
      <formula>0.03</formula>
    </cfRule>
    <cfRule type="cellIs" priority="179" operator="lessThan" aboveAverage="0" equalAverage="0" bottom="0" percent="0" rank="0" text="" dxfId="463">
      <formula>-0.03</formula>
    </cfRule>
  </conditionalFormatting>
  <conditionalFormatting sqref="W105:Y105">
    <cfRule type="cellIs" priority="180" operator="greaterThan" aboveAverage="0" equalAverage="0" bottom="0" percent="0" rank="0" text="" dxfId="464">
      <formula>0.03</formula>
    </cfRule>
    <cfRule type="cellIs" priority="181" operator="lessThan" aboveAverage="0" equalAverage="0" bottom="0" percent="0" rank="0" text="" dxfId="465">
      <formula>-0.03</formula>
    </cfRule>
  </conditionalFormatting>
  <conditionalFormatting sqref="T99:V104">
    <cfRule type="cellIs" priority="182" operator="greaterThan" aboveAverage="0" equalAverage="0" bottom="0" percent="0" rank="0" text="" dxfId="466">
      <formula>0.03</formula>
    </cfRule>
    <cfRule type="cellIs" priority="183" operator="lessThan" aboveAverage="0" equalAverage="0" bottom="0" percent="0" rank="0" text="" dxfId="467">
      <formula>-0.03</formula>
    </cfRule>
  </conditionalFormatting>
  <conditionalFormatting sqref="W99:Y103">
    <cfRule type="cellIs" priority="184" operator="greaterThan" aboveAverage="0" equalAverage="0" bottom="0" percent="0" rank="0" text="" dxfId="468">
      <formula>0.03</formula>
    </cfRule>
    <cfRule type="cellIs" priority="185" operator="lessThan" aboveAverage="0" equalAverage="0" bottom="0" percent="0" rank="0" text="" dxfId="469">
      <formula>-0.03</formula>
    </cfRule>
  </conditionalFormatting>
  <conditionalFormatting sqref="W104">
    <cfRule type="cellIs" priority="186" operator="greaterThan" aboveAverage="0" equalAverage="0" bottom="0" percent="0" rank="0" text="" dxfId="470">
      <formula>0.03</formula>
    </cfRule>
    <cfRule type="cellIs" priority="187" operator="lessThan" aboveAverage="0" equalAverage="0" bottom="0" percent="0" rank="0" text="" dxfId="471">
      <formula>-0.03</formula>
    </cfRule>
  </conditionalFormatting>
  <conditionalFormatting sqref="X104">
    <cfRule type="cellIs" priority="188" operator="greaterThan" aboveAverage="0" equalAverage="0" bottom="0" percent="0" rank="0" text="" dxfId="472">
      <formula>0.03</formula>
    </cfRule>
    <cfRule type="cellIs" priority="189" operator="lessThan" aboveAverage="0" equalAverage="0" bottom="0" percent="0" rank="0" text="" dxfId="473">
      <formula>-0.03</formula>
    </cfRule>
  </conditionalFormatting>
  <conditionalFormatting sqref="Y104">
    <cfRule type="cellIs" priority="190" operator="greaterThan" aboveAverage="0" equalAverage="0" bottom="0" percent="0" rank="0" text="" dxfId="474">
      <formula>0.03</formula>
    </cfRule>
    <cfRule type="cellIs" priority="191" operator="lessThan" aboveAverage="0" equalAverage="0" bottom="0" percent="0" rank="0" text="" dxfId="475">
      <formula>-0.03</formula>
    </cfRule>
  </conditionalFormatting>
  <conditionalFormatting sqref="T111:V112">
    <cfRule type="cellIs" priority="192" operator="greaterThan" aboveAverage="0" equalAverage="0" bottom="0" percent="0" rank="0" text="" dxfId="476">
      <formula>0.03</formula>
    </cfRule>
    <cfRule type="cellIs" priority="193" operator="lessThan" aboveAverage="0" equalAverage="0" bottom="0" percent="0" rank="0" text="" dxfId="477">
      <formula>-0.03</formula>
    </cfRule>
  </conditionalFormatting>
  <conditionalFormatting sqref="W112:Y112">
    <cfRule type="cellIs" priority="194" operator="greaterThan" aboveAverage="0" equalAverage="0" bottom="0" percent="0" rank="0" text="" dxfId="478">
      <formula>0.03</formula>
    </cfRule>
    <cfRule type="cellIs" priority="195" operator="lessThan" aboveAverage="0" equalAverage="0" bottom="0" percent="0" rank="0" text="" dxfId="479">
      <formula>-0.03</formula>
    </cfRule>
  </conditionalFormatting>
  <conditionalFormatting sqref="W111">
    <cfRule type="cellIs" priority="196" operator="greaterThan" aboveAverage="0" equalAverage="0" bottom="0" percent="0" rank="0" text="" dxfId="480">
      <formula>0.03</formula>
    </cfRule>
    <cfRule type="cellIs" priority="197" operator="lessThan" aboveAverage="0" equalAverage="0" bottom="0" percent="0" rank="0" text="" dxfId="481">
      <formula>-0.03</formula>
    </cfRule>
  </conditionalFormatting>
  <conditionalFormatting sqref="X111">
    <cfRule type="cellIs" priority="198" operator="greaterThan" aboveAverage="0" equalAverage="0" bottom="0" percent="0" rank="0" text="" dxfId="482">
      <formula>0.03</formula>
    </cfRule>
    <cfRule type="cellIs" priority="199" operator="lessThan" aboveAverage="0" equalAverage="0" bottom="0" percent="0" rank="0" text="" dxfId="483">
      <formula>-0.03</formula>
    </cfRule>
  </conditionalFormatting>
  <conditionalFormatting sqref="Y111">
    <cfRule type="cellIs" priority="200" operator="greaterThan" aboveAverage="0" equalAverage="0" bottom="0" percent="0" rank="0" text="" dxfId="484">
      <formula>0.03</formula>
    </cfRule>
    <cfRule type="cellIs" priority="201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66" t="s">
        <v>10</v>
      </c>
      <c r="B3" s="66" t="s">
        <v>34</v>
      </c>
      <c r="C3" s="66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5" t="s">
        <v>85</v>
      </c>
      <c r="B4" s="65"/>
      <c r="C4" s="65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5"/>
      <c r="B5" s="65"/>
      <c r="C5" s="65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5"/>
      <c r="B6" s="67"/>
      <c r="C6" s="67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5"/>
      <c r="B7" s="66" t="s">
        <v>68</v>
      </c>
      <c r="C7" s="66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5"/>
      <c r="B8" s="65"/>
      <c r="C8" s="65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5"/>
      <c r="B9" s="65"/>
      <c r="C9" s="65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5"/>
      <c r="B10" s="67"/>
      <c r="C10" s="67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5"/>
      <c r="B11" s="66" t="s">
        <v>65</v>
      </c>
      <c r="C11" s="66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5"/>
      <c r="B12" s="65"/>
      <c r="C12" s="65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5"/>
      <c r="B13" s="65"/>
      <c r="C13" s="65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5"/>
      <c r="B14" s="67"/>
      <c r="C14" s="67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5"/>
      <c r="B15" s="66" t="s">
        <v>73</v>
      </c>
      <c r="C15" s="66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5"/>
      <c r="B16" s="65"/>
      <c r="C16" s="65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5"/>
      <c r="B17" s="65"/>
      <c r="C17" s="65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7"/>
      <c r="B18" s="67"/>
      <c r="C18" s="67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8" t="n">
        <v>5287.0736</v>
      </c>
      <c r="E19" s="69" t="n">
        <v>41.7957</v>
      </c>
      <c r="F19" s="69" t="n">
        <v>43.3588</v>
      </c>
      <c r="G19" s="69" t="n">
        <v>44.775</v>
      </c>
      <c r="H19" s="69" t="n">
        <v>27355.06</v>
      </c>
      <c r="I19" s="69" t="n">
        <v>36.39</v>
      </c>
      <c r="J19" s="48" t="n">
        <f aca="false">H19/3600</f>
        <v>7.59862777777778</v>
      </c>
      <c r="L19" s="68" t="n">
        <v>5288.0448</v>
      </c>
      <c r="M19" s="69" t="n">
        <v>41.7962</v>
      </c>
      <c r="N19" s="69" t="n">
        <v>43.3573</v>
      </c>
      <c r="O19" s="69" t="n">
        <v>44.7792</v>
      </c>
      <c r="P19" s="69" t="n">
        <v>27355.48</v>
      </c>
      <c r="Q19" s="69" t="n">
        <v>36.18</v>
      </c>
      <c r="R19" s="48" t="n">
        <f aca="false">P19/3600</f>
        <v>7.5987444444444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0" t="n">
        <v>2442.3336</v>
      </c>
      <c r="E20" s="71" t="n">
        <v>39.8001</v>
      </c>
      <c r="F20" s="71" t="n">
        <v>41.7413</v>
      </c>
      <c r="G20" s="71" t="n">
        <v>42.8256</v>
      </c>
      <c r="H20" s="71" t="n">
        <v>24442.45</v>
      </c>
      <c r="I20" s="71" t="n">
        <v>31.68</v>
      </c>
      <c r="J20" s="53" t="n">
        <f aca="false">H20/3600</f>
        <v>6.78956944444445</v>
      </c>
      <c r="L20" s="70" t="n">
        <v>2441.5472</v>
      </c>
      <c r="M20" s="71" t="n">
        <v>39.7991</v>
      </c>
      <c r="N20" s="71" t="n">
        <v>41.7364</v>
      </c>
      <c r="O20" s="71" t="n">
        <v>42.8271</v>
      </c>
      <c r="P20" s="71" t="n">
        <v>24411.73</v>
      </c>
      <c r="Q20" s="71" t="n">
        <v>31.59</v>
      </c>
      <c r="R20" s="53" t="n">
        <f aca="false">P20/3600</f>
        <v>6.78103611111111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69.1176</v>
      </c>
      <c r="E21" s="71" t="n">
        <v>37.2615</v>
      </c>
      <c r="F21" s="71" t="n">
        <v>40.4964</v>
      </c>
      <c r="G21" s="71" t="n">
        <v>41.5465</v>
      </c>
      <c r="H21" s="71" t="n">
        <v>22179.04</v>
      </c>
      <c r="I21" s="71" t="n">
        <v>27.81</v>
      </c>
      <c r="J21" s="53" t="n">
        <f aca="false">H21/3600</f>
        <v>6.16084444444445</v>
      </c>
      <c r="L21" s="70" t="n">
        <v>1169.1192</v>
      </c>
      <c r="M21" s="71" t="n">
        <v>37.2599</v>
      </c>
      <c r="N21" s="71" t="n">
        <v>40.4963</v>
      </c>
      <c r="O21" s="71" t="n">
        <v>41.5593</v>
      </c>
      <c r="P21" s="71" t="n">
        <v>22010.17</v>
      </c>
      <c r="Q21" s="71" t="n">
        <v>27.3</v>
      </c>
      <c r="R21" s="53" t="n">
        <f aca="false">P21/3600</f>
        <v>6.11393611111111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69.648</v>
      </c>
      <c r="E22" s="73" t="n">
        <v>34.6689</v>
      </c>
      <c r="F22" s="73" t="n">
        <v>39.6254</v>
      </c>
      <c r="G22" s="73" t="n">
        <v>40.8287</v>
      </c>
      <c r="H22" s="73" t="n">
        <v>20295.79</v>
      </c>
      <c r="I22" s="73" t="n">
        <v>24.9</v>
      </c>
      <c r="J22" s="59" t="n">
        <f aca="false">H22/3600</f>
        <v>5.63771944444444</v>
      </c>
      <c r="L22" s="72" t="n">
        <v>570.5248</v>
      </c>
      <c r="M22" s="73" t="n">
        <v>34.6653</v>
      </c>
      <c r="N22" s="73" t="n">
        <v>39.6307</v>
      </c>
      <c r="O22" s="73" t="n">
        <v>40.827</v>
      </c>
      <c r="P22" s="73" t="n">
        <v>20355.61</v>
      </c>
      <c r="Q22" s="73" t="n">
        <v>24.93</v>
      </c>
      <c r="R22" s="59" t="n">
        <f aca="false">P22/3600</f>
        <v>5.65433611111111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8" t="n">
        <v>8029.1184</v>
      </c>
      <c r="E23" s="69" t="n">
        <v>39.9592</v>
      </c>
      <c r="F23" s="69" t="n">
        <v>41.9788</v>
      </c>
      <c r="G23" s="69" t="n">
        <v>43.0619</v>
      </c>
      <c r="H23" s="69" t="n">
        <v>25742.64</v>
      </c>
      <c r="I23" s="69" t="n">
        <v>37.04</v>
      </c>
      <c r="J23" s="48" t="n">
        <f aca="false">H23/3600</f>
        <v>7.15073333333333</v>
      </c>
      <c r="L23" s="68" t="n">
        <v>8033.1944</v>
      </c>
      <c r="M23" s="69" t="n">
        <v>39.9595</v>
      </c>
      <c r="N23" s="69" t="n">
        <v>41.9811</v>
      </c>
      <c r="O23" s="69" t="n">
        <v>43.0648</v>
      </c>
      <c r="P23" s="69" t="n">
        <v>25802.88</v>
      </c>
      <c r="Q23" s="69" t="n">
        <v>37.57</v>
      </c>
      <c r="R23" s="48" t="n">
        <f aca="false">P23/3600</f>
        <v>7.16746666666667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98.6872</v>
      </c>
      <c r="E24" s="71" t="n">
        <v>37.0653</v>
      </c>
      <c r="F24" s="71" t="n">
        <v>39.8601</v>
      </c>
      <c r="G24" s="71" t="n">
        <v>40.8226</v>
      </c>
      <c r="H24" s="71" t="n">
        <v>22426.04</v>
      </c>
      <c r="I24" s="71" t="n">
        <v>30.06</v>
      </c>
      <c r="J24" s="53" t="n">
        <f aca="false">H24/3600</f>
        <v>6.22945555555556</v>
      </c>
      <c r="L24" s="70" t="n">
        <v>3201.8536</v>
      </c>
      <c r="M24" s="71" t="n">
        <v>37.0668</v>
      </c>
      <c r="N24" s="71" t="n">
        <v>39.8617</v>
      </c>
      <c r="O24" s="71" t="n">
        <v>40.8201</v>
      </c>
      <c r="P24" s="71" t="n">
        <v>22402.19</v>
      </c>
      <c r="Q24" s="71" t="n">
        <v>30.01</v>
      </c>
      <c r="R24" s="53" t="n">
        <f aca="false">P24/3600</f>
        <v>6.22283055555556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47.144</v>
      </c>
      <c r="E25" s="71" t="n">
        <v>34.2799</v>
      </c>
      <c r="F25" s="71" t="n">
        <v>38.2669</v>
      </c>
      <c r="G25" s="71" t="n">
        <v>39.4597</v>
      </c>
      <c r="H25" s="71" t="n">
        <v>20166.49</v>
      </c>
      <c r="I25" s="71" t="n">
        <v>25.96</v>
      </c>
      <c r="J25" s="53" t="n">
        <f aca="false">H25/3600</f>
        <v>5.60180277777778</v>
      </c>
      <c r="L25" s="70" t="n">
        <v>1346.9784</v>
      </c>
      <c r="M25" s="71" t="n">
        <v>34.2767</v>
      </c>
      <c r="N25" s="71" t="n">
        <v>38.2668</v>
      </c>
      <c r="O25" s="71" t="n">
        <v>39.457</v>
      </c>
      <c r="P25" s="71" t="n">
        <v>20187.27</v>
      </c>
      <c r="Q25" s="71" t="n">
        <v>25.97</v>
      </c>
      <c r="R25" s="53" t="n">
        <f aca="false">P25/3600</f>
        <v>5.607575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583.0544</v>
      </c>
      <c r="E26" s="73" t="n">
        <v>31.6949</v>
      </c>
      <c r="F26" s="73" t="n">
        <v>37.1708</v>
      </c>
      <c r="G26" s="73" t="n">
        <v>38.6951</v>
      </c>
      <c r="H26" s="73" t="n">
        <v>18851.4</v>
      </c>
      <c r="I26" s="73" t="n">
        <v>23.38</v>
      </c>
      <c r="J26" s="59" t="n">
        <f aca="false">H26/3600</f>
        <v>5.2365</v>
      </c>
      <c r="L26" s="72" t="n">
        <v>582.1008</v>
      </c>
      <c r="M26" s="73" t="n">
        <v>31.6954</v>
      </c>
      <c r="N26" s="73" t="n">
        <v>37.1727</v>
      </c>
      <c r="O26" s="73" t="n">
        <v>38.7202</v>
      </c>
      <c r="P26" s="73" t="n">
        <v>18782.15</v>
      </c>
      <c r="Q26" s="73" t="n">
        <v>22.98</v>
      </c>
      <c r="R26" s="59" t="n">
        <f aca="false">P26/3600</f>
        <v>5.21726388888889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8" t="n">
        <v>20017.8328</v>
      </c>
      <c r="E27" s="69" t="n">
        <v>38.7372</v>
      </c>
      <c r="F27" s="69" t="n">
        <v>40.1301</v>
      </c>
      <c r="G27" s="69" t="n">
        <v>43.3497</v>
      </c>
      <c r="H27" s="69" t="n">
        <v>53575.77</v>
      </c>
      <c r="I27" s="69" t="n">
        <v>72.74</v>
      </c>
      <c r="J27" s="48" t="n">
        <f aca="false">H27/3600</f>
        <v>14.8821583333333</v>
      </c>
      <c r="L27" s="68" t="n">
        <v>20038.7304</v>
      </c>
      <c r="M27" s="69" t="n">
        <v>38.7359</v>
      </c>
      <c r="N27" s="69" t="n">
        <v>40.1297</v>
      </c>
      <c r="O27" s="69" t="n">
        <v>43.349</v>
      </c>
      <c r="P27" s="69" t="n">
        <v>53419.09</v>
      </c>
      <c r="Q27" s="69" t="n">
        <v>72.94</v>
      </c>
      <c r="R27" s="48" t="n">
        <f aca="false">P27/3600</f>
        <v>14.838636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825.5336</v>
      </c>
      <c r="E28" s="71" t="n">
        <v>36.7922</v>
      </c>
      <c r="F28" s="71" t="n">
        <v>38.9349</v>
      </c>
      <c r="G28" s="71" t="n">
        <v>41.4773</v>
      </c>
      <c r="H28" s="71" t="n">
        <v>44430.31</v>
      </c>
      <c r="I28" s="71" t="n">
        <v>54.32</v>
      </c>
      <c r="J28" s="53" t="n">
        <f aca="false">H28/3600</f>
        <v>12.3417527777778</v>
      </c>
      <c r="L28" s="70" t="n">
        <v>5824.86</v>
      </c>
      <c r="M28" s="71" t="n">
        <v>36.7883</v>
      </c>
      <c r="N28" s="71" t="n">
        <v>38.9324</v>
      </c>
      <c r="O28" s="71" t="n">
        <v>41.4778</v>
      </c>
      <c r="P28" s="71" t="n">
        <v>44403.17</v>
      </c>
      <c r="Q28" s="71" t="n">
        <v>54.05</v>
      </c>
      <c r="R28" s="53" t="n">
        <f aca="false">P28/3600</f>
        <v>12.3342138888889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20.5144</v>
      </c>
      <c r="E29" s="71" t="n">
        <v>34.68</v>
      </c>
      <c r="F29" s="71" t="n">
        <v>38.0309</v>
      </c>
      <c r="G29" s="71" t="n">
        <v>39.8803</v>
      </c>
      <c r="H29" s="71" t="n">
        <v>40415.31</v>
      </c>
      <c r="I29" s="71" t="n">
        <v>47.95</v>
      </c>
      <c r="J29" s="53" t="n">
        <f aca="false">H29/3600</f>
        <v>11.226475</v>
      </c>
      <c r="L29" s="70" t="n">
        <v>2620.6992</v>
      </c>
      <c r="M29" s="71" t="n">
        <v>34.6774</v>
      </c>
      <c r="N29" s="71" t="n">
        <v>38.0291</v>
      </c>
      <c r="O29" s="71" t="n">
        <v>39.8779</v>
      </c>
      <c r="P29" s="71" t="n">
        <v>40333.64</v>
      </c>
      <c r="Q29" s="71" t="n">
        <v>47.37</v>
      </c>
      <c r="R29" s="53" t="n">
        <f aca="false">P29/3600</f>
        <v>11.2037888888889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296.1656</v>
      </c>
      <c r="E30" s="73" t="n">
        <v>32.4147</v>
      </c>
      <c r="F30" s="73" t="n">
        <v>37.2734</v>
      </c>
      <c r="G30" s="73" t="n">
        <v>38.7093</v>
      </c>
      <c r="H30" s="73" t="n">
        <v>37781.37</v>
      </c>
      <c r="I30" s="73" t="n">
        <v>42.72</v>
      </c>
      <c r="J30" s="59" t="n">
        <f aca="false">H30/3600</f>
        <v>10.494825</v>
      </c>
      <c r="L30" s="72" t="n">
        <v>1298.0352</v>
      </c>
      <c r="M30" s="73" t="n">
        <v>32.413</v>
      </c>
      <c r="N30" s="73" t="n">
        <v>37.2834</v>
      </c>
      <c r="O30" s="73" t="n">
        <v>38.7228</v>
      </c>
      <c r="P30" s="73" t="n">
        <v>37740.46</v>
      </c>
      <c r="Q30" s="73" t="n">
        <v>42.41</v>
      </c>
      <c r="R30" s="59" t="n">
        <f aca="false">P30/3600</f>
        <v>10.4834611111111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8" t="n">
        <v>19995.5296</v>
      </c>
      <c r="E31" s="69" t="n">
        <v>39.4647</v>
      </c>
      <c r="F31" s="69" t="n">
        <v>43.7148</v>
      </c>
      <c r="G31" s="69" t="n">
        <v>44.9748</v>
      </c>
      <c r="H31" s="69" t="n">
        <v>63050.44</v>
      </c>
      <c r="I31" s="69" t="n">
        <v>79.41</v>
      </c>
      <c r="J31" s="48" t="n">
        <f aca="false">H31/3600</f>
        <v>17.5140111111111</v>
      </c>
      <c r="L31" s="68" t="n">
        <v>20014.8112</v>
      </c>
      <c r="M31" s="69" t="n">
        <v>39.465</v>
      </c>
      <c r="N31" s="69" t="n">
        <v>43.7133</v>
      </c>
      <c r="O31" s="69" t="n">
        <v>44.9753</v>
      </c>
      <c r="P31" s="69" t="n">
        <v>62905.28</v>
      </c>
      <c r="Q31" s="69" t="n">
        <v>79.42</v>
      </c>
      <c r="R31" s="48" t="n">
        <f aca="false">P31/3600</f>
        <v>17.473688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824.0832</v>
      </c>
      <c r="E32" s="71" t="n">
        <v>37.5967</v>
      </c>
      <c r="F32" s="71" t="n">
        <v>42.3664</v>
      </c>
      <c r="G32" s="71" t="n">
        <v>42.9312</v>
      </c>
      <c r="H32" s="71" t="n">
        <v>53533.29</v>
      </c>
      <c r="I32" s="71" t="n">
        <v>67.91</v>
      </c>
      <c r="J32" s="53" t="n">
        <f aca="false">H32/3600</f>
        <v>14.8703583333333</v>
      </c>
      <c r="L32" s="70" t="n">
        <v>6825.6768</v>
      </c>
      <c r="M32" s="71" t="n">
        <v>37.5935</v>
      </c>
      <c r="N32" s="71" t="n">
        <v>42.3629</v>
      </c>
      <c r="O32" s="71" t="n">
        <v>42.9328</v>
      </c>
      <c r="P32" s="71" t="n">
        <v>53688.78</v>
      </c>
      <c r="Q32" s="71" t="n">
        <v>67.95</v>
      </c>
      <c r="R32" s="53" t="n">
        <f aca="false">P32/3600</f>
        <v>14.91355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150.0112</v>
      </c>
      <c r="E33" s="71" t="n">
        <v>35.669</v>
      </c>
      <c r="F33" s="71" t="n">
        <v>41.0867</v>
      </c>
      <c r="G33" s="71" t="n">
        <v>41.1154</v>
      </c>
      <c r="H33" s="71" t="n">
        <v>48272.86</v>
      </c>
      <c r="I33" s="71" t="n">
        <v>63.05</v>
      </c>
      <c r="J33" s="53" t="n">
        <f aca="false">H33/3600</f>
        <v>13.4091277777778</v>
      </c>
      <c r="L33" s="70" t="n">
        <v>3151.2352</v>
      </c>
      <c r="M33" s="71" t="n">
        <v>35.6626</v>
      </c>
      <c r="N33" s="71" t="n">
        <v>41.1025</v>
      </c>
      <c r="O33" s="71" t="n">
        <v>41.116</v>
      </c>
      <c r="P33" s="71" t="n">
        <v>48113.98</v>
      </c>
      <c r="Q33" s="71" t="n">
        <v>62.53</v>
      </c>
      <c r="R33" s="53" t="n">
        <f aca="false">P33/3600</f>
        <v>13.3649944444444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608.9856</v>
      </c>
      <c r="E34" s="73" t="n">
        <v>33.6052</v>
      </c>
      <c r="F34" s="73" t="n">
        <v>40.1264</v>
      </c>
      <c r="G34" s="73" t="n">
        <v>39.7591</v>
      </c>
      <c r="H34" s="73" t="n">
        <v>44432</v>
      </c>
      <c r="I34" s="73" t="n">
        <v>59.36</v>
      </c>
      <c r="J34" s="59" t="n">
        <f aca="false">H34/3600</f>
        <v>12.3422222222222</v>
      </c>
      <c r="L34" s="72" t="n">
        <v>1609.1144</v>
      </c>
      <c r="M34" s="73" t="n">
        <v>33.6017</v>
      </c>
      <c r="N34" s="73" t="n">
        <v>40.1384</v>
      </c>
      <c r="O34" s="73" t="n">
        <v>39.7659</v>
      </c>
      <c r="P34" s="73" t="n">
        <v>44380.46</v>
      </c>
      <c r="Q34" s="73" t="n">
        <v>58.77</v>
      </c>
      <c r="R34" s="59" t="n">
        <f aca="false">P34/3600</f>
        <v>12.3279055555556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8" t="n">
        <v>53026.8048</v>
      </c>
      <c r="E35" s="69" t="n">
        <v>38.2716</v>
      </c>
      <c r="F35" s="69" t="n">
        <v>41.9481</v>
      </c>
      <c r="G35" s="69" t="n">
        <v>44.0542</v>
      </c>
      <c r="H35" s="69" t="n">
        <v>71845.28</v>
      </c>
      <c r="I35" s="69" t="n">
        <v>115.93</v>
      </c>
      <c r="J35" s="48" t="n">
        <f aca="false">H35/3600</f>
        <v>19.9570222222222</v>
      </c>
      <c r="L35" s="68" t="n">
        <v>53022.4064</v>
      </c>
      <c r="M35" s="69" t="n">
        <v>38.2718</v>
      </c>
      <c r="N35" s="69" t="n">
        <v>41.9489</v>
      </c>
      <c r="O35" s="69" t="n">
        <v>44.0565</v>
      </c>
      <c r="P35" s="69" t="n">
        <v>71592.26</v>
      </c>
      <c r="Q35" s="69" t="n">
        <v>116.38</v>
      </c>
      <c r="R35" s="48" t="n">
        <f aca="false">P35/3600</f>
        <v>19.88673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413.4232</v>
      </c>
      <c r="E36" s="71" t="n">
        <v>35.463</v>
      </c>
      <c r="F36" s="71" t="n">
        <v>40.5296</v>
      </c>
      <c r="G36" s="71" t="n">
        <v>42.8658</v>
      </c>
      <c r="H36" s="71" t="n">
        <v>53399.52</v>
      </c>
      <c r="I36" s="71" t="n">
        <v>70.89</v>
      </c>
      <c r="J36" s="53" t="n">
        <f aca="false">H36/3600</f>
        <v>14.8332</v>
      </c>
      <c r="L36" s="70" t="n">
        <v>7430.6472</v>
      </c>
      <c r="M36" s="71" t="n">
        <v>35.4618</v>
      </c>
      <c r="N36" s="71" t="n">
        <v>40.5204</v>
      </c>
      <c r="O36" s="71" t="n">
        <v>42.8675</v>
      </c>
      <c r="P36" s="71" t="n">
        <v>53214.13</v>
      </c>
      <c r="Q36" s="71" t="n">
        <v>70.94</v>
      </c>
      <c r="R36" s="53" t="n">
        <f aca="false">P36/3600</f>
        <v>14.7817027777778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1967.0848</v>
      </c>
      <c r="E37" s="71" t="n">
        <v>33.7093</v>
      </c>
      <c r="F37" s="71" t="n">
        <v>39.296</v>
      </c>
      <c r="G37" s="71" t="n">
        <v>41.8894</v>
      </c>
      <c r="H37" s="71" t="n">
        <v>46874.05</v>
      </c>
      <c r="I37" s="71" t="n">
        <v>57.94</v>
      </c>
      <c r="J37" s="53" t="n">
        <f aca="false">H37/3600</f>
        <v>13.0205694444444</v>
      </c>
      <c r="L37" s="70" t="n">
        <v>1968.5896</v>
      </c>
      <c r="M37" s="71" t="n">
        <v>33.7102</v>
      </c>
      <c r="N37" s="71" t="n">
        <v>39.2975</v>
      </c>
      <c r="O37" s="71" t="n">
        <v>41.8524</v>
      </c>
      <c r="P37" s="71" t="n">
        <v>46797.28</v>
      </c>
      <c r="Q37" s="71" t="n">
        <v>57.06</v>
      </c>
      <c r="R37" s="53" t="n">
        <f aca="false">P37/3600</f>
        <v>12.9992444444444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766.628</v>
      </c>
      <c r="E38" s="73" t="n">
        <v>31.6652</v>
      </c>
      <c r="F38" s="73" t="n">
        <v>38.428</v>
      </c>
      <c r="G38" s="73" t="n">
        <v>41.1152</v>
      </c>
      <c r="H38" s="73" t="n">
        <v>44330.98</v>
      </c>
      <c r="I38" s="73" t="n">
        <v>52.63</v>
      </c>
      <c r="J38" s="59" t="n">
        <f aca="false">H38/3600</f>
        <v>12.3141611111111</v>
      </c>
      <c r="L38" s="72" t="n">
        <v>766.0856</v>
      </c>
      <c r="M38" s="73" t="n">
        <v>31.6655</v>
      </c>
      <c r="N38" s="73" t="n">
        <v>38.4088</v>
      </c>
      <c r="O38" s="73" t="n">
        <v>41.0982</v>
      </c>
      <c r="P38" s="73" t="n">
        <v>44204.44</v>
      </c>
      <c r="Q38" s="73" t="n">
        <v>52.44</v>
      </c>
      <c r="R38" s="59" t="n">
        <f aca="false">P38/3600</f>
        <v>12.2790111111111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8" t="n">
        <v>3720.3368</v>
      </c>
      <c r="E39" s="69" t="n">
        <v>40.3171</v>
      </c>
      <c r="F39" s="69" t="n">
        <v>42.7359</v>
      </c>
      <c r="G39" s="69" t="n">
        <v>43.3262</v>
      </c>
      <c r="H39" s="69" t="n">
        <v>10909.33</v>
      </c>
      <c r="I39" s="69" t="n">
        <v>14.6</v>
      </c>
      <c r="J39" s="48" t="n">
        <f aca="false">H39/3600</f>
        <v>3.03036944444444</v>
      </c>
      <c r="L39" s="68" t="n">
        <v>3720.1664</v>
      </c>
      <c r="M39" s="69" t="n">
        <v>40.3146</v>
      </c>
      <c r="N39" s="69" t="n">
        <v>42.7437</v>
      </c>
      <c r="O39" s="69" t="n">
        <v>43.3239</v>
      </c>
      <c r="P39" s="69" t="n">
        <v>10905.88</v>
      </c>
      <c r="Q39" s="69" t="n">
        <v>14.42</v>
      </c>
      <c r="R39" s="48" t="n">
        <f aca="false">P39/3600</f>
        <v>3.02941111111111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0" t="n">
        <v>1743.9072</v>
      </c>
      <c r="E40" s="71" t="n">
        <v>37.1652</v>
      </c>
      <c r="F40" s="71" t="n">
        <v>40.2537</v>
      </c>
      <c r="G40" s="71" t="n">
        <v>40.657</v>
      </c>
      <c r="H40" s="71" t="n">
        <v>9737.04</v>
      </c>
      <c r="I40" s="71" t="n">
        <v>12.34</v>
      </c>
      <c r="J40" s="53" t="n">
        <f aca="false">H40/3600</f>
        <v>2.70473333333333</v>
      </c>
      <c r="L40" s="70" t="n">
        <v>1743.3712</v>
      </c>
      <c r="M40" s="71" t="n">
        <v>37.1632</v>
      </c>
      <c r="N40" s="71" t="n">
        <v>40.241</v>
      </c>
      <c r="O40" s="71" t="n">
        <v>40.6419</v>
      </c>
      <c r="P40" s="71" t="n">
        <v>9697.47</v>
      </c>
      <c r="Q40" s="71" t="n">
        <v>12.32</v>
      </c>
      <c r="R40" s="53" t="n">
        <f aca="false">P40/3600</f>
        <v>2.69374166666667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32.9864</v>
      </c>
      <c r="E41" s="71" t="n">
        <v>34.3556</v>
      </c>
      <c r="F41" s="71" t="n">
        <v>38.2959</v>
      </c>
      <c r="G41" s="71" t="n">
        <v>38.5587</v>
      </c>
      <c r="H41" s="71" t="n">
        <v>8724</v>
      </c>
      <c r="I41" s="71" t="n">
        <v>10.53</v>
      </c>
      <c r="J41" s="53" t="n">
        <f aca="false">H41/3600</f>
        <v>2.42333333333333</v>
      </c>
      <c r="L41" s="70" t="n">
        <v>832.4088</v>
      </c>
      <c r="M41" s="71" t="n">
        <v>34.3617</v>
      </c>
      <c r="N41" s="71" t="n">
        <v>38.3015</v>
      </c>
      <c r="O41" s="71" t="n">
        <v>38.5507</v>
      </c>
      <c r="P41" s="71" t="n">
        <v>8695.26</v>
      </c>
      <c r="Q41" s="71" t="n">
        <v>10.28</v>
      </c>
      <c r="R41" s="53" t="n">
        <f aca="false">P41/3600</f>
        <v>2.41535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0.1936</v>
      </c>
      <c r="E42" s="73" t="n">
        <v>31.9648</v>
      </c>
      <c r="F42" s="73" t="n">
        <v>36.9225</v>
      </c>
      <c r="G42" s="73" t="n">
        <v>37.0381</v>
      </c>
      <c r="H42" s="73" t="n">
        <v>7933.22</v>
      </c>
      <c r="I42" s="73" t="n">
        <v>8.81</v>
      </c>
      <c r="J42" s="59" t="n">
        <f aca="false">H42/3600</f>
        <v>2.20367222222222</v>
      </c>
      <c r="L42" s="72" t="n">
        <v>429.7096</v>
      </c>
      <c r="M42" s="73" t="n">
        <v>31.9501</v>
      </c>
      <c r="N42" s="73" t="n">
        <v>36.9088</v>
      </c>
      <c r="O42" s="73" t="n">
        <v>37.0623</v>
      </c>
      <c r="P42" s="73" t="n">
        <v>7940.87</v>
      </c>
      <c r="Q42" s="73" t="n">
        <v>8.85</v>
      </c>
      <c r="R42" s="59" t="n">
        <f aca="false">P42/3600</f>
        <v>2.20579722222222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8" t="n">
        <v>4227.1088</v>
      </c>
      <c r="E43" s="69" t="n">
        <v>40.1819</v>
      </c>
      <c r="F43" s="69" t="n">
        <v>43.1024</v>
      </c>
      <c r="G43" s="69" t="n">
        <v>44.4838</v>
      </c>
      <c r="H43" s="69" t="n">
        <v>12603.05</v>
      </c>
      <c r="I43" s="69" t="n">
        <v>16.92</v>
      </c>
      <c r="J43" s="48" t="n">
        <f aca="false">H43/3600</f>
        <v>3.50084722222222</v>
      </c>
      <c r="L43" s="68" t="n">
        <v>4226.5424</v>
      </c>
      <c r="M43" s="69" t="n">
        <v>40.1798</v>
      </c>
      <c r="N43" s="69" t="n">
        <v>43.1055</v>
      </c>
      <c r="O43" s="69" t="n">
        <v>44.4734</v>
      </c>
      <c r="P43" s="69" t="n">
        <v>12551.88</v>
      </c>
      <c r="Q43" s="69" t="n">
        <v>16.03</v>
      </c>
      <c r="R43" s="48" t="n">
        <f aca="false">P43/3600</f>
        <v>3.486633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86.6656</v>
      </c>
      <c r="E44" s="71" t="n">
        <v>37.3793</v>
      </c>
      <c r="F44" s="71" t="n">
        <v>41.047</v>
      </c>
      <c r="G44" s="71" t="n">
        <v>42.1331</v>
      </c>
      <c r="H44" s="71" t="n">
        <v>11182.73</v>
      </c>
      <c r="I44" s="71" t="n">
        <v>13.84</v>
      </c>
      <c r="J44" s="53" t="n">
        <f aca="false">H44/3600</f>
        <v>3.10631388888889</v>
      </c>
      <c r="L44" s="70" t="n">
        <v>1885.044</v>
      </c>
      <c r="M44" s="71" t="n">
        <v>37.3775</v>
      </c>
      <c r="N44" s="71" t="n">
        <v>41.0505</v>
      </c>
      <c r="O44" s="71" t="n">
        <v>42.1547</v>
      </c>
      <c r="P44" s="71" t="n">
        <v>11142.75</v>
      </c>
      <c r="Q44" s="71" t="n">
        <v>13.86</v>
      </c>
      <c r="R44" s="53" t="n">
        <f aca="false">P44/3600</f>
        <v>3.09520833333333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12.496</v>
      </c>
      <c r="E45" s="71" t="n">
        <v>34.4764</v>
      </c>
      <c r="F45" s="71" t="n">
        <v>39.3299</v>
      </c>
      <c r="G45" s="71" t="n">
        <v>40.3188</v>
      </c>
      <c r="H45" s="71" t="n">
        <v>10181.98</v>
      </c>
      <c r="I45" s="71" t="n">
        <v>11.98</v>
      </c>
      <c r="J45" s="53" t="n">
        <f aca="false">H45/3600</f>
        <v>2.82832777777778</v>
      </c>
      <c r="L45" s="70" t="n">
        <v>912.9152</v>
      </c>
      <c r="M45" s="71" t="n">
        <v>34.4768</v>
      </c>
      <c r="N45" s="71" t="n">
        <v>39.3296</v>
      </c>
      <c r="O45" s="71" t="n">
        <v>40.2842</v>
      </c>
      <c r="P45" s="71" t="n">
        <v>10179.99</v>
      </c>
      <c r="Q45" s="71" t="n">
        <v>11.95</v>
      </c>
      <c r="R45" s="53" t="n">
        <f aca="false">P45/3600</f>
        <v>2.827775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66.6136</v>
      </c>
      <c r="E46" s="73" t="n">
        <v>31.6288</v>
      </c>
      <c r="F46" s="73" t="n">
        <v>38.0604</v>
      </c>
      <c r="G46" s="73" t="n">
        <v>38.9077</v>
      </c>
      <c r="H46" s="73" t="n">
        <v>9464.85</v>
      </c>
      <c r="I46" s="73" t="n">
        <v>10.45</v>
      </c>
      <c r="J46" s="59" t="n">
        <f aca="false">H46/3600</f>
        <v>2.629125</v>
      </c>
      <c r="L46" s="72" t="n">
        <v>466.372</v>
      </c>
      <c r="M46" s="73" t="n">
        <v>31.6264</v>
      </c>
      <c r="N46" s="73" t="n">
        <v>38.0549</v>
      </c>
      <c r="O46" s="73" t="n">
        <v>38.8879</v>
      </c>
      <c r="P46" s="73" t="n">
        <v>9444.03</v>
      </c>
      <c r="Q46" s="73" t="n">
        <v>10.34</v>
      </c>
      <c r="R46" s="59" t="n">
        <f aca="false">P46/3600</f>
        <v>2.62334166666667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8" t="n">
        <v>8070.628</v>
      </c>
      <c r="E47" s="69" t="n">
        <v>38.4273</v>
      </c>
      <c r="F47" s="69" t="n">
        <v>41.0021</v>
      </c>
      <c r="G47" s="69" t="n">
        <v>41.9142</v>
      </c>
      <c r="H47" s="69" t="n">
        <v>12305.06</v>
      </c>
      <c r="I47" s="69" t="n">
        <v>18.7</v>
      </c>
      <c r="J47" s="48" t="n">
        <f aca="false">H47/3600</f>
        <v>3.41807222222222</v>
      </c>
      <c r="L47" s="68" t="n">
        <v>8069.1472</v>
      </c>
      <c r="M47" s="69" t="n">
        <v>38.4246</v>
      </c>
      <c r="N47" s="69" t="n">
        <v>41.0005</v>
      </c>
      <c r="O47" s="69" t="n">
        <v>41.9094</v>
      </c>
      <c r="P47" s="69" t="n">
        <v>12328.18</v>
      </c>
      <c r="Q47" s="69" t="n">
        <v>18.71</v>
      </c>
      <c r="R47" s="48" t="n">
        <f aca="false">P47/3600</f>
        <v>3.42449444444444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439.8088</v>
      </c>
      <c r="E48" s="71" t="n">
        <v>34.6161</v>
      </c>
      <c r="F48" s="71" t="n">
        <v>38.3182</v>
      </c>
      <c r="G48" s="71" t="n">
        <v>39.1372</v>
      </c>
      <c r="H48" s="71" t="n">
        <v>10645.2</v>
      </c>
      <c r="I48" s="71" t="n">
        <v>14.85</v>
      </c>
      <c r="J48" s="53" t="n">
        <f aca="false">H48/3600</f>
        <v>2.957</v>
      </c>
      <c r="L48" s="70" t="n">
        <v>3439.576</v>
      </c>
      <c r="M48" s="71" t="n">
        <v>34.6168</v>
      </c>
      <c r="N48" s="71" t="n">
        <v>38.3268</v>
      </c>
      <c r="O48" s="71" t="n">
        <v>39.1325</v>
      </c>
      <c r="P48" s="71" t="n">
        <v>10657.36</v>
      </c>
      <c r="Q48" s="71" t="n">
        <v>14.83</v>
      </c>
      <c r="R48" s="53" t="n">
        <f aca="false">P48/3600</f>
        <v>2.96037777777778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99.6832</v>
      </c>
      <c r="E49" s="71" t="n">
        <v>31.1546</v>
      </c>
      <c r="F49" s="71" t="n">
        <v>36.3969</v>
      </c>
      <c r="G49" s="71" t="n">
        <v>37.1677</v>
      </c>
      <c r="H49" s="71" t="n">
        <v>9332.19</v>
      </c>
      <c r="I49" s="71" t="n">
        <v>12.37</v>
      </c>
      <c r="J49" s="53" t="n">
        <f aca="false">H49/3600</f>
        <v>2.592275</v>
      </c>
      <c r="L49" s="70" t="n">
        <v>1499.6856</v>
      </c>
      <c r="M49" s="71" t="n">
        <v>31.1527</v>
      </c>
      <c r="N49" s="71" t="n">
        <v>36.3944</v>
      </c>
      <c r="O49" s="71" t="n">
        <v>37.1701</v>
      </c>
      <c r="P49" s="71" t="n">
        <v>9321.66</v>
      </c>
      <c r="Q49" s="71" t="n">
        <v>12.26</v>
      </c>
      <c r="R49" s="53" t="n">
        <f aca="false">P49/3600</f>
        <v>2.58935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54.3</v>
      </c>
      <c r="E50" s="73" t="n">
        <v>27.9738</v>
      </c>
      <c r="F50" s="73" t="n">
        <v>35.066</v>
      </c>
      <c r="G50" s="73" t="n">
        <v>35.7918</v>
      </c>
      <c r="H50" s="73" t="n">
        <v>8336.78</v>
      </c>
      <c r="I50" s="73" t="n">
        <v>10.43</v>
      </c>
      <c r="J50" s="59" t="n">
        <f aca="false">H50/3600</f>
        <v>2.31577222222222</v>
      </c>
      <c r="L50" s="72" t="n">
        <v>655.1712</v>
      </c>
      <c r="M50" s="73" t="n">
        <v>27.9679</v>
      </c>
      <c r="N50" s="73" t="n">
        <v>35.0819</v>
      </c>
      <c r="O50" s="73" t="n">
        <v>35.8058</v>
      </c>
      <c r="P50" s="73" t="n">
        <v>8348.43</v>
      </c>
      <c r="Q50" s="73" t="n">
        <v>10.54</v>
      </c>
      <c r="R50" s="59" t="n">
        <f aca="false">P50/3600</f>
        <v>2.31900833333333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8" t="n">
        <v>5815.1784</v>
      </c>
      <c r="E51" s="69" t="n">
        <v>39.9901</v>
      </c>
      <c r="F51" s="69" t="n">
        <v>41.5265</v>
      </c>
      <c r="G51" s="69" t="n">
        <v>42.8513</v>
      </c>
      <c r="H51" s="69" t="n">
        <v>8916.49</v>
      </c>
      <c r="I51" s="69" t="n">
        <v>12.91</v>
      </c>
      <c r="J51" s="48" t="n">
        <f aca="false">H51/3600</f>
        <v>2.47680277777778</v>
      </c>
      <c r="L51" s="68" t="n">
        <v>5815.1784</v>
      </c>
      <c r="M51" s="69" t="n">
        <v>39.9901</v>
      </c>
      <c r="N51" s="69" t="n">
        <v>41.5265</v>
      </c>
      <c r="O51" s="69" t="n">
        <v>42.8513</v>
      </c>
      <c r="P51" s="69" t="n">
        <v>8880.25</v>
      </c>
      <c r="Q51" s="69" t="n">
        <v>12.87</v>
      </c>
      <c r="R51" s="48" t="n">
        <f aca="false">P51/3600</f>
        <v>2.466736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295.1192</v>
      </c>
      <c r="E52" s="71" t="n">
        <v>36.3007</v>
      </c>
      <c r="F52" s="71" t="n">
        <v>38.9081</v>
      </c>
      <c r="G52" s="71" t="n">
        <v>40.5051</v>
      </c>
      <c r="H52" s="71" t="n">
        <v>7731.03</v>
      </c>
      <c r="I52" s="71" t="n">
        <v>10.38</v>
      </c>
      <c r="J52" s="53" t="n">
        <f aca="false">H52/3600</f>
        <v>2.14750833333333</v>
      </c>
      <c r="L52" s="70" t="n">
        <v>2295.1192</v>
      </c>
      <c r="M52" s="71" t="n">
        <v>36.3007</v>
      </c>
      <c r="N52" s="71" t="n">
        <v>38.9081</v>
      </c>
      <c r="O52" s="71" t="n">
        <v>40.5051</v>
      </c>
      <c r="P52" s="71" t="n">
        <v>7727.75</v>
      </c>
      <c r="Q52" s="71" t="n">
        <v>10.35</v>
      </c>
      <c r="R52" s="53" t="n">
        <f aca="false">P52/3600</f>
        <v>2.14659722222222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08.1264</v>
      </c>
      <c r="E53" s="71" t="n">
        <v>33.1336</v>
      </c>
      <c r="F53" s="71" t="n">
        <v>37.0203</v>
      </c>
      <c r="G53" s="71" t="n">
        <v>38.767</v>
      </c>
      <c r="H53" s="71" t="n">
        <v>6795.76</v>
      </c>
      <c r="I53" s="71" t="n">
        <v>8.68</v>
      </c>
      <c r="J53" s="53" t="n">
        <f aca="false">H53/3600</f>
        <v>1.88771111111111</v>
      </c>
      <c r="L53" s="70" t="n">
        <v>1007.0232</v>
      </c>
      <c r="M53" s="71" t="n">
        <v>33.1316</v>
      </c>
      <c r="N53" s="71" t="n">
        <v>37.0176</v>
      </c>
      <c r="O53" s="71" t="n">
        <v>38.7596</v>
      </c>
      <c r="P53" s="71" t="n">
        <v>6827.07</v>
      </c>
      <c r="Q53" s="71" t="n">
        <v>8.68</v>
      </c>
      <c r="R53" s="53" t="n">
        <f aca="false">P53/3600</f>
        <v>1.89640833333333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2.8104</v>
      </c>
      <c r="E54" s="73" t="n">
        <v>30.2701</v>
      </c>
      <c r="F54" s="73" t="n">
        <v>35.7401</v>
      </c>
      <c r="G54" s="73" t="n">
        <v>37.4838</v>
      </c>
      <c r="H54" s="73" t="n">
        <v>6055.28</v>
      </c>
      <c r="I54" s="73" t="n">
        <v>7.27</v>
      </c>
      <c r="J54" s="59" t="n">
        <f aca="false">H54/3600</f>
        <v>1.68202222222222</v>
      </c>
      <c r="L54" s="72" t="n">
        <v>462.5952</v>
      </c>
      <c r="M54" s="73" t="n">
        <v>30.269</v>
      </c>
      <c r="N54" s="73" t="n">
        <v>35.7459</v>
      </c>
      <c r="O54" s="73" t="n">
        <v>37.4708</v>
      </c>
      <c r="P54" s="73" t="n">
        <v>6051.78</v>
      </c>
      <c r="Q54" s="73" t="n">
        <v>7.14</v>
      </c>
      <c r="R54" s="59" t="n">
        <f aca="false">P54/3600</f>
        <v>1.68105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8" t="n">
        <v>1760.1688</v>
      </c>
      <c r="E55" s="69" t="n">
        <v>40.9826</v>
      </c>
      <c r="F55" s="69" t="n">
        <v>43.6159</v>
      </c>
      <c r="G55" s="69" t="n">
        <v>43.0446</v>
      </c>
      <c r="H55" s="69" t="n">
        <v>2922.96</v>
      </c>
      <c r="I55" s="69" t="n">
        <v>4.17</v>
      </c>
      <c r="J55" s="48" t="n">
        <f aca="false">H55/3600</f>
        <v>0.811933333333333</v>
      </c>
      <c r="L55" s="68" t="n">
        <v>1759.3952</v>
      </c>
      <c r="M55" s="69" t="n">
        <v>40.9815</v>
      </c>
      <c r="N55" s="69" t="n">
        <v>43.6014</v>
      </c>
      <c r="O55" s="69" t="n">
        <v>43.0419</v>
      </c>
      <c r="P55" s="69" t="n">
        <v>2918.03</v>
      </c>
      <c r="Q55" s="69" t="n">
        <v>4.07</v>
      </c>
      <c r="R55" s="48" t="n">
        <f aca="false">P55/3600</f>
        <v>0.810563888888889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0" t="n">
        <v>871.5616</v>
      </c>
      <c r="E56" s="71" t="n">
        <v>37.1163</v>
      </c>
      <c r="F56" s="71" t="n">
        <v>40.9146</v>
      </c>
      <c r="G56" s="71" t="n">
        <v>39.9042</v>
      </c>
      <c r="H56" s="71" t="n">
        <v>2649.62</v>
      </c>
      <c r="I56" s="71" t="n">
        <v>3.56</v>
      </c>
      <c r="J56" s="53" t="n">
        <f aca="false">H56/3600</f>
        <v>0.736005555555556</v>
      </c>
      <c r="L56" s="70" t="n">
        <v>872.0496</v>
      </c>
      <c r="M56" s="71" t="n">
        <v>37.1145</v>
      </c>
      <c r="N56" s="71" t="n">
        <v>40.9081</v>
      </c>
      <c r="O56" s="71" t="n">
        <v>39.8989</v>
      </c>
      <c r="P56" s="71" t="n">
        <v>2640.77</v>
      </c>
      <c r="Q56" s="71" t="n">
        <v>3.6</v>
      </c>
      <c r="R56" s="53" t="n">
        <f aca="false">P56/3600</f>
        <v>0.733547222222222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24.8688</v>
      </c>
      <c r="E57" s="71" t="n">
        <v>33.656</v>
      </c>
      <c r="F57" s="71" t="n">
        <v>38.8785</v>
      </c>
      <c r="G57" s="71" t="n">
        <v>37.5755</v>
      </c>
      <c r="H57" s="71" t="n">
        <v>2382.27</v>
      </c>
      <c r="I57" s="71" t="n">
        <v>3.01</v>
      </c>
      <c r="J57" s="53" t="n">
        <f aca="false">H57/3600</f>
        <v>0.661741666666667</v>
      </c>
      <c r="L57" s="70" t="n">
        <v>423.9824</v>
      </c>
      <c r="M57" s="71" t="n">
        <v>33.6442</v>
      </c>
      <c r="N57" s="71" t="n">
        <v>38.8894</v>
      </c>
      <c r="O57" s="71" t="n">
        <v>37.5883</v>
      </c>
      <c r="P57" s="71" t="n">
        <v>2380.66</v>
      </c>
      <c r="Q57" s="71" t="n">
        <v>2.99</v>
      </c>
      <c r="R57" s="53" t="n">
        <f aca="false">P57/3600</f>
        <v>0.661294444444444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15.8312</v>
      </c>
      <c r="E58" s="73" t="n">
        <v>30.7198</v>
      </c>
      <c r="F58" s="73" t="n">
        <v>37.506</v>
      </c>
      <c r="G58" s="73" t="n">
        <v>35.9477</v>
      </c>
      <c r="H58" s="73" t="n">
        <v>2158.85</v>
      </c>
      <c r="I58" s="73" t="n">
        <v>2.51</v>
      </c>
      <c r="J58" s="59" t="n">
        <f aca="false">H58/3600</f>
        <v>0.599680555555556</v>
      </c>
      <c r="L58" s="72" t="n">
        <v>215.6968</v>
      </c>
      <c r="M58" s="73" t="n">
        <v>30.7224</v>
      </c>
      <c r="N58" s="73" t="n">
        <v>37.5058</v>
      </c>
      <c r="O58" s="73" t="n">
        <v>35.9271</v>
      </c>
      <c r="P58" s="73" t="n">
        <v>2177.04</v>
      </c>
      <c r="Q58" s="73" t="n">
        <v>2.53</v>
      </c>
      <c r="R58" s="59" t="n">
        <f aca="false">P58/3600</f>
        <v>0.604733333333333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8" t="n">
        <v>2198.3472</v>
      </c>
      <c r="E59" s="69" t="n">
        <v>38.3984</v>
      </c>
      <c r="F59" s="69" t="n">
        <v>42.5745</v>
      </c>
      <c r="G59" s="69" t="n">
        <v>43.5596</v>
      </c>
      <c r="H59" s="69" t="n">
        <v>3346.53</v>
      </c>
      <c r="I59" s="69" t="n">
        <v>5.59</v>
      </c>
      <c r="J59" s="48" t="n">
        <f aca="false">H59/3600</f>
        <v>0.929591666666667</v>
      </c>
      <c r="L59" s="68" t="n">
        <v>2198.168</v>
      </c>
      <c r="M59" s="69" t="n">
        <v>38.3958</v>
      </c>
      <c r="N59" s="69" t="n">
        <v>42.5759</v>
      </c>
      <c r="O59" s="69" t="n">
        <v>43.5666</v>
      </c>
      <c r="P59" s="69" t="n">
        <v>3332.1</v>
      </c>
      <c r="Q59" s="69" t="n">
        <v>5.44</v>
      </c>
      <c r="R59" s="48" t="n">
        <f aca="false">P59/3600</f>
        <v>0.925583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61.4488</v>
      </c>
      <c r="E60" s="71" t="n">
        <v>34.6715</v>
      </c>
      <c r="F60" s="71" t="n">
        <v>40.598</v>
      </c>
      <c r="G60" s="71" t="n">
        <v>41.5345</v>
      </c>
      <c r="H60" s="71" t="n">
        <v>2851.14</v>
      </c>
      <c r="I60" s="71" t="n">
        <v>4.13</v>
      </c>
      <c r="J60" s="53" t="n">
        <f aca="false">H60/3600</f>
        <v>0.791983333333333</v>
      </c>
      <c r="L60" s="70" t="n">
        <v>761.3712</v>
      </c>
      <c r="M60" s="71" t="n">
        <v>34.6714</v>
      </c>
      <c r="N60" s="71" t="n">
        <v>40.6254</v>
      </c>
      <c r="O60" s="71" t="n">
        <v>41.5439</v>
      </c>
      <c r="P60" s="71" t="n">
        <v>2861</v>
      </c>
      <c r="Q60" s="71" t="n">
        <v>4.12</v>
      </c>
      <c r="R60" s="53" t="n">
        <f aca="false">P60/3600</f>
        <v>0.794722222222222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99.5552</v>
      </c>
      <c r="E61" s="71" t="n">
        <v>31.4964</v>
      </c>
      <c r="F61" s="71" t="n">
        <v>39.2148</v>
      </c>
      <c r="G61" s="71" t="n">
        <v>40.0982</v>
      </c>
      <c r="H61" s="71" t="n">
        <v>2508.38</v>
      </c>
      <c r="I61" s="71" t="n">
        <v>3.43</v>
      </c>
      <c r="J61" s="53" t="n">
        <f aca="false">H61/3600</f>
        <v>0.696772222222222</v>
      </c>
      <c r="L61" s="70" t="n">
        <v>300.2552</v>
      </c>
      <c r="M61" s="71" t="n">
        <v>31.5092</v>
      </c>
      <c r="N61" s="71" t="n">
        <v>39.2598</v>
      </c>
      <c r="O61" s="71" t="n">
        <v>40.0767</v>
      </c>
      <c r="P61" s="71" t="n">
        <v>2502.04</v>
      </c>
      <c r="Q61" s="71" t="n">
        <v>3.45</v>
      </c>
      <c r="R61" s="53" t="n">
        <f aca="false">P61/3600</f>
        <v>0.695011111111111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0.2536</v>
      </c>
      <c r="E62" s="73" t="n">
        <v>28.536</v>
      </c>
      <c r="F62" s="73" t="n">
        <v>38.1929</v>
      </c>
      <c r="G62" s="73" t="n">
        <v>39.0922</v>
      </c>
      <c r="H62" s="73" t="n">
        <v>2262.48</v>
      </c>
      <c r="I62" s="73" t="n">
        <v>3.1</v>
      </c>
      <c r="J62" s="59" t="n">
        <f aca="false">H62/3600</f>
        <v>0.628466666666667</v>
      </c>
      <c r="L62" s="72" t="n">
        <v>130.2248</v>
      </c>
      <c r="M62" s="73" t="n">
        <v>28.5299</v>
      </c>
      <c r="N62" s="73" t="n">
        <v>38.2391</v>
      </c>
      <c r="O62" s="73" t="n">
        <v>39.0221</v>
      </c>
      <c r="P62" s="73" t="n">
        <v>2264.59</v>
      </c>
      <c r="Q62" s="73" t="n">
        <v>3.03</v>
      </c>
      <c r="R62" s="59" t="n">
        <f aca="false">P62/3600</f>
        <v>0.629052777777778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8" t="n">
        <v>1944.3832</v>
      </c>
      <c r="E63" s="69" t="n">
        <v>38.1031</v>
      </c>
      <c r="F63" s="69" t="n">
        <v>40.6666</v>
      </c>
      <c r="G63" s="69" t="n">
        <v>41.3646</v>
      </c>
      <c r="H63" s="69" t="n">
        <v>2790.62</v>
      </c>
      <c r="I63" s="69" t="n">
        <v>4.37</v>
      </c>
      <c r="J63" s="48" t="n">
        <f aca="false">H63/3600</f>
        <v>0.775172222222222</v>
      </c>
      <c r="L63" s="68" t="n">
        <v>1944.3272</v>
      </c>
      <c r="M63" s="69" t="n">
        <v>38.1014</v>
      </c>
      <c r="N63" s="69" t="n">
        <v>40.6675</v>
      </c>
      <c r="O63" s="69" t="n">
        <v>41.3534</v>
      </c>
      <c r="P63" s="69" t="n">
        <v>2796.06</v>
      </c>
      <c r="Q63" s="69" t="n">
        <v>4.36</v>
      </c>
      <c r="R63" s="48" t="n">
        <f aca="false">P63/3600</f>
        <v>0.776683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25.8592</v>
      </c>
      <c r="E64" s="71" t="n">
        <v>34.3535</v>
      </c>
      <c r="F64" s="71" t="n">
        <v>38.0112</v>
      </c>
      <c r="G64" s="71" t="n">
        <v>38.5648</v>
      </c>
      <c r="H64" s="71" t="n">
        <v>2394.65</v>
      </c>
      <c r="I64" s="71" t="n">
        <v>3.44</v>
      </c>
      <c r="J64" s="53" t="n">
        <f aca="false">H64/3600</f>
        <v>0.665180555555556</v>
      </c>
      <c r="L64" s="70" t="n">
        <v>826.5064</v>
      </c>
      <c r="M64" s="71" t="n">
        <v>34.3547</v>
      </c>
      <c r="N64" s="71" t="n">
        <v>38.0039</v>
      </c>
      <c r="O64" s="71" t="n">
        <v>38.5769</v>
      </c>
      <c r="P64" s="71" t="n">
        <v>2397.94</v>
      </c>
      <c r="Q64" s="71" t="n">
        <v>3.78</v>
      </c>
      <c r="R64" s="53" t="n">
        <f aca="false">P64/3600</f>
        <v>0.666094444444444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4.0048</v>
      </c>
      <c r="E65" s="71" t="n">
        <v>30.9246</v>
      </c>
      <c r="F65" s="71" t="n">
        <v>36.0731</v>
      </c>
      <c r="G65" s="71" t="n">
        <v>36.5945</v>
      </c>
      <c r="H65" s="71" t="n">
        <v>2091.95</v>
      </c>
      <c r="I65" s="71" t="n">
        <v>2.58</v>
      </c>
      <c r="J65" s="53" t="n">
        <f aca="false">H65/3600</f>
        <v>0.581097222222222</v>
      </c>
      <c r="L65" s="70" t="n">
        <v>354.5624</v>
      </c>
      <c r="M65" s="71" t="n">
        <v>30.9202</v>
      </c>
      <c r="N65" s="71" t="n">
        <v>36.0679</v>
      </c>
      <c r="O65" s="71" t="n">
        <v>36.5788</v>
      </c>
      <c r="P65" s="71" t="n">
        <v>2092.83</v>
      </c>
      <c r="Q65" s="71" t="n">
        <v>2.59</v>
      </c>
      <c r="R65" s="53" t="n">
        <f aca="false">P65/3600</f>
        <v>0.581341666666667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2.488</v>
      </c>
      <c r="E66" s="73" t="n">
        <v>27.9137</v>
      </c>
      <c r="F66" s="73" t="n">
        <v>34.6619</v>
      </c>
      <c r="G66" s="73" t="n">
        <v>35.1602</v>
      </c>
      <c r="H66" s="73" t="n">
        <v>1875.64</v>
      </c>
      <c r="I66" s="73" t="n">
        <v>2.16</v>
      </c>
      <c r="J66" s="59" t="n">
        <f aca="false">H66/3600</f>
        <v>0.521011111111111</v>
      </c>
      <c r="L66" s="72" t="n">
        <v>152.5776</v>
      </c>
      <c r="M66" s="73" t="n">
        <v>27.9049</v>
      </c>
      <c r="N66" s="73" t="n">
        <v>34.6523</v>
      </c>
      <c r="O66" s="73" t="n">
        <v>35.1526</v>
      </c>
      <c r="P66" s="73" t="n">
        <v>1866.95</v>
      </c>
      <c r="Q66" s="73" t="n">
        <v>2.15</v>
      </c>
      <c r="R66" s="59" t="n">
        <f aca="false">P66/3600</f>
        <v>0.518597222222222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8" t="n">
        <v>1370.2528</v>
      </c>
      <c r="E67" s="69" t="n">
        <v>40.0108</v>
      </c>
      <c r="F67" s="69" t="n">
        <v>41.2971</v>
      </c>
      <c r="G67" s="69" t="n">
        <v>42.3199</v>
      </c>
      <c r="H67" s="69" t="n">
        <v>2087.3</v>
      </c>
      <c r="I67" s="69" t="n">
        <v>3.22</v>
      </c>
      <c r="J67" s="48" t="n">
        <f aca="false">H67/3600</f>
        <v>0.579805555555556</v>
      </c>
      <c r="L67" s="68" t="n">
        <v>1370.208</v>
      </c>
      <c r="M67" s="69" t="n">
        <v>40.0127</v>
      </c>
      <c r="N67" s="69" t="n">
        <v>41.2932</v>
      </c>
      <c r="O67" s="69" t="n">
        <v>42.33</v>
      </c>
      <c r="P67" s="69" t="n">
        <v>2093.28</v>
      </c>
      <c r="Q67" s="69" t="n">
        <v>3.21</v>
      </c>
      <c r="R67" s="48" t="n">
        <f aca="false">P67/3600</f>
        <v>0.581466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47.7648</v>
      </c>
      <c r="E68" s="71" t="n">
        <v>35.9245</v>
      </c>
      <c r="F68" s="71" t="n">
        <v>38.4579</v>
      </c>
      <c r="G68" s="71" t="n">
        <v>39.6558</v>
      </c>
      <c r="H68" s="71" t="n">
        <v>1859.91</v>
      </c>
      <c r="I68" s="71" t="n">
        <v>2.63</v>
      </c>
      <c r="J68" s="53" t="n">
        <f aca="false">H68/3600</f>
        <v>0.516641666666667</v>
      </c>
      <c r="L68" s="70" t="n">
        <v>647.9176</v>
      </c>
      <c r="M68" s="71" t="n">
        <v>35.9286</v>
      </c>
      <c r="N68" s="71" t="n">
        <v>38.4613</v>
      </c>
      <c r="O68" s="71" t="n">
        <v>39.6621</v>
      </c>
      <c r="P68" s="71" t="n">
        <v>1855.56</v>
      </c>
      <c r="Q68" s="71" t="n">
        <v>2.68</v>
      </c>
      <c r="R68" s="53" t="n">
        <f aca="false">P68/3600</f>
        <v>0.515433333333333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3.3008</v>
      </c>
      <c r="E69" s="71" t="n">
        <v>32.3165</v>
      </c>
      <c r="F69" s="71" t="n">
        <v>36.4715</v>
      </c>
      <c r="G69" s="71" t="n">
        <v>37.6444</v>
      </c>
      <c r="H69" s="71" t="n">
        <v>1642.99</v>
      </c>
      <c r="I69" s="71" t="n">
        <v>2.12</v>
      </c>
      <c r="J69" s="53" t="n">
        <f aca="false">H69/3600</f>
        <v>0.456386111111111</v>
      </c>
      <c r="L69" s="70" t="n">
        <v>303.4144</v>
      </c>
      <c r="M69" s="71" t="n">
        <v>32.3032</v>
      </c>
      <c r="N69" s="71" t="n">
        <v>36.4757</v>
      </c>
      <c r="O69" s="71" t="n">
        <v>37.6188</v>
      </c>
      <c r="P69" s="71" t="n">
        <v>1640.24</v>
      </c>
      <c r="Q69" s="71" t="n">
        <v>2.09</v>
      </c>
      <c r="R69" s="53" t="n">
        <f aca="false">P69/3600</f>
        <v>0.455622222222222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6.1416</v>
      </c>
      <c r="E70" s="73" t="n">
        <v>29.4564</v>
      </c>
      <c r="F70" s="73" t="n">
        <v>35.0665</v>
      </c>
      <c r="G70" s="73" t="n">
        <v>36.1439</v>
      </c>
      <c r="H70" s="73" t="n">
        <v>1456.04</v>
      </c>
      <c r="I70" s="73" t="n">
        <v>1.67</v>
      </c>
      <c r="J70" s="59" t="n">
        <f aca="false">H70/3600</f>
        <v>0.404455555555556</v>
      </c>
      <c r="L70" s="72" t="n">
        <v>145.9552</v>
      </c>
      <c r="M70" s="73" t="n">
        <v>29.4522</v>
      </c>
      <c r="N70" s="73" t="n">
        <v>35.0658</v>
      </c>
      <c r="O70" s="73" t="n">
        <v>36.1238</v>
      </c>
      <c r="P70" s="73" t="n">
        <v>1451.12</v>
      </c>
      <c r="Q70" s="73" t="n">
        <v>1.69</v>
      </c>
      <c r="R70" s="59" t="n">
        <f aca="false">P70/3600</f>
        <v>0.403088888888889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8" t="n">
        <v>2101.312</v>
      </c>
      <c r="E71" s="69" t="n">
        <v>43.4889</v>
      </c>
      <c r="F71" s="69" t="n">
        <v>46.7377</v>
      </c>
      <c r="G71" s="69" t="n">
        <v>47.6945</v>
      </c>
      <c r="H71" s="69" t="n">
        <v>20738.56</v>
      </c>
      <c r="I71" s="69" t="n">
        <v>24.58</v>
      </c>
      <c r="J71" s="48" t="n">
        <f aca="false">H71/3600</f>
        <v>5.76071111111111</v>
      </c>
      <c r="L71" s="68" t="n">
        <v>2102.9512</v>
      </c>
      <c r="M71" s="69" t="n">
        <v>43.4878</v>
      </c>
      <c r="N71" s="69" t="n">
        <v>46.7409</v>
      </c>
      <c r="O71" s="69" t="n">
        <v>47.7072</v>
      </c>
      <c r="P71" s="69" t="n">
        <v>20546.57</v>
      </c>
      <c r="Q71" s="69" t="n">
        <v>24.21</v>
      </c>
      <c r="R71" s="48" t="n">
        <f aca="false">P71/3600</f>
        <v>5.707380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0" t="n">
        <v>755.6744</v>
      </c>
      <c r="E72" s="71" t="n">
        <v>41.2768</v>
      </c>
      <c r="F72" s="71" t="n">
        <v>45.4072</v>
      </c>
      <c r="G72" s="71" t="n">
        <v>46.0896</v>
      </c>
      <c r="H72" s="71" t="n">
        <v>19010.38</v>
      </c>
      <c r="I72" s="71" t="n">
        <v>20.27</v>
      </c>
      <c r="J72" s="53" t="n">
        <f aca="false">H72/3600</f>
        <v>5.28066111111111</v>
      </c>
      <c r="L72" s="70" t="n">
        <v>756.1832</v>
      </c>
      <c r="M72" s="71" t="n">
        <v>41.2717</v>
      </c>
      <c r="N72" s="71" t="n">
        <v>45.3926</v>
      </c>
      <c r="O72" s="71" t="n">
        <v>46.0749</v>
      </c>
      <c r="P72" s="71" t="n">
        <v>18870.37</v>
      </c>
      <c r="Q72" s="71" t="n">
        <v>19.8</v>
      </c>
      <c r="R72" s="53" t="n">
        <f aca="false">P72/3600</f>
        <v>5.24176944444444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59.1312</v>
      </c>
      <c r="E73" s="71" t="n">
        <v>38.8262</v>
      </c>
      <c r="F73" s="71" t="n">
        <v>44.0557</v>
      </c>
      <c r="G73" s="71" t="n">
        <v>44.4789</v>
      </c>
      <c r="H73" s="71" t="n">
        <v>18147.02</v>
      </c>
      <c r="I73" s="71" t="n">
        <v>18.07</v>
      </c>
      <c r="J73" s="53" t="n">
        <f aca="false">H73/3600</f>
        <v>5.04083888888889</v>
      </c>
      <c r="L73" s="70" t="n">
        <v>359.048</v>
      </c>
      <c r="M73" s="71" t="n">
        <v>38.8141</v>
      </c>
      <c r="N73" s="71" t="n">
        <v>44.0807</v>
      </c>
      <c r="O73" s="71" t="n">
        <v>44.5019</v>
      </c>
      <c r="P73" s="71" t="n">
        <v>17983.33</v>
      </c>
      <c r="Q73" s="71" t="n">
        <v>17.65</v>
      </c>
      <c r="R73" s="53" t="n">
        <f aca="false">P73/3600</f>
        <v>4.99536944444445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189.9432</v>
      </c>
      <c r="E74" s="73" t="n">
        <v>36.1142</v>
      </c>
      <c r="F74" s="73" t="n">
        <v>43.0798</v>
      </c>
      <c r="G74" s="73" t="n">
        <v>43.301</v>
      </c>
      <c r="H74" s="73" t="n">
        <v>17664.86</v>
      </c>
      <c r="I74" s="73" t="n">
        <v>16.43</v>
      </c>
      <c r="J74" s="59" t="n">
        <f aca="false">H74/3600</f>
        <v>4.90690555555556</v>
      </c>
      <c r="L74" s="72" t="n">
        <v>189.8704</v>
      </c>
      <c r="M74" s="73" t="n">
        <v>36.1191</v>
      </c>
      <c r="N74" s="73" t="n">
        <v>43.0307</v>
      </c>
      <c r="O74" s="73" t="n">
        <v>43.3268</v>
      </c>
      <c r="P74" s="73" t="n">
        <v>17521.08</v>
      </c>
      <c r="Q74" s="73" t="n">
        <v>16.1</v>
      </c>
      <c r="R74" s="59" t="n">
        <f aca="false">P74/3600</f>
        <v>4.86696666666667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8" t="n">
        <v>2773.9392</v>
      </c>
      <c r="E75" s="69" t="n">
        <v>43.3469</v>
      </c>
      <c r="F75" s="69" t="n">
        <v>48.3144</v>
      </c>
      <c r="G75" s="69" t="n">
        <v>47.8581</v>
      </c>
      <c r="H75" s="69" t="n">
        <v>20984.32</v>
      </c>
      <c r="I75" s="69" t="n">
        <v>25.57</v>
      </c>
      <c r="J75" s="48" t="n">
        <f aca="false">H75/3600</f>
        <v>5.82897777777778</v>
      </c>
      <c r="L75" s="68" t="n">
        <v>2802.2176</v>
      </c>
      <c r="M75" s="69" t="n">
        <v>43.3228</v>
      </c>
      <c r="N75" s="69" t="n">
        <v>48.3106</v>
      </c>
      <c r="O75" s="69" t="n">
        <v>47.861</v>
      </c>
      <c r="P75" s="69" t="n">
        <v>20764.49</v>
      </c>
      <c r="Q75" s="69" t="n">
        <v>25.09</v>
      </c>
      <c r="R75" s="48" t="n">
        <f aca="false">P75/3600</f>
        <v>5.76791388888889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900.8264</v>
      </c>
      <c r="E76" s="71" t="n">
        <v>41.0857</v>
      </c>
      <c r="F76" s="71" t="n">
        <v>46.9342</v>
      </c>
      <c r="G76" s="71" t="n">
        <v>46.0018</v>
      </c>
      <c r="H76" s="71" t="n">
        <v>19114.37</v>
      </c>
      <c r="I76" s="71" t="n">
        <v>21.27</v>
      </c>
      <c r="J76" s="53" t="n">
        <f aca="false">H76/3600</f>
        <v>5.30954722222222</v>
      </c>
      <c r="L76" s="70" t="n">
        <v>907.0688</v>
      </c>
      <c r="M76" s="71" t="n">
        <v>41.0518</v>
      </c>
      <c r="N76" s="71" t="n">
        <v>46.9425</v>
      </c>
      <c r="O76" s="71" t="n">
        <v>46.0054</v>
      </c>
      <c r="P76" s="71" t="n">
        <v>18987.49</v>
      </c>
      <c r="Q76" s="71" t="n">
        <v>20.83</v>
      </c>
      <c r="R76" s="53" t="n">
        <f aca="false">P76/3600</f>
        <v>5.27430277777778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19.1472</v>
      </c>
      <c r="E77" s="71" t="n">
        <v>38.5858</v>
      </c>
      <c r="F77" s="71" t="n">
        <v>45.7334</v>
      </c>
      <c r="G77" s="71" t="n">
        <v>44.2092</v>
      </c>
      <c r="H77" s="71" t="n">
        <v>18249.82</v>
      </c>
      <c r="I77" s="71" t="n">
        <v>19.17</v>
      </c>
      <c r="J77" s="53" t="n">
        <f aca="false">H77/3600</f>
        <v>5.06939444444445</v>
      </c>
      <c r="L77" s="70" t="n">
        <v>420.1168</v>
      </c>
      <c r="M77" s="71" t="n">
        <v>38.5688</v>
      </c>
      <c r="N77" s="71" t="n">
        <v>45.7353</v>
      </c>
      <c r="O77" s="71" t="n">
        <v>44.2408</v>
      </c>
      <c r="P77" s="71" t="n">
        <v>18106.99</v>
      </c>
      <c r="Q77" s="71" t="n">
        <v>18.86</v>
      </c>
      <c r="R77" s="53" t="n">
        <f aca="false">P77/3600</f>
        <v>5.02971944444445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22.22</v>
      </c>
      <c r="E78" s="73" t="n">
        <v>35.6811</v>
      </c>
      <c r="F78" s="73" t="n">
        <v>44.8627</v>
      </c>
      <c r="G78" s="73" t="n">
        <v>42.8683</v>
      </c>
      <c r="H78" s="73" t="n">
        <v>17694.72</v>
      </c>
      <c r="I78" s="73" t="n">
        <v>17.42</v>
      </c>
      <c r="J78" s="59" t="n">
        <f aca="false">H78/3600</f>
        <v>4.9152</v>
      </c>
      <c r="L78" s="72" t="n">
        <v>222.1728</v>
      </c>
      <c r="M78" s="73" t="n">
        <v>35.6517</v>
      </c>
      <c r="N78" s="73" t="n">
        <v>44.8311</v>
      </c>
      <c r="O78" s="73" t="n">
        <v>42.8594</v>
      </c>
      <c r="P78" s="73" t="n">
        <v>17522.44</v>
      </c>
      <c r="Q78" s="73" t="n">
        <v>17.13</v>
      </c>
      <c r="R78" s="59" t="n">
        <f aca="false">P78/3600</f>
        <v>4.86734444444444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8" t="n">
        <v>2386.7624</v>
      </c>
      <c r="E79" s="69" t="n">
        <v>43.2432</v>
      </c>
      <c r="F79" s="69" t="n">
        <v>48.1152</v>
      </c>
      <c r="G79" s="69" t="n">
        <v>48.3496</v>
      </c>
      <c r="H79" s="69" t="n">
        <v>20967.33</v>
      </c>
      <c r="I79" s="69" t="n">
        <v>24.49</v>
      </c>
      <c r="J79" s="48" t="n">
        <f aca="false">H79/3600</f>
        <v>5.82425833333333</v>
      </c>
      <c r="L79" s="68" t="n">
        <v>2389.32</v>
      </c>
      <c r="M79" s="69" t="n">
        <v>43.2392</v>
      </c>
      <c r="N79" s="69" t="n">
        <v>48.1127</v>
      </c>
      <c r="O79" s="69" t="n">
        <v>48.3344</v>
      </c>
      <c r="P79" s="69" t="n">
        <v>20850.01</v>
      </c>
      <c r="Q79" s="69" t="n">
        <v>24.06</v>
      </c>
      <c r="R79" s="48" t="n">
        <f aca="false">P79/3600</f>
        <v>5.79166944444444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51.0168</v>
      </c>
      <c r="E80" s="71" t="n">
        <v>40.885</v>
      </c>
      <c r="F80" s="71" t="n">
        <v>46.3901</v>
      </c>
      <c r="G80" s="71" t="n">
        <v>46.5142</v>
      </c>
      <c r="H80" s="71" t="n">
        <v>19152.23</v>
      </c>
      <c r="I80" s="71" t="n">
        <v>21.23</v>
      </c>
      <c r="J80" s="53" t="n">
        <f aca="false">H80/3600</f>
        <v>5.32006388888889</v>
      </c>
      <c r="L80" s="70" t="n">
        <v>750.628</v>
      </c>
      <c r="M80" s="71" t="n">
        <v>40.8886</v>
      </c>
      <c r="N80" s="71" t="n">
        <v>46.4066</v>
      </c>
      <c r="O80" s="71" t="n">
        <v>46.53</v>
      </c>
      <c r="P80" s="71" t="n">
        <v>18994.07</v>
      </c>
      <c r="Q80" s="71" t="n">
        <v>20.66</v>
      </c>
      <c r="R80" s="53" t="n">
        <f aca="false">P80/3600</f>
        <v>5.27613055555556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25.4984</v>
      </c>
      <c r="E81" s="71" t="n">
        <v>38.3884</v>
      </c>
      <c r="F81" s="71" t="n">
        <v>44.7324</v>
      </c>
      <c r="G81" s="71" t="n">
        <v>44.726</v>
      </c>
      <c r="H81" s="71" t="n">
        <v>18241.74</v>
      </c>
      <c r="I81" s="71" t="n">
        <v>19.29</v>
      </c>
      <c r="J81" s="53" t="n">
        <f aca="false">H81/3600</f>
        <v>5.06715</v>
      </c>
      <c r="L81" s="70" t="n">
        <v>326.6768</v>
      </c>
      <c r="M81" s="71" t="n">
        <v>38.3871</v>
      </c>
      <c r="N81" s="71" t="n">
        <v>44.7601</v>
      </c>
      <c r="O81" s="71" t="n">
        <v>44.7205</v>
      </c>
      <c r="P81" s="71" t="n">
        <v>18030.34</v>
      </c>
      <c r="Q81" s="71" t="n">
        <v>18.51</v>
      </c>
      <c r="R81" s="53" t="n">
        <f aca="false">P81/3600</f>
        <v>5.00842777777778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68.2784</v>
      </c>
      <c r="E82" s="73" t="n">
        <v>35.7645</v>
      </c>
      <c r="F82" s="73" t="n">
        <v>43.5172</v>
      </c>
      <c r="G82" s="73" t="n">
        <v>43.479</v>
      </c>
      <c r="H82" s="73" t="n">
        <v>17670.39</v>
      </c>
      <c r="I82" s="73" t="n">
        <v>16.62</v>
      </c>
      <c r="J82" s="59" t="n">
        <f aca="false">H82/3600</f>
        <v>4.90844166666667</v>
      </c>
      <c r="L82" s="72" t="n">
        <v>168.6688</v>
      </c>
      <c r="M82" s="73" t="n">
        <v>35.7681</v>
      </c>
      <c r="N82" s="73" t="n">
        <v>43.5593</v>
      </c>
      <c r="O82" s="73" t="n">
        <v>43.4975</v>
      </c>
      <c r="P82" s="73" t="n">
        <v>17568.2</v>
      </c>
      <c r="Q82" s="73" t="n">
        <v>16.34</v>
      </c>
      <c r="R82" s="59" t="n">
        <f aca="false">P82/3600</f>
        <v>4.88005555555556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2</v>
      </c>
      <c r="C83" s="66" t="n">
        <v>22</v>
      </c>
      <c r="D83" s="68" t="n">
        <v>3906.5912</v>
      </c>
      <c r="E83" s="69" t="n">
        <v>40.4331</v>
      </c>
      <c r="F83" s="69" t="n">
        <v>42.5671</v>
      </c>
      <c r="G83" s="69" t="n">
        <v>43.1064</v>
      </c>
      <c r="H83" s="69" t="n">
        <v>10834.4</v>
      </c>
      <c r="I83" s="69" t="n">
        <v>14.41</v>
      </c>
      <c r="J83" s="48" t="n">
        <f aca="false">H83/3600</f>
        <v>3.00955555555556</v>
      </c>
      <c r="L83" s="68" t="n">
        <v>3909.9032</v>
      </c>
      <c r="M83" s="69" t="n">
        <v>40.4317</v>
      </c>
      <c r="N83" s="69" t="n">
        <v>42.5682</v>
      </c>
      <c r="O83" s="69" t="n">
        <v>43.1086</v>
      </c>
      <c r="P83" s="69" t="n">
        <v>10761.13</v>
      </c>
      <c r="Q83" s="69" t="n">
        <v>14.28</v>
      </c>
      <c r="R83" s="48" t="n">
        <f aca="false">P83/3600</f>
        <v>2.98920277777778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831.8728</v>
      </c>
      <c r="E84" s="71" t="n">
        <v>37.1715</v>
      </c>
      <c r="F84" s="71" t="n">
        <v>39.8516</v>
      </c>
      <c r="G84" s="71" t="n">
        <v>40.1976</v>
      </c>
      <c r="H84" s="71" t="n">
        <v>9615.55</v>
      </c>
      <c r="I84" s="71" t="n">
        <v>12.4</v>
      </c>
      <c r="J84" s="53" t="n">
        <f aca="false">H84/3600</f>
        <v>2.67098611111111</v>
      </c>
      <c r="L84" s="70" t="n">
        <v>1832.7648</v>
      </c>
      <c r="M84" s="71" t="n">
        <v>37.1743</v>
      </c>
      <c r="N84" s="71" t="n">
        <v>39.8448</v>
      </c>
      <c r="O84" s="71" t="n">
        <v>40.2011</v>
      </c>
      <c r="P84" s="71" t="n">
        <v>9599.18</v>
      </c>
      <c r="Q84" s="71" t="n">
        <v>12.2</v>
      </c>
      <c r="R84" s="53" t="n">
        <f aca="false">P84/3600</f>
        <v>2.66643888888889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885.3904</v>
      </c>
      <c r="E85" s="71" t="n">
        <v>34.2529</v>
      </c>
      <c r="F85" s="71" t="n">
        <v>37.7031</v>
      </c>
      <c r="G85" s="71" t="n">
        <v>37.9323</v>
      </c>
      <c r="H85" s="71" t="n">
        <v>8656.26</v>
      </c>
      <c r="I85" s="71" t="n">
        <v>10.26</v>
      </c>
      <c r="J85" s="53" t="n">
        <f aca="false">H85/3600</f>
        <v>2.40451666666667</v>
      </c>
      <c r="L85" s="70" t="n">
        <v>885.7432</v>
      </c>
      <c r="M85" s="71" t="n">
        <v>34.2519</v>
      </c>
      <c r="N85" s="71" t="n">
        <v>37.6895</v>
      </c>
      <c r="O85" s="71" t="n">
        <v>37.9371</v>
      </c>
      <c r="P85" s="71" t="n">
        <v>8588.46</v>
      </c>
      <c r="Q85" s="71" t="n">
        <v>10.18</v>
      </c>
      <c r="R85" s="53" t="n">
        <f aca="false">P85/3600</f>
        <v>2.38568333333333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63</v>
      </c>
      <c r="E86" s="73" t="n">
        <v>31.6463</v>
      </c>
      <c r="F86" s="73" t="n">
        <v>36.1276</v>
      </c>
      <c r="G86" s="73" t="n">
        <v>36.2704</v>
      </c>
      <c r="H86" s="73" t="n">
        <v>7882.88</v>
      </c>
      <c r="I86" s="73" t="n">
        <v>8.66</v>
      </c>
      <c r="J86" s="59" t="n">
        <f aca="false">H86/3600</f>
        <v>2.18968888888889</v>
      </c>
      <c r="L86" s="72" t="n">
        <v>462.936</v>
      </c>
      <c r="M86" s="73" t="n">
        <v>31.6375</v>
      </c>
      <c r="N86" s="73" t="n">
        <v>36.113</v>
      </c>
      <c r="O86" s="73" t="n">
        <v>36.2645</v>
      </c>
      <c r="P86" s="73" t="n">
        <v>7871.01</v>
      </c>
      <c r="Q86" s="73" t="n">
        <v>8.66</v>
      </c>
      <c r="R86" s="59" t="n">
        <f aca="false">P86/3600</f>
        <v>2.18639166666667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1</v>
      </c>
      <c r="C87" s="66" t="n">
        <v>22</v>
      </c>
      <c r="D87" s="68" t="n">
        <v>5824.405</v>
      </c>
      <c r="E87" s="69" t="n">
        <v>42.8778</v>
      </c>
      <c r="F87" s="69" t="n">
        <v>45.5097</v>
      </c>
      <c r="G87" s="69" t="n">
        <v>45.8168</v>
      </c>
      <c r="H87" s="69" t="n">
        <v>23134.3</v>
      </c>
      <c r="I87" s="69" t="n">
        <v>26.9</v>
      </c>
      <c r="J87" s="48" t="n">
        <f aca="false">H87/3600</f>
        <v>6.42619444444444</v>
      </c>
      <c r="L87" s="68" t="n">
        <v>5823.0427</v>
      </c>
      <c r="M87" s="69" t="n">
        <v>42.8754</v>
      </c>
      <c r="N87" s="69" t="n">
        <v>45.4961</v>
      </c>
      <c r="O87" s="69" t="n">
        <v>45.8099</v>
      </c>
      <c r="P87" s="69" t="n">
        <v>23151.8</v>
      </c>
      <c r="Q87" s="69" t="n">
        <v>26.97</v>
      </c>
      <c r="R87" s="48" t="n">
        <f aca="false">P87/3600</f>
        <v>6.43105555555556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892.7661</v>
      </c>
      <c r="E88" s="71" t="n">
        <v>38.8917</v>
      </c>
      <c r="F88" s="71" t="n">
        <v>42.639</v>
      </c>
      <c r="G88" s="71" t="n">
        <v>42.8877</v>
      </c>
      <c r="H88" s="71" t="n">
        <v>20440.4</v>
      </c>
      <c r="I88" s="71" t="n">
        <v>23.52</v>
      </c>
      <c r="J88" s="53" t="n">
        <f aca="false">H88/3600</f>
        <v>5.67788888888889</v>
      </c>
      <c r="L88" s="70" t="n">
        <v>2892.7901</v>
      </c>
      <c r="M88" s="71" t="n">
        <v>38.8907</v>
      </c>
      <c r="N88" s="71" t="n">
        <v>42.6382</v>
      </c>
      <c r="O88" s="71" t="n">
        <v>42.8984</v>
      </c>
      <c r="P88" s="71" t="n">
        <v>20447.96</v>
      </c>
      <c r="Q88" s="71" t="n">
        <v>23.42</v>
      </c>
      <c r="R88" s="53" t="n">
        <f aca="false">P88/3600</f>
        <v>5.67998888888889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376.6842</v>
      </c>
      <c r="E89" s="71" t="n">
        <v>35.1549</v>
      </c>
      <c r="F89" s="71" t="n">
        <v>40.4709</v>
      </c>
      <c r="G89" s="71" t="n">
        <v>40.35</v>
      </c>
      <c r="H89" s="71" t="n">
        <v>18013.51</v>
      </c>
      <c r="I89" s="71" t="n">
        <v>20.15</v>
      </c>
      <c r="J89" s="53" t="n">
        <f aca="false">H89/3600</f>
        <v>5.00375277777778</v>
      </c>
      <c r="L89" s="70" t="n">
        <v>1377.287</v>
      </c>
      <c r="M89" s="71" t="n">
        <v>35.1547</v>
      </c>
      <c r="N89" s="71" t="n">
        <v>40.479</v>
      </c>
      <c r="O89" s="71" t="n">
        <v>40.3799</v>
      </c>
      <c r="P89" s="71" t="n">
        <v>17969.37</v>
      </c>
      <c r="Q89" s="71" t="n">
        <v>19.93</v>
      </c>
      <c r="R89" s="53" t="n">
        <f aca="false">P89/3600</f>
        <v>4.99149166666667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30.2069</v>
      </c>
      <c r="E90" s="73" t="n">
        <v>31.8855</v>
      </c>
      <c r="F90" s="73" t="n">
        <v>38.9331</v>
      </c>
      <c r="G90" s="73" t="n">
        <v>38.2709</v>
      </c>
      <c r="H90" s="73" t="n">
        <v>16275.15</v>
      </c>
      <c r="I90" s="73" t="n">
        <v>17</v>
      </c>
      <c r="J90" s="59" t="n">
        <f aca="false">H90/3600</f>
        <v>4.520875</v>
      </c>
      <c r="L90" s="72" t="n">
        <v>630.9773</v>
      </c>
      <c r="M90" s="73" t="n">
        <v>31.8818</v>
      </c>
      <c r="N90" s="73" t="n">
        <v>38.9507</v>
      </c>
      <c r="O90" s="73" t="n">
        <v>38.2379</v>
      </c>
      <c r="P90" s="73" t="n">
        <v>16157.55</v>
      </c>
      <c r="Q90" s="73" t="n">
        <v>16.9</v>
      </c>
      <c r="R90" s="59" t="n">
        <f aca="false">P90/3600</f>
        <v>4.48820833333333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1</v>
      </c>
      <c r="C91" s="66" t="n">
        <v>22</v>
      </c>
      <c r="D91" s="68" t="n">
        <v>350.4936</v>
      </c>
      <c r="E91" s="69" t="n">
        <v>46.6035</v>
      </c>
      <c r="F91" s="69" t="n">
        <v>44.7338</v>
      </c>
      <c r="G91" s="69" t="n">
        <v>44.7726</v>
      </c>
      <c r="H91" s="69" t="n">
        <v>8842.56</v>
      </c>
      <c r="I91" s="69" t="n">
        <v>7.03</v>
      </c>
      <c r="J91" s="48" t="n">
        <f aca="false">H91/3600</f>
        <v>2.45626666666667</v>
      </c>
      <c r="L91" s="68" t="n">
        <v>350.48</v>
      </c>
      <c r="M91" s="69" t="n">
        <v>46.6111</v>
      </c>
      <c r="N91" s="69" t="n">
        <v>44.7435</v>
      </c>
      <c r="O91" s="69" t="n">
        <v>44.7733</v>
      </c>
      <c r="P91" s="69" t="n">
        <v>8854.03</v>
      </c>
      <c r="Q91" s="69" t="n">
        <v>7.01</v>
      </c>
      <c r="R91" s="48" t="n">
        <f aca="false">P91/3600</f>
        <v>2.45945277777778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258.5304</v>
      </c>
      <c r="E92" s="71" t="n">
        <v>42.4912</v>
      </c>
      <c r="F92" s="71" t="n">
        <v>41.0203</v>
      </c>
      <c r="G92" s="71" t="n">
        <v>41.1695</v>
      </c>
      <c r="H92" s="71" t="n">
        <v>8798.68</v>
      </c>
      <c r="I92" s="71" t="n">
        <v>7.07</v>
      </c>
      <c r="J92" s="53" t="n">
        <f aca="false">H92/3600</f>
        <v>2.44407777777778</v>
      </c>
      <c r="L92" s="70" t="n">
        <v>254.3008</v>
      </c>
      <c r="M92" s="71" t="n">
        <v>42.5223</v>
      </c>
      <c r="N92" s="71" t="n">
        <v>41.0133</v>
      </c>
      <c r="O92" s="71" t="n">
        <v>41.1565</v>
      </c>
      <c r="P92" s="71" t="n">
        <v>8766.6</v>
      </c>
      <c r="Q92" s="71" t="n">
        <v>7</v>
      </c>
      <c r="R92" s="53" t="n">
        <f aca="false">P92/3600</f>
        <v>2.43516666666667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189.1632</v>
      </c>
      <c r="E93" s="71" t="n">
        <v>38.0362</v>
      </c>
      <c r="F93" s="71" t="n">
        <v>39.0203</v>
      </c>
      <c r="G93" s="71" t="n">
        <v>39.2196</v>
      </c>
      <c r="H93" s="71" t="n">
        <v>8634.97</v>
      </c>
      <c r="I93" s="71" t="n">
        <v>7.22</v>
      </c>
      <c r="J93" s="53" t="n">
        <f aca="false">H93/3600</f>
        <v>2.39860277777778</v>
      </c>
      <c r="L93" s="70" t="n">
        <v>189.2096</v>
      </c>
      <c r="M93" s="71" t="n">
        <v>38.0558</v>
      </c>
      <c r="N93" s="71" t="n">
        <v>39.017</v>
      </c>
      <c r="O93" s="71" t="n">
        <v>39.2383</v>
      </c>
      <c r="P93" s="71" t="n">
        <v>8610.91</v>
      </c>
      <c r="Q93" s="71" t="n">
        <v>7.21</v>
      </c>
      <c r="R93" s="53" t="n">
        <f aca="false">P93/3600</f>
        <v>2.39191944444444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134.9192</v>
      </c>
      <c r="E94" s="73" t="n">
        <v>33.3705</v>
      </c>
      <c r="F94" s="73" t="n">
        <v>37.8741</v>
      </c>
      <c r="G94" s="73" t="n">
        <v>37.9681</v>
      </c>
      <c r="H94" s="73" t="n">
        <v>8510.84</v>
      </c>
      <c r="I94" s="73" t="n">
        <v>7.2</v>
      </c>
      <c r="J94" s="59" t="n">
        <f aca="false">H94/3600</f>
        <v>2.36412222222222</v>
      </c>
      <c r="L94" s="72" t="n">
        <v>135.1744</v>
      </c>
      <c r="M94" s="73" t="n">
        <v>33.3883</v>
      </c>
      <c r="N94" s="73" t="n">
        <v>37.8937</v>
      </c>
      <c r="O94" s="73" t="n">
        <v>37.9617</v>
      </c>
      <c r="P94" s="73" t="n">
        <v>8510.95</v>
      </c>
      <c r="Q94" s="73" t="n">
        <v>7.19</v>
      </c>
      <c r="R94" s="59" t="n">
        <f aca="false">P94/3600</f>
        <v>2.36415277777778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2</v>
      </c>
      <c r="C95" s="66" t="n">
        <v>22</v>
      </c>
      <c r="D95" s="68" t="n">
        <v>705.8544</v>
      </c>
      <c r="E95" s="69" t="n">
        <v>48.8556</v>
      </c>
      <c r="F95" s="69" t="n">
        <v>52.1293</v>
      </c>
      <c r="G95" s="69" t="n">
        <v>53.1928</v>
      </c>
      <c r="H95" s="69" t="n">
        <v>16342.29</v>
      </c>
      <c r="I95" s="69" t="n">
        <v>16.17</v>
      </c>
      <c r="J95" s="48" t="n">
        <f aca="false">H95/3600</f>
        <v>4.539525</v>
      </c>
      <c r="L95" s="68" t="n">
        <v>706.8966</v>
      </c>
      <c r="M95" s="69" t="n">
        <v>48.8608</v>
      </c>
      <c r="N95" s="69" t="n">
        <v>52.1809</v>
      </c>
      <c r="O95" s="69" t="n">
        <v>53.2337</v>
      </c>
      <c r="P95" s="69" t="n">
        <v>16223.67</v>
      </c>
      <c r="Q95" s="69" t="n">
        <v>16.16</v>
      </c>
      <c r="R95" s="48" t="n">
        <f aca="false">P95/3600</f>
        <v>4.506575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415.7962</v>
      </c>
      <c r="E96" s="71" t="n">
        <v>45.1992</v>
      </c>
      <c r="F96" s="71" t="n">
        <v>48.9902</v>
      </c>
      <c r="G96" s="71" t="n">
        <v>50.2448</v>
      </c>
      <c r="H96" s="71" t="n">
        <v>15891.42</v>
      </c>
      <c r="I96" s="71" t="n">
        <v>16.21</v>
      </c>
      <c r="J96" s="53" t="n">
        <f aca="false">H96/3600</f>
        <v>4.41428333333333</v>
      </c>
      <c r="L96" s="70" t="n">
        <v>414.8333</v>
      </c>
      <c r="M96" s="71" t="n">
        <v>45.193</v>
      </c>
      <c r="N96" s="71" t="n">
        <v>48.9707</v>
      </c>
      <c r="O96" s="71" t="n">
        <v>50.2309</v>
      </c>
      <c r="P96" s="71" t="n">
        <v>15923.6</v>
      </c>
      <c r="Q96" s="71" t="n">
        <v>16.12</v>
      </c>
      <c r="R96" s="53" t="n">
        <f aca="false">P96/3600</f>
        <v>4.42322222222222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245.7904</v>
      </c>
      <c r="E97" s="71" t="n">
        <v>41.5176</v>
      </c>
      <c r="F97" s="71" t="n">
        <v>46.6169</v>
      </c>
      <c r="G97" s="71" t="n">
        <v>47.9545</v>
      </c>
      <c r="H97" s="71" t="n">
        <v>15413.36</v>
      </c>
      <c r="I97" s="71" t="n">
        <v>16.09</v>
      </c>
      <c r="J97" s="53" t="n">
        <f aca="false">H97/3600</f>
        <v>4.28148888888889</v>
      </c>
      <c r="L97" s="70" t="n">
        <v>246.3107</v>
      </c>
      <c r="M97" s="71" t="n">
        <v>41.5502</v>
      </c>
      <c r="N97" s="71" t="n">
        <v>46.5281</v>
      </c>
      <c r="O97" s="71" t="n">
        <v>48.0475</v>
      </c>
      <c r="P97" s="71" t="n">
        <v>15357.66</v>
      </c>
      <c r="Q97" s="71" t="n">
        <v>15.7</v>
      </c>
      <c r="R97" s="53" t="n">
        <f aca="false">P97/3600</f>
        <v>4.26601666666667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152.2611</v>
      </c>
      <c r="E98" s="73" t="n">
        <v>37.9468</v>
      </c>
      <c r="F98" s="73" t="n">
        <v>44.8166</v>
      </c>
      <c r="G98" s="73" t="n">
        <v>46.2737</v>
      </c>
      <c r="H98" s="73" t="n">
        <v>15029.95</v>
      </c>
      <c r="I98" s="73" t="n">
        <v>15.63</v>
      </c>
      <c r="J98" s="59" t="n">
        <f aca="false">H98/3600</f>
        <v>4.17498611111111</v>
      </c>
      <c r="L98" s="72" t="n">
        <v>152.4061</v>
      </c>
      <c r="M98" s="73" t="n">
        <v>37.9345</v>
      </c>
      <c r="N98" s="73" t="n">
        <v>44.7771</v>
      </c>
      <c r="O98" s="73" t="n">
        <v>46.3727</v>
      </c>
      <c r="P98" s="73" t="n">
        <v>14984.88</v>
      </c>
      <c r="Q98" s="73" t="n">
        <v>15.45</v>
      </c>
      <c r="R98" s="59" t="n">
        <f aca="false">P98/3600</f>
        <v>4.16246666666667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19:T95)</f>
        <v>#VALUE!</v>
      </c>
      <c r="U105" s="25" t="e">
        <f aca="false">AVERAGE(U19:U95)</f>
        <v>#VALUE!</v>
      </c>
      <c r="V105" s="26" t="e">
        <f aca="false">AVERAGE(V19:V95)</f>
        <v>#VALUE!</v>
      </c>
      <c r="W105" s="25" t="e">
        <f aca="false">AVERAGE(W19:W95)</f>
        <v>#VALUE!</v>
      </c>
      <c r="X105" s="25" t="e">
        <f aca="false">AVERAGE(X19:X95)</f>
        <v>#VALUE!</v>
      </c>
      <c r="Y105" s="26" t="e">
        <f aca="false">AVERAGE(Y19:Y95)</f>
        <v>#VALUE!</v>
      </c>
    </row>
    <row r="106" customFormat="false" ht="12" hidden="false" customHeight="false" outlineLevel="0" collapsed="false">
      <c r="B106" s="1" t="s">
        <v>94</v>
      </c>
      <c r="I106" s="74" t="n">
        <f aca="false">GEOMEAN(I3:I98)</f>
        <v>14.0340057148928</v>
      </c>
      <c r="J106" s="74" t="n">
        <f aca="false">GEOMEAN(J3:J98)</f>
        <v>3.22427169206883</v>
      </c>
      <c r="Q106" s="74" t="n">
        <f aca="false">GEOMEAN(Q3:Q98)</f>
        <v>13.9416135758066</v>
      </c>
      <c r="R106" s="74" t="n">
        <f aca="false">GEOMEAN(R3:R98)</f>
        <v>3.21653859932777</v>
      </c>
    </row>
    <row r="107" customFormat="false" ht="12" hidden="false" customHeight="false" outlineLevel="0" collapsed="false">
      <c r="B107" s="1" t="s">
        <v>95</v>
      </c>
      <c r="Q107" s="75" t="n">
        <f aca="false">Q106/I106</f>
        <v>0.99341655255362</v>
      </c>
      <c r="R107" s="75" t="n">
        <f aca="false">R106/J106</f>
        <v>0.997601600150484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.483097222222222</v>
      </c>
      <c r="J108" s="74" t="n">
        <f aca="false">SUM(J3:J98)</f>
        <v>392.079908333333</v>
      </c>
      <c r="Q108" s="74" t="n">
        <f aca="false">SUM(Q3:Q98)/3600</f>
        <v>0.479894444444444</v>
      </c>
      <c r="R108" s="74" t="n">
        <f aca="false">SUM(R3:R98)</f>
        <v>390.998725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2"/>
      <c r="B112" s="43" t="s">
        <v>98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4" t="n">
        <f aca="false">GEOMEAN(I3:I10,I19:I82)</f>
        <v>14.3335365607755</v>
      </c>
      <c r="J113" s="74" t="n">
        <f aca="false">GEOMEAN(J3:J10,J19:J82)</f>
        <v>3.16741840063498</v>
      </c>
      <c r="Q113" s="74" t="n">
        <f aca="false">GEOMEAN(Q3:Q10,Q19:Q82)</f>
        <v>14.2400377481347</v>
      </c>
      <c r="R113" s="74" t="n">
        <f aca="false">GEOMEAN(R3:R10,R19:R82)</f>
        <v>3.16007040721724</v>
      </c>
    </row>
    <row r="114" customFormat="false" ht="12" hidden="false" customHeight="false" outlineLevel="0" collapsed="false">
      <c r="B114" s="1" t="s">
        <v>95</v>
      </c>
      <c r="Q114" s="75" t="n">
        <f aca="false">Q113/I113</f>
        <v>0.993476919513598</v>
      </c>
      <c r="R114" s="75" t="n">
        <f aca="false">R113/J113</f>
        <v>0.9976801317387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T3:V82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W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X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Y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W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X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Y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W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X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Y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W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X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Y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W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X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Y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W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X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Y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W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X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Y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W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X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Y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W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X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Y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W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X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Y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W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X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Y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W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X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Y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W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X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Y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W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X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Y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W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X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Y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W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X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Y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W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X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Y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W71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X71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Y71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W75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X75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Y75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W79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X79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Y79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T83:V98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W6:X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W10:X1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W14:X1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W18:X1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W22:X2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W26:X2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W30:X3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W34:X34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W38:X3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W42:X42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W46:X46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W50:X50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W54:X54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W58:X58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W62:X62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W66:X66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W70:X70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W74:X74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T99:V10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W99:Y103 W105:Y10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W83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X83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Y83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W87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X87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Y87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W91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1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Y91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W95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X95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Y95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W86:X86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W90:X90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W94:X94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W98:X98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W104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X104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Y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T111:V112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W112:Y112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W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X111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conditionalFormatting sqref="Y111">
    <cfRule type="cellIs" priority="214" operator="greaterThan" aboveAverage="0" equalAverage="0" bottom="0" percent="0" rank="0" text="" dxfId="698">
      <formula>0.03</formula>
    </cfRule>
    <cfRule type="cellIs" priority="215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66" t="s">
        <v>10</v>
      </c>
      <c r="B3" s="66" t="s">
        <v>34</v>
      </c>
      <c r="C3" s="66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5" t="s">
        <v>85</v>
      </c>
      <c r="B4" s="65"/>
      <c r="C4" s="65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5"/>
      <c r="B5" s="65"/>
      <c r="C5" s="65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5"/>
      <c r="B6" s="67"/>
      <c r="C6" s="67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5"/>
      <c r="B7" s="66" t="s">
        <v>68</v>
      </c>
      <c r="C7" s="66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5"/>
      <c r="B8" s="65"/>
      <c r="C8" s="65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5"/>
      <c r="B9" s="65"/>
      <c r="C9" s="65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5"/>
      <c r="B10" s="67"/>
      <c r="C10" s="67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5"/>
      <c r="B11" s="66" t="s">
        <v>65</v>
      </c>
      <c r="C11" s="66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5"/>
      <c r="B12" s="65"/>
      <c r="C12" s="65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5"/>
      <c r="B13" s="65"/>
      <c r="C13" s="65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5"/>
      <c r="B14" s="67"/>
      <c r="C14" s="67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5"/>
      <c r="B15" s="66" t="s">
        <v>73</v>
      </c>
      <c r="C15" s="66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5"/>
      <c r="B16" s="65"/>
      <c r="C16" s="65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5"/>
      <c r="B17" s="65"/>
      <c r="C17" s="65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7"/>
      <c r="B18" s="67"/>
      <c r="C18" s="67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6" t="s">
        <v>11</v>
      </c>
      <c r="B19" s="66" t="s">
        <v>63</v>
      </c>
      <c r="C19" s="66" t="n">
        <v>22</v>
      </c>
      <c r="D19" s="68" t="n">
        <v>5397.9152</v>
      </c>
      <c r="E19" s="69" t="n">
        <v>41.774</v>
      </c>
      <c r="F19" s="69" t="n">
        <v>43.3446</v>
      </c>
      <c r="G19" s="69" t="n">
        <v>44.7624</v>
      </c>
      <c r="H19" s="69" t="n">
        <v>19629.82</v>
      </c>
      <c r="I19" s="69" t="n">
        <v>34.44</v>
      </c>
      <c r="J19" s="48" t="n">
        <f aca="false">H19/3600</f>
        <v>5.45272777777778</v>
      </c>
      <c r="L19" s="68" t="n">
        <v>5398.7456</v>
      </c>
      <c r="M19" s="69" t="n">
        <v>41.774</v>
      </c>
      <c r="N19" s="69" t="n">
        <v>43.3476</v>
      </c>
      <c r="O19" s="69" t="n">
        <v>44.7639</v>
      </c>
      <c r="P19" s="69" t="n">
        <v>19777.97</v>
      </c>
      <c r="Q19" s="69" t="n">
        <v>32.14</v>
      </c>
      <c r="R19" s="48" t="n">
        <f aca="false">P19/3600</f>
        <v>5.493880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7</v>
      </c>
      <c r="B20" s="65"/>
      <c r="C20" s="65" t="n">
        <v>27</v>
      </c>
      <c r="D20" s="70" t="n">
        <v>2464.604</v>
      </c>
      <c r="E20" s="71" t="n">
        <v>39.7865</v>
      </c>
      <c r="F20" s="71" t="n">
        <v>41.7412</v>
      </c>
      <c r="G20" s="71" t="n">
        <v>42.8169</v>
      </c>
      <c r="H20" s="71" t="n">
        <v>16916.82</v>
      </c>
      <c r="I20" s="71" t="n">
        <v>30.1</v>
      </c>
      <c r="J20" s="53" t="n">
        <f aca="false">H20/3600</f>
        <v>4.69911666666667</v>
      </c>
      <c r="L20" s="70" t="n">
        <v>2465.6896</v>
      </c>
      <c r="M20" s="71" t="n">
        <v>39.7872</v>
      </c>
      <c r="N20" s="71" t="n">
        <v>41.745</v>
      </c>
      <c r="O20" s="71" t="n">
        <v>42.8223</v>
      </c>
      <c r="P20" s="71" t="n">
        <v>17016.13</v>
      </c>
      <c r="Q20" s="71" t="n">
        <v>27.92</v>
      </c>
      <c r="R20" s="53" t="n">
        <f aca="false">P20/3600</f>
        <v>4.72670277777778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65"/>
      <c r="B21" s="65"/>
      <c r="C21" s="65" t="n">
        <v>32</v>
      </c>
      <c r="D21" s="70" t="n">
        <v>1177.348</v>
      </c>
      <c r="E21" s="71" t="n">
        <v>37.263</v>
      </c>
      <c r="F21" s="71" t="n">
        <v>40.4991</v>
      </c>
      <c r="G21" s="71" t="n">
        <v>41.5388</v>
      </c>
      <c r="H21" s="71" t="n">
        <v>14892.73</v>
      </c>
      <c r="I21" s="71" t="n">
        <v>27.3</v>
      </c>
      <c r="J21" s="53" t="n">
        <f aca="false">H21/3600</f>
        <v>4.13686944444445</v>
      </c>
      <c r="L21" s="70" t="n">
        <v>1177.3728</v>
      </c>
      <c r="M21" s="71" t="n">
        <v>37.2606</v>
      </c>
      <c r="N21" s="71" t="n">
        <v>40.5046</v>
      </c>
      <c r="O21" s="71" t="n">
        <v>41.5472</v>
      </c>
      <c r="P21" s="71" t="n">
        <v>14977.62</v>
      </c>
      <c r="Q21" s="71" t="n">
        <v>24.59</v>
      </c>
      <c r="R21" s="53" t="n">
        <f aca="false">P21/3600</f>
        <v>4.16045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65"/>
      <c r="B22" s="67"/>
      <c r="C22" s="67" t="n">
        <v>37</v>
      </c>
      <c r="D22" s="72" t="n">
        <v>573.7528</v>
      </c>
      <c r="E22" s="73" t="n">
        <v>34.6724</v>
      </c>
      <c r="F22" s="73" t="n">
        <v>39.6419</v>
      </c>
      <c r="G22" s="73" t="n">
        <v>40.8218</v>
      </c>
      <c r="H22" s="73" t="n">
        <v>13249.16</v>
      </c>
      <c r="I22" s="73" t="n">
        <v>21.46</v>
      </c>
      <c r="J22" s="59" t="n">
        <f aca="false">H22/3600</f>
        <v>3.68032222222222</v>
      </c>
      <c r="L22" s="72" t="n">
        <v>573.0608</v>
      </c>
      <c r="M22" s="73" t="n">
        <v>34.6644</v>
      </c>
      <c r="N22" s="73" t="n">
        <v>39.6373</v>
      </c>
      <c r="O22" s="73" t="n">
        <v>40.834</v>
      </c>
      <c r="P22" s="73" t="n">
        <v>13201.45</v>
      </c>
      <c r="Q22" s="73" t="n">
        <v>21.43</v>
      </c>
      <c r="R22" s="59" t="n">
        <f aca="false">P22/3600</f>
        <v>3.66706944444444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6</v>
      </c>
      <c r="C23" s="66" t="n">
        <v>22</v>
      </c>
      <c r="D23" s="68" t="n">
        <v>8436.332</v>
      </c>
      <c r="E23" s="69" t="n">
        <v>39.9038</v>
      </c>
      <c r="F23" s="69" t="n">
        <v>41.9403</v>
      </c>
      <c r="G23" s="69" t="n">
        <v>43.0327</v>
      </c>
      <c r="H23" s="69" t="n">
        <v>17635.3</v>
      </c>
      <c r="I23" s="69" t="n">
        <v>31.62</v>
      </c>
      <c r="J23" s="48" t="n">
        <f aca="false">H23/3600</f>
        <v>4.89869444444445</v>
      </c>
      <c r="L23" s="68" t="n">
        <v>8433.268</v>
      </c>
      <c r="M23" s="69" t="n">
        <v>39.9031</v>
      </c>
      <c r="N23" s="69" t="n">
        <v>41.9393</v>
      </c>
      <c r="O23" s="69" t="n">
        <v>43.0328</v>
      </c>
      <c r="P23" s="69" t="n">
        <v>18086.51</v>
      </c>
      <c r="Q23" s="69" t="n">
        <v>33.83</v>
      </c>
      <c r="R23" s="48" t="n">
        <f aca="false">P23/3600</f>
        <v>5.024030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0" t="n">
        <v>3260.6152</v>
      </c>
      <c r="E24" s="71" t="n">
        <v>37.0433</v>
      </c>
      <c r="F24" s="71" t="n">
        <v>39.858</v>
      </c>
      <c r="G24" s="71" t="n">
        <v>40.8151</v>
      </c>
      <c r="H24" s="71" t="n">
        <v>14844.06</v>
      </c>
      <c r="I24" s="71" t="n">
        <v>29.18</v>
      </c>
      <c r="J24" s="53" t="n">
        <f aca="false">H24/3600</f>
        <v>4.12335</v>
      </c>
      <c r="L24" s="70" t="n">
        <v>3261.7896</v>
      </c>
      <c r="M24" s="71" t="n">
        <v>37.0448</v>
      </c>
      <c r="N24" s="71" t="n">
        <v>39.8578</v>
      </c>
      <c r="O24" s="71" t="n">
        <v>40.816</v>
      </c>
      <c r="P24" s="71" t="n">
        <v>14958.52</v>
      </c>
      <c r="Q24" s="71" t="n">
        <v>26.16</v>
      </c>
      <c r="R24" s="53" t="n">
        <f aca="false">P24/3600</f>
        <v>4.15514444444445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65"/>
      <c r="B25" s="65"/>
      <c r="C25" s="65" t="n">
        <v>32</v>
      </c>
      <c r="D25" s="70" t="n">
        <v>1358.8672</v>
      </c>
      <c r="E25" s="71" t="n">
        <v>34.2828</v>
      </c>
      <c r="F25" s="71" t="n">
        <v>38.2567</v>
      </c>
      <c r="G25" s="71" t="n">
        <v>39.4565</v>
      </c>
      <c r="H25" s="71" t="n">
        <v>12937.15</v>
      </c>
      <c r="I25" s="71" t="n">
        <v>25.24</v>
      </c>
      <c r="J25" s="53" t="n">
        <f aca="false">H25/3600</f>
        <v>3.59365277777778</v>
      </c>
      <c r="L25" s="70" t="n">
        <v>1359.6064</v>
      </c>
      <c r="M25" s="71" t="n">
        <v>34.2791</v>
      </c>
      <c r="N25" s="71" t="n">
        <v>38.2595</v>
      </c>
      <c r="O25" s="71" t="n">
        <v>39.4486</v>
      </c>
      <c r="P25" s="71" t="n">
        <v>13020.53</v>
      </c>
      <c r="Q25" s="71" t="n">
        <v>22.61</v>
      </c>
      <c r="R25" s="53" t="n">
        <f aca="false">P25/3600</f>
        <v>3.61681388888889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65"/>
      <c r="B26" s="67"/>
      <c r="C26" s="67" t="n">
        <v>37</v>
      </c>
      <c r="D26" s="72" t="n">
        <v>585.112</v>
      </c>
      <c r="E26" s="73" t="n">
        <v>31.7021</v>
      </c>
      <c r="F26" s="73" t="n">
        <v>37.1819</v>
      </c>
      <c r="G26" s="73" t="n">
        <v>38.709</v>
      </c>
      <c r="H26" s="73" t="n">
        <v>11718.9</v>
      </c>
      <c r="I26" s="73" t="n">
        <v>23.55</v>
      </c>
      <c r="J26" s="59" t="n">
        <f aca="false">H26/3600</f>
        <v>3.25525</v>
      </c>
      <c r="L26" s="72" t="n">
        <v>585.3824</v>
      </c>
      <c r="M26" s="73" t="n">
        <v>31.7007</v>
      </c>
      <c r="N26" s="73" t="n">
        <v>37.1748</v>
      </c>
      <c r="O26" s="73" t="n">
        <v>38.7098</v>
      </c>
      <c r="P26" s="73" t="n">
        <v>11819.44</v>
      </c>
      <c r="Q26" s="73" t="n">
        <v>20.9</v>
      </c>
      <c r="R26" s="59" t="n">
        <f aca="false">P26/3600</f>
        <v>3.28317777777778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5</v>
      </c>
      <c r="C27" s="66" t="n">
        <v>22</v>
      </c>
      <c r="D27" s="68" t="n">
        <v>22228.2128</v>
      </c>
      <c r="E27" s="69" t="n">
        <v>38.6809</v>
      </c>
      <c r="F27" s="69" t="n">
        <v>40.0906</v>
      </c>
      <c r="G27" s="69" t="n">
        <v>43.3132</v>
      </c>
      <c r="H27" s="69" t="n">
        <v>37726.03</v>
      </c>
      <c r="I27" s="69" t="n">
        <v>65.02</v>
      </c>
      <c r="J27" s="48" t="n">
        <f aca="false">H27/3600</f>
        <v>10.4794527777778</v>
      </c>
      <c r="L27" s="68" t="n">
        <v>22254.1792</v>
      </c>
      <c r="M27" s="69" t="n">
        <v>38.6796</v>
      </c>
      <c r="N27" s="69" t="n">
        <v>40.0891</v>
      </c>
      <c r="O27" s="69" t="n">
        <v>43.3121</v>
      </c>
      <c r="P27" s="69" t="n">
        <v>38474.59</v>
      </c>
      <c r="Q27" s="69" t="n">
        <v>66.9</v>
      </c>
      <c r="R27" s="48" t="n">
        <f aca="false">P27/3600</f>
        <v>10.687386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0" t="n">
        <v>6034.2176</v>
      </c>
      <c r="E28" s="71" t="n">
        <v>36.7442</v>
      </c>
      <c r="F28" s="71" t="n">
        <v>38.9324</v>
      </c>
      <c r="G28" s="71" t="n">
        <v>41.4858</v>
      </c>
      <c r="H28" s="71" t="n">
        <v>29733.98</v>
      </c>
      <c r="I28" s="71" t="n">
        <v>44.5</v>
      </c>
      <c r="J28" s="53" t="n">
        <f aca="false">H28/3600</f>
        <v>8.25943888888889</v>
      </c>
      <c r="L28" s="70" t="n">
        <v>6038.8184</v>
      </c>
      <c r="M28" s="71" t="n">
        <v>36.7418</v>
      </c>
      <c r="N28" s="71" t="n">
        <v>38.9328</v>
      </c>
      <c r="O28" s="71" t="n">
        <v>41.4791</v>
      </c>
      <c r="P28" s="71" t="n">
        <v>30142.61</v>
      </c>
      <c r="Q28" s="71" t="n">
        <v>49.64</v>
      </c>
      <c r="R28" s="53" t="n">
        <f aca="false">P28/3600</f>
        <v>8.37294722222222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65"/>
      <c r="B29" s="65"/>
      <c r="C29" s="65" t="n">
        <v>32</v>
      </c>
      <c r="D29" s="70" t="n">
        <v>2665.9608</v>
      </c>
      <c r="E29" s="71" t="n">
        <v>34.647</v>
      </c>
      <c r="F29" s="71" t="n">
        <v>38.0263</v>
      </c>
      <c r="G29" s="71" t="n">
        <v>39.8665</v>
      </c>
      <c r="H29" s="71" t="n">
        <v>26123.73</v>
      </c>
      <c r="I29" s="71" t="n">
        <v>39.98</v>
      </c>
      <c r="J29" s="53" t="n">
        <f aca="false">H29/3600</f>
        <v>7.25659166666667</v>
      </c>
      <c r="L29" s="70" t="n">
        <v>2664.2936</v>
      </c>
      <c r="M29" s="71" t="n">
        <v>34.6419</v>
      </c>
      <c r="N29" s="71" t="n">
        <v>38.0308</v>
      </c>
      <c r="O29" s="71" t="n">
        <v>39.8673</v>
      </c>
      <c r="P29" s="71" t="n">
        <v>26178.81</v>
      </c>
      <c r="Q29" s="71" t="n">
        <v>39.62</v>
      </c>
      <c r="R29" s="53" t="n">
        <f aca="false">P29/3600</f>
        <v>7.27189166666667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65"/>
      <c r="B30" s="67"/>
      <c r="C30" s="67" t="n">
        <v>37</v>
      </c>
      <c r="D30" s="72" t="n">
        <v>1311.1208</v>
      </c>
      <c r="E30" s="73" t="n">
        <v>32.3978</v>
      </c>
      <c r="F30" s="73" t="n">
        <v>37.267</v>
      </c>
      <c r="G30" s="73" t="n">
        <v>38.7073</v>
      </c>
      <c r="H30" s="73" t="n">
        <v>23836.91</v>
      </c>
      <c r="I30" s="73" t="n">
        <v>35.33</v>
      </c>
      <c r="J30" s="59" t="n">
        <f aca="false">H30/3600</f>
        <v>6.62136388888889</v>
      </c>
      <c r="L30" s="72" t="n">
        <v>1309.8256</v>
      </c>
      <c r="M30" s="73" t="n">
        <v>32.3862</v>
      </c>
      <c r="N30" s="73" t="n">
        <v>37.2655</v>
      </c>
      <c r="O30" s="73" t="n">
        <v>38.7064</v>
      </c>
      <c r="P30" s="73" t="n">
        <v>24264.16</v>
      </c>
      <c r="Q30" s="73" t="n">
        <v>35.25</v>
      </c>
      <c r="R30" s="59" t="n">
        <f aca="false">P30/3600</f>
        <v>6.74004444444444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4</v>
      </c>
      <c r="C31" s="66" t="n">
        <v>22</v>
      </c>
      <c r="D31" s="68" t="n">
        <v>21159.08</v>
      </c>
      <c r="E31" s="69" t="n">
        <v>39.4354</v>
      </c>
      <c r="F31" s="69" t="n">
        <v>43.6685</v>
      </c>
      <c r="G31" s="69" t="n">
        <v>44.9107</v>
      </c>
      <c r="H31" s="69" t="n">
        <v>46242.67</v>
      </c>
      <c r="I31" s="69" t="n">
        <v>69.46</v>
      </c>
      <c r="J31" s="48" t="n">
        <f aca="false">H31/3600</f>
        <v>12.8451861111111</v>
      </c>
      <c r="L31" s="68" t="n">
        <v>21180.644</v>
      </c>
      <c r="M31" s="69" t="n">
        <v>39.4349</v>
      </c>
      <c r="N31" s="69" t="n">
        <v>43.6687</v>
      </c>
      <c r="O31" s="69" t="n">
        <v>44.9103</v>
      </c>
      <c r="P31" s="69" t="n">
        <v>47155</v>
      </c>
      <c r="Q31" s="69" t="n">
        <v>71.02</v>
      </c>
      <c r="R31" s="48" t="n">
        <f aca="false">P31/3600</f>
        <v>13.098611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0" t="n">
        <v>7061.0888</v>
      </c>
      <c r="E32" s="71" t="n">
        <v>37.5559</v>
      </c>
      <c r="F32" s="71" t="n">
        <v>42.3357</v>
      </c>
      <c r="G32" s="71" t="n">
        <v>42.8802</v>
      </c>
      <c r="H32" s="71" t="n">
        <v>37927.85</v>
      </c>
      <c r="I32" s="71" t="n">
        <v>58.81</v>
      </c>
      <c r="J32" s="53" t="n">
        <f aca="false">H32/3600</f>
        <v>10.5355138888889</v>
      </c>
      <c r="L32" s="70" t="n">
        <v>7062.9672</v>
      </c>
      <c r="M32" s="71" t="n">
        <v>37.5537</v>
      </c>
      <c r="N32" s="71" t="n">
        <v>42.3328</v>
      </c>
      <c r="O32" s="71" t="n">
        <v>42.8769</v>
      </c>
      <c r="P32" s="71" t="n">
        <v>38573.35</v>
      </c>
      <c r="Q32" s="71" t="n">
        <v>60.54</v>
      </c>
      <c r="R32" s="53" t="n">
        <f aca="false">P32/3600</f>
        <v>10.7148194444444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65"/>
      <c r="B33" s="65"/>
      <c r="C33" s="65" t="n">
        <v>32</v>
      </c>
      <c r="D33" s="70" t="n">
        <v>3214.1872</v>
      </c>
      <c r="E33" s="71" t="n">
        <v>35.6231</v>
      </c>
      <c r="F33" s="71" t="n">
        <v>41.0772</v>
      </c>
      <c r="G33" s="71" t="n">
        <v>41.0559</v>
      </c>
      <c r="H33" s="71" t="n">
        <v>32645.78</v>
      </c>
      <c r="I33" s="71" t="n">
        <v>53.28</v>
      </c>
      <c r="J33" s="53" t="n">
        <f aca="false">H33/3600</f>
        <v>9.06827222222222</v>
      </c>
      <c r="L33" s="70" t="n">
        <v>3217.156</v>
      </c>
      <c r="M33" s="71" t="n">
        <v>35.6184</v>
      </c>
      <c r="N33" s="71" t="n">
        <v>41.0709</v>
      </c>
      <c r="O33" s="71" t="n">
        <v>41.0616</v>
      </c>
      <c r="P33" s="71" t="n">
        <v>33183.92</v>
      </c>
      <c r="Q33" s="71" t="n">
        <v>54.5</v>
      </c>
      <c r="R33" s="53" t="n">
        <f aca="false">P33/3600</f>
        <v>9.21775555555556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65"/>
      <c r="B34" s="67"/>
      <c r="C34" s="67" t="n">
        <v>37</v>
      </c>
      <c r="D34" s="72" t="n">
        <v>1630.0344</v>
      </c>
      <c r="E34" s="73" t="n">
        <v>33.571</v>
      </c>
      <c r="F34" s="73" t="n">
        <v>40.1021</v>
      </c>
      <c r="G34" s="73" t="n">
        <v>39.7293</v>
      </c>
      <c r="H34" s="73" t="n">
        <v>29125.87</v>
      </c>
      <c r="I34" s="73" t="n">
        <v>50.03</v>
      </c>
      <c r="J34" s="59" t="n">
        <f aca="false">H34/3600</f>
        <v>8.09051944444444</v>
      </c>
      <c r="L34" s="72" t="n">
        <v>1631.3536</v>
      </c>
      <c r="M34" s="73" t="n">
        <v>33.5652</v>
      </c>
      <c r="N34" s="73" t="n">
        <v>40.0972</v>
      </c>
      <c r="O34" s="73" t="n">
        <v>39.7276</v>
      </c>
      <c r="P34" s="73" t="n">
        <v>29614.88</v>
      </c>
      <c r="Q34" s="73" t="n">
        <v>50.52</v>
      </c>
      <c r="R34" s="59" t="n">
        <f aca="false">P34/3600</f>
        <v>8.22635555555556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3</v>
      </c>
      <c r="C35" s="66" t="n">
        <v>22</v>
      </c>
      <c r="D35" s="68" t="n">
        <v>63672.6408</v>
      </c>
      <c r="E35" s="69" t="n">
        <v>38.3519</v>
      </c>
      <c r="F35" s="69" t="n">
        <v>41.7973</v>
      </c>
      <c r="G35" s="69" t="n">
        <v>43.9322</v>
      </c>
      <c r="H35" s="69" t="n">
        <v>51503.2</v>
      </c>
      <c r="I35" s="69" t="n">
        <v>106.74</v>
      </c>
      <c r="J35" s="48" t="n">
        <f aca="false">H35/3600</f>
        <v>14.3064444444444</v>
      </c>
      <c r="L35" s="68" t="n">
        <v>63666.1208</v>
      </c>
      <c r="M35" s="69" t="n">
        <v>38.3552</v>
      </c>
      <c r="N35" s="69" t="n">
        <v>41.7996</v>
      </c>
      <c r="O35" s="69" t="n">
        <v>43.9315</v>
      </c>
      <c r="P35" s="69" t="n">
        <v>52515.51</v>
      </c>
      <c r="Q35" s="69" t="n">
        <v>110.08</v>
      </c>
      <c r="R35" s="48" t="n">
        <f aca="false">P35/3600</f>
        <v>14.587641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0" t="n">
        <v>9268.4656</v>
      </c>
      <c r="E36" s="71" t="n">
        <v>35.2549</v>
      </c>
      <c r="F36" s="71" t="n">
        <v>40.4444</v>
      </c>
      <c r="G36" s="71" t="n">
        <v>42.8016</v>
      </c>
      <c r="H36" s="71" t="n">
        <v>35377.63</v>
      </c>
      <c r="I36" s="71" t="n">
        <v>62.1</v>
      </c>
      <c r="J36" s="53" t="n">
        <f aca="false">H36/3600</f>
        <v>9.82711944444444</v>
      </c>
      <c r="L36" s="70" t="n">
        <v>9286.0008</v>
      </c>
      <c r="M36" s="71" t="n">
        <v>35.2536</v>
      </c>
      <c r="N36" s="71" t="n">
        <v>40.446</v>
      </c>
      <c r="O36" s="71" t="n">
        <v>42.7958</v>
      </c>
      <c r="P36" s="71" t="n">
        <v>36062.15</v>
      </c>
      <c r="Q36" s="71" t="n">
        <v>69.12</v>
      </c>
      <c r="R36" s="53" t="n">
        <f aca="false">P36/3600</f>
        <v>10.0172638888889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65"/>
      <c r="B37" s="65"/>
      <c r="C37" s="65" t="n">
        <v>32</v>
      </c>
      <c r="D37" s="70" t="n">
        <v>2269.7424</v>
      </c>
      <c r="E37" s="71" t="n">
        <v>33.5936</v>
      </c>
      <c r="F37" s="71" t="n">
        <v>39.2871</v>
      </c>
      <c r="G37" s="71" t="n">
        <v>41.8623</v>
      </c>
      <c r="H37" s="71" t="n">
        <v>29268.09</v>
      </c>
      <c r="I37" s="71" t="n">
        <v>46.21</v>
      </c>
      <c r="J37" s="53" t="n">
        <f aca="false">H37/3600</f>
        <v>8.130025</v>
      </c>
      <c r="L37" s="70" t="n">
        <v>2275.2328</v>
      </c>
      <c r="M37" s="71" t="n">
        <v>33.593</v>
      </c>
      <c r="N37" s="71" t="n">
        <v>39.2931</v>
      </c>
      <c r="O37" s="71" t="n">
        <v>41.8682</v>
      </c>
      <c r="P37" s="71" t="n">
        <v>29615.69</v>
      </c>
      <c r="Q37" s="71" t="n">
        <v>52.2</v>
      </c>
      <c r="R37" s="53" t="n">
        <f aca="false">P37/3600</f>
        <v>8.22658055555556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67"/>
      <c r="B38" s="67"/>
      <c r="C38" s="67" t="n">
        <v>37</v>
      </c>
      <c r="D38" s="72" t="n">
        <v>830.5856</v>
      </c>
      <c r="E38" s="73" t="n">
        <v>31.609</v>
      </c>
      <c r="F38" s="73" t="n">
        <v>38.4395</v>
      </c>
      <c r="G38" s="73" t="n">
        <v>41.1219</v>
      </c>
      <c r="H38" s="73" t="n">
        <v>26794.96</v>
      </c>
      <c r="I38" s="73" t="n">
        <v>39.67</v>
      </c>
      <c r="J38" s="59" t="n">
        <f aca="false">H38/3600</f>
        <v>7.44304444444444</v>
      </c>
      <c r="L38" s="72" t="n">
        <v>832.5088</v>
      </c>
      <c r="M38" s="73" t="n">
        <v>31.608</v>
      </c>
      <c r="N38" s="73" t="n">
        <v>38.4036</v>
      </c>
      <c r="O38" s="73" t="n">
        <v>41.1657</v>
      </c>
      <c r="P38" s="73" t="n">
        <v>27152.16</v>
      </c>
      <c r="Q38" s="73" t="n">
        <v>40.13</v>
      </c>
      <c r="R38" s="59" t="n">
        <f aca="false">P38/3600</f>
        <v>7.54226666666667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0</v>
      </c>
      <c r="C39" s="66" t="n">
        <v>22</v>
      </c>
      <c r="D39" s="68" t="n">
        <v>3954.1272</v>
      </c>
      <c r="E39" s="69" t="n">
        <v>40.2313</v>
      </c>
      <c r="F39" s="69" t="n">
        <v>42.7414</v>
      </c>
      <c r="G39" s="69" t="n">
        <v>43.3199</v>
      </c>
      <c r="H39" s="69" t="n">
        <v>7879.94</v>
      </c>
      <c r="I39" s="69" t="n">
        <v>12.65</v>
      </c>
      <c r="J39" s="48" t="n">
        <f aca="false">H39/3600</f>
        <v>2.18887222222222</v>
      </c>
      <c r="L39" s="68" t="n">
        <v>3957.084</v>
      </c>
      <c r="M39" s="69" t="n">
        <v>40.2222</v>
      </c>
      <c r="N39" s="69" t="n">
        <v>42.7362</v>
      </c>
      <c r="O39" s="69" t="n">
        <v>43.318</v>
      </c>
      <c r="P39" s="69" t="n">
        <v>7890.73</v>
      </c>
      <c r="Q39" s="69" t="n">
        <v>12.61</v>
      </c>
      <c r="R39" s="48" t="n">
        <f aca="false">P39/3600</f>
        <v>2.191869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8</v>
      </c>
      <c r="B40" s="65"/>
      <c r="C40" s="65" t="n">
        <v>27</v>
      </c>
      <c r="D40" s="70" t="n">
        <v>1814.7104</v>
      </c>
      <c r="E40" s="71" t="n">
        <v>37.0832</v>
      </c>
      <c r="F40" s="71" t="n">
        <v>40.2781</v>
      </c>
      <c r="G40" s="71" t="n">
        <v>40.5925</v>
      </c>
      <c r="H40" s="71" t="n">
        <v>6814.18</v>
      </c>
      <c r="I40" s="71" t="n">
        <v>10.67</v>
      </c>
      <c r="J40" s="53" t="n">
        <f aca="false">H40/3600</f>
        <v>1.89282777777778</v>
      </c>
      <c r="L40" s="70" t="n">
        <v>1816.1304</v>
      </c>
      <c r="M40" s="71" t="n">
        <v>37.0757</v>
      </c>
      <c r="N40" s="71" t="n">
        <v>40.282</v>
      </c>
      <c r="O40" s="71" t="n">
        <v>40.5922</v>
      </c>
      <c r="P40" s="71" t="n">
        <v>6796.84</v>
      </c>
      <c r="Q40" s="71" t="n">
        <v>10.61</v>
      </c>
      <c r="R40" s="53" t="n">
        <f aca="false">P40/3600</f>
        <v>1.88801111111111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65"/>
      <c r="B41" s="65"/>
      <c r="C41" s="65" t="n">
        <v>32</v>
      </c>
      <c r="D41" s="70" t="n">
        <v>859.42</v>
      </c>
      <c r="E41" s="71" t="n">
        <v>34.2795</v>
      </c>
      <c r="F41" s="71" t="n">
        <v>38.2791</v>
      </c>
      <c r="G41" s="71" t="n">
        <v>38.4588</v>
      </c>
      <c r="H41" s="71" t="n">
        <v>5896.22</v>
      </c>
      <c r="I41" s="71" t="n">
        <v>8.9</v>
      </c>
      <c r="J41" s="53" t="n">
        <f aca="false">H41/3600</f>
        <v>1.63783888888889</v>
      </c>
      <c r="L41" s="70" t="n">
        <v>858.1896</v>
      </c>
      <c r="M41" s="71" t="n">
        <v>34.2745</v>
      </c>
      <c r="N41" s="71" t="n">
        <v>38.2914</v>
      </c>
      <c r="O41" s="71" t="n">
        <v>38.4686</v>
      </c>
      <c r="P41" s="71" t="n">
        <v>5904.33</v>
      </c>
      <c r="Q41" s="71" t="n">
        <v>8.75</v>
      </c>
      <c r="R41" s="53" t="n">
        <f aca="false">P41/3600</f>
        <v>1.64009166666667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65"/>
      <c r="B42" s="67"/>
      <c r="C42" s="67" t="n">
        <v>37</v>
      </c>
      <c r="D42" s="72" t="n">
        <v>438.4184</v>
      </c>
      <c r="E42" s="73" t="n">
        <v>31.8825</v>
      </c>
      <c r="F42" s="73" t="n">
        <v>36.8608</v>
      </c>
      <c r="G42" s="73" t="n">
        <v>36.9375</v>
      </c>
      <c r="H42" s="73" t="n">
        <v>5204.39</v>
      </c>
      <c r="I42" s="73" t="n">
        <v>7.45</v>
      </c>
      <c r="J42" s="59" t="n">
        <f aca="false">H42/3600</f>
        <v>1.44566388888889</v>
      </c>
      <c r="L42" s="72" t="n">
        <v>438.5232</v>
      </c>
      <c r="M42" s="73" t="n">
        <v>31.8625</v>
      </c>
      <c r="N42" s="73" t="n">
        <v>36.8082</v>
      </c>
      <c r="O42" s="73" t="n">
        <v>36.9467</v>
      </c>
      <c r="P42" s="73" t="n">
        <v>5215.79</v>
      </c>
      <c r="Q42" s="73" t="n">
        <v>7.38</v>
      </c>
      <c r="R42" s="59" t="n">
        <f aca="false">P42/3600</f>
        <v>1.44883055555556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49</v>
      </c>
      <c r="C43" s="66" t="n">
        <v>22</v>
      </c>
      <c r="D43" s="68" t="n">
        <v>4587.6096</v>
      </c>
      <c r="E43" s="69" t="n">
        <v>40.0975</v>
      </c>
      <c r="F43" s="69" t="n">
        <v>43.0689</v>
      </c>
      <c r="G43" s="69" t="n">
        <v>44.4518</v>
      </c>
      <c r="H43" s="69" t="n">
        <v>9072.13</v>
      </c>
      <c r="I43" s="69" t="n">
        <v>14.08</v>
      </c>
      <c r="J43" s="48" t="n">
        <f aca="false">H43/3600</f>
        <v>2.52003611111111</v>
      </c>
      <c r="L43" s="68" t="n">
        <v>4593.1968</v>
      </c>
      <c r="M43" s="69" t="n">
        <v>40.0977</v>
      </c>
      <c r="N43" s="69" t="n">
        <v>43.067</v>
      </c>
      <c r="O43" s="69" t="n">
        <v>44.4395</v>
      </c>
      <c r="P43" s="69" t="n">
        <v>9030.21</v>
      </c>
      <c r="Q43" s="69" t="n">
        <v>14.17</v>
      </c>
      <c r="R43" s="48" t="n">
        <f aca="false">P43/3600</f>
        <v>2.50839166666667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0" t="n">
        <v>1975.4168</v>
      </c>
      <c r="E44" s="71" t="n">
        <v>37.2956</v>
      </c>
      <c r="F44" s="71" t="n">
        <v>41.0352</v>
      </c>
      <c r="G44" s="71" t="n">
        <v>42.1285</v>
      </c>
      <c r="H44" s="71" t="n">
        <v>7717.56</v>
      </c>
      <c r="I44" s="71" t="n">
        <v>11.94</v>
      </c>
      <c r="J44" s="53" t="n">
        <f aca="false">H44/3600</f>
        <v>2.14376666666667</v>
      </c>
      <c r="L44" s="70" t="n">
        <v>1976.4584</v>
      </c>
      <c r="M44" s="71" t="n">
        <v>37.2959</v>
      </c>
      <c r="N44" s="71" t="n">
        <v>41.0497</v>
      </c>
      <c r="O44" s="71" t="n">
        <v>42.1388</v>
      </c>
      <c r="P44" s="71" t="n">
        <v>7696.35</v>
      </c>
      <c r="Q44" s="71" t="n">
        <v>11.85</v>
      </c>
      <c r="R44" s="53" t="n">
        <f aca="false">P44/3600</f>
        <v>2.137875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65"/>
      <c r="B45" s="65"/>
      <c r="C45" s="65" t="n">
        <v>32</v>
      </c>
      <c r="D45" s="70" t="n">
        <v>934.9152</v>
      </c>
      <c r="E45" s="71" t="n">
        <v>34.4257</v>
      </c>
      <c r="F45" s="71" t="n">
        <v>39.3496</v>
      </c>
      <c r="G45" s="71" t="n">
        <v>40.2857</v>
      </c>
      <c r="H45" s="71" t="n">
        <v>6803.04</v>
      </c>
      <c r="I45" s="71" t="n">
        <v>10.38</v>
      </c>
      <c r="J45" s="53" t="n">
        <f aca="false">H45/3600</f>
        <v>1.88973333333333</v>
      </c>
      <c r="L45" s="70" t="n">
        <v>935.2512</v>
      </c>
      <c r="M45" s="71" t="n">
        <v>34.4269</v>
      </c>
      <c r="N45" s="71" t="n">
        <v>39.3531</v>
      </c>
      <c r="O45" s="71" t="n">
        <v>40.2915</v>
      </c>
      <c r="P45" s="71" t="n">
        <v>6783.99</v>
      </c>
      <c r="Q45" s="71" t="n">
        <v>10.14</v>
      </c>
      <c r="R45" s="53" t="n">
        <f aca="false">P45/3600</f>
        <v>1.88444166666667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65"/>
      <c r="B46" s="67"/>
      <c r="C46" s="67" t="n">
        <v>37</v>
      </c>
      <c r="D46" s="72" t="n">
        <v>470.64</v>
      </c>
      <c r="E46" s="73" t="n">
        <v>31.6129</v>
      </c>
      <c r="F46" s="73" t="n">
        <v>38.0866</v>
      </c>
      <c r="G46" s="73" t="n">
        <v>38.9197</v>
      </c>
      <c r="H46" s="73" t="n">
        <v>6137.78</v>
      </c>
      <c r="I46" s="73" t="n">
        <v>8.71</v>
      </c>
      <c r="J46" s="59" t="n">
        <f aca="false">H46/3600</f>
        <v>1.70493888888889</v>
      </c>
      <c r="L46" s="72" t="n">
        <v>470.8552</v>
      </c>
      <c r="M46" s="73" t="n">
        <v>31.6065</v>
      </c>
      <c r="N46" s="73" t="n">
        <v>38.0615</v>
      </c>
      <c r="O46" s="73" t="n">
        <v>38.9042</v>
      </c>
      <c r="P46" s="73" t="n">
        <v>6134.87</v>
      </c>
      <c r="Q46" s="73" t="n">
        <v>8.69</v>
      </c>
      <c r="R46" s="59" t="n">
        <f aca="false">P46/3600</f>
        <v>1.70413055555556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7</v>
      </c>
      <c r="C47" s="66" t="n">
        <v>22</v>
      </c>
      <c r="D47" s="68" t="n">
        <v>9346.6728</v>
      </c>
      <c r="E47" s="69" t="n">
        <v>38.2242</v>
      </c>
      <c r="F47" s="69" t="n">
        <v>40.945</v>
      </c>
      <c r="G47" s="69" t="n">
        <v>41.8612</v>
      </c>
      <c r="H47" s="69" t="n">
        <v>8949.72</v>
      </c>
      <c r="I47" s="69" t="n">
        <v>16.93</v>
      </c>
      <c r="J47" s="48" t="n">
        <f aca="false">H47/3600</f>
        <v>2.48603333333333</v>
      </c>
      <c r="L47" s="68" t="n">
        <v>9347.388</v>
      </c>
      <c r="M47" s="69" t="n">
        <v>38.2233</v>
      </c>
      <c r="N47" s="69" t="n">
        <v>40.943</v>
      </c>
      <c r="O47" s="69" t="n">
        <v>41.862</v>
      </c>
      <c r="P47" s="69" t="n">
        <v>8957.06</v>
      </c>
      <c r="Q47" s="69" t="n">
        <v>16.97</v>
      </c>
      <c r="R47" s="48" t="n">
        <f aca="false">P47/3600</f>
        <v>2.48807222222222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0" t="n">
        <v>3716.2264</v>
      </c>
      <c r="E48" s="71" t="n">
        <v>34.3846</v>
      </c>
      <c r="F48" s="71" t="n">
        <v>38.3201</v>
      </c>
      <c r="G48" s="71" t="n">
        <v>39.1285</v>
      </c>
      <c r="H48" s="71" t="n">
        <v>7310.75</v>
      </c>
      <c r="I48" s="71" t="n">
        <v>13.07</v>
      </c>
      <c r="J48" s="53" t="n">
        <f aca="false">H48/3600</f>
        <v>2.03076388888889</v>
      </c>
      <c r="L48" s="70" t="n">
        <v>3716.7944</v>
      </c>
      <c r="M48" s="71" t="n">
        <v>34.3847</v>
      </c>
      <c r="N48" s="71" t="n">
        <v>38.3106</v>
      </c>
      <c r="O48" s="71" t="n">
        <v>39.143</v>
      </c>
      <c r="P48" s="71" t="n">
        <v>7305.08</v>
      </c>
      <c r="Q48" s="71" t="n">
        <v>12.98</v>
      </c>
      <c r="R48" s="53" t="n">
        <f aca="false">P48/3600</f>
        <v>2.02918888888889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65"/>
      <c r="B49" s="65"/>
      <c r="C49" s="65" t="n">
        <v>32</v>
      </c>
      <c r="D49" s="70" t="n">
        <v>1563.5096</v>
      </c>
      <c r="E49" s="71" t="n">
        <v>31.0648</v>
      </c>
      <c r="F49" s="71" t="n">
        <v>36.4132</v>
      </c>
      <c r="G49" s="71" t="n">
        <v>37.1854</v>
      </c>
      <c r="H49" s="71" t="n">
        <v>6178.35</v>
      </c>
      <c r="I49" s="71" t="n">
        <v>10.49</v>
      </c>
      <c r="J49" s="53" t="n">
        <f aca="false">H49/3600</f>
        <v>1.71620833333333</v>
      </c>
      <c r="L49" s="70" t="n">
        <v>1563.2968</v>
      </c>
      <c r="M49" s="71" t="n">
        <v>31.0641</v>
      </c>
      <c r="N49" s="71" t="n">
        <v>36.4143</v>
      </c>
      <c r="O49" s="71" t="n">
        <v>37.1915</v>
      </c>
      <c r="P49" s="71" t="n">
        <v>6164.85</v>
      </c>
      <c r="Q49" s="71" t="n">
        <v>11.94</v>
      </c>
      <c r="R49" s="53" t="n">
        <f aca="false">P49/3600</f>
        <v>1.71245833333333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65"/>
      <c r="B50" s="67"/>
      <c r="C50" s="67" t="n">
        <v>37</v>
      </c>
      <c r="D50" s="72" t="n">
        <v>661.3352</v>
      </c>
      <c r="E50" s="73" t="n">
        <v>27.9502</v>
      </c>
      <c r="F50" s="73" t="n">
        <v>35.0869</v>
      </c>
      <c r="G50" s="73" t="n">
        <v>35.8011</v>
      </c>
      <c r="H50" s="73" t="n">
        <v>5339.74</v>
      </c>
      <c r="I50" s="73" t="n">
        <v>8.22</v>
      </c>
      <c r="J50" s="59" t="n">
        <f aca="false">H50/3600</f>
        <v>1.48326111111111</v>
      </c>
      <c r="L50" s="72" t="n">
        <v>661.028</v>
      </c>
      <c r="M50" s="73" t="n">
        <v>27.9501</v>
      </c>
      <c r="N50" s="73" t="n">
        <v>35.088</v>
      </c>
      <c r="O50" s="73" t="n">
        <v>35.8133</v>
      </c>
      <c r="P50" s="73" t="n">
        <v>5310.09</v>
      </c>
      <c r="Q50" s="73" t="n">
        <v>8.29</v>
      </c>
      <c r="R50" s="59" t="n">
        <f aca="false">P50/3600</f>
        <v>1.475025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0</v>
      </c>
      <c r="C51" s="66" t="n">
        <v>22</v>
      </c>
      <c r="D51" s="68" t="n">
        <v>6127.5392</v>
      </c>
      <c r="E51" s="69" t="n">
        <v>39.9923</v>
      </c>
      <c r="F51" s="69" t="n">
        <v>41.4396</v>
      </c>
      <c r="G51" s="69" t="n">
        <v>42.782</v>
      </c>
      <c r="H51" s="69" t="n">
        <v>6931.48</v>
      </c>
      <c r="I51" s="69" t="n">
        <v>12.11</v>
      </c>
      <c r="J51" s="48" t="n">
        <f aca="false">H51/3600</f>
        <v>1.92541111111111</v>
      </c>
      <c r="L51" s="68" t="n">
        <v>6127.5392</v>
      </c>
      <c r="M51" s="69" t="n">
        <v>39.9923</v>
      </c>
      <c r="N51" s="69" t="n">
        <v>41.4396</v>
      </c>
      <c r="O51" s="69" t="n">
        <v>42.782</v>
      </c>
      <c r="P51" s="69" t="n">
        <v>6945.48</v>
      </c>
      <c r="Q51" s="69" t="n">
        <v>12.09</v>
      </c>
      <c r="R51" s="48" t="n">
        <f aca="false">P51/3600</f>
        <v>1.929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0" t="n">
        <v>2374.5632</v>
      </c>
      <c r="E52" s="71" t="n">
        <v>36.2113</v>
      </c>
      <c r="F52" s="71" t="n">
        <v>38.8502</v>
      </c>
      <c r="G52" s="71" t="n">
        <v>40.4627</v>
      </c>
      <c r="H52" s="71" t="n">
        <v>5829.28</v>
      </c>
      <c r="I52" s="71" t="n">
        <v>9.69</v>
      </c>
      <c r="J52" s="53" t="n">
        <f aca="false">H52/3600</f>
        <v>1.61924444444444</v>
      </c>
      <c r="L52" s="70" t="n">
        <v>2374.5632</v>
      </c>
      <c r="M52" s="71" t="n">
        <v>36.2113</v>
      </c>
      <c r="N52" s="71" t="n">
        <v>38.8502</v>
      </c>
      <c r="O52" s="71" t="n">
        <v>40.4627</v>
      </c>
      <c r="P52" s="71" t="n">
        <v>5849.02</v>
      </c>
      <c r="Q52" s="71" t="n">
        <v>9.63</v>
      </c>
      <c r="R52" s="53" t="n">
        <f aca="false">P52/3600</f>
        <v>1.62472777777778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65"/>
      <c r="B53" s="65"/>
      <c r="C53" s="65" t="n">
        <v>32</v>
      </c>
      <c r="D53" s="70" t="n">
        <v>1020.7824</v>
      </c>
      <c r="E53" s="71" t="n">
        <v>33.0676</v>
      </c>
      <c r="F53" s="71" t="n">
        <v>36.9953</v>
      </c>
      <c r="G53" s="71" t="n">
        <v>38.741</v>
      </c>
      <c r="H53" s="71" t="n">
        <v>4941.16</v>
      </c>
      <c r="I53" s="71" t="n">
        <v>8.04</v>
      </c>
      <c r="J53" s="53" t="n">
        <f aca="false">H53/3600</f>
        <v>1.37254444444444</v>
      </c>
      <c r="L53" s="70" t="n">
        <v>1020.8512</v>
      </c>
      <c r="M53" s="71" t="n">
        <v>33.0674</v>
      </c>
      <c r="N53" s="71" t="n">
        <v>36.9859</v>
      </c>
      <c r="O53" s="71" t="n">
        <v>38.7427</v>
      </c>
      <c r="P53" s="71" t="n">
        <v>4936.55</v>
      </c>
      <c r="Q53" s="71" t="n">
        <v>8.02</v>
      </c>
      <c r="R53" s="53" t="n">
        <f aca="false">P53/3600</f>
        <v>1.37126388888889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67"/>
      <c r="B54" s="67"/>
      <c r="C54" s="67" t="n">
        <v>37</v>
      </c>
      <c r="D54" s="72" t="n">
        <v>462.768</v>
      </c>
      <c r="E54" s="73" t="n">
        <v>30.2441</v>
      </c>
      <c r="F54" s="73" t="n">
        <v>35.725</v>
      </c>
      <c r="G54" s="73" t="n">
        <v>37.4558</v>
      </c>
      <c r="H54" s="73" t="n">
        <v>4227.59</v>
      </c>
      <c r="I54" s="73" t="n">
        <v>6.68</v>
      </c>
      <c r="J54" s="59" t="n">
        <f aca="false">H54/3600</f>
        <v>1.17433055555556</v>
      </c>
      <c r="L54" s="72" t="n">
        <v>462.8344</v>
      </c>
      <c r="M54" s="73" t="n">
        <v>30.2447</v>
      </c>
      <c r="N54" s="73" t="n">
        <v>35.731</v>
      </c>
      <c r="O54" s="73" t="n">
        <v>37.4607</v>
      </c>
      <c r="P54" s="73" t="n">
        <v>4246.45</v>
      </c>
      <c r="Q54" s="73" t="n">
        <v>6.65</v>
      </c>
      <c r="R54" s="59" t="n">
        <f aca="false">P54/3600</f>
        <v>1.17956944444444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5</v>
      </c>
      <c r="C55" s="66" t="n">
        <v>22</v>
      </c>
      <c r="D55" s="68" t="n">
        <v>1791.5824</v>
      </c>
      <c r="E55" s="69" t="n">
        <v>40.945</v>
      </c>
      <c r="F55" s="69" t="n">
        <v>43.5974</v>
      </c>
      <c r="G55" s="69" t="n">
        <v>43.0261</v>
      </c>
      <c r="H55" s="69" t="n">
        <v>2185.24</v>
      </c>
      <c r="I55" s="69" t="n">
        <v>3.75</v>
      </c>
      <c r="J55" s="48" t="n">
        <f aca="false">H55/3600</f>
        <v>0.607011111111111</v>
      </c>
      <c r="L55" s="68" t="n">
        <v>1790.2952</v>
      </c>
      <c r="M55" s="69" t="n">
        <v>40.9387</v>
      </c>
      <c r="N55" s="69" t="n">
        <v>43.591</v>
      </c>
      <c r="O55" s="69" t="n">
        <v>43.0273</v>
      </c>
      <c r="P55" s="69" t="n">
        <v>2176.26</v>
      </c>
      <c r="Q55" s="69" t="n">
        <v>3.67</v>
      </c>
      <c r="R55" s="48" t="n">
        <f aca="false">P55/3600</f>
        <v>0.6045166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9</v>
      </c>
      <c r="B56" s="65"/>
      <c r="C56" s="65" t="n">
        <v>27</v>
      </c>
      <c r="D56" s="70" t="n">
        <v>882.3456</v>
      </c>
      <c r="E56" s="71" t="n">
        <v>37.0901</v>
      </c>
      <c r="F56" s="71" t="n">
        <v>40.8939</v>
      </c>
      <c r="G56" s="71" t="n">
        <v>39.8662</v>
      </c>
      <c r="H56" s="71" t="n">
        <v>1912.77</v>
      </c>
      <c r="I56" s="71" t="n">
        <v>3.22</v>
      </c>
      <c r="J56" s="53" t="n">
        <f aca="false">H56/3600</f>
        <v>0.531325</v>
      </c>
      <c r="L56" s="70" t="n">
        <v>881.4208</v>
      </c>
      <c r="M56" s="71" t="n">
        <v>37.0872</v>
      </c>
      <c r="N56" s="71" t="n">
        <v>40.9039</v>
      </c>
      <c r="O56" s="71" t="n">
        <v>39.877</v>
      </c>
      <c r="P56" s="71" t="n">
        <v>1910.93</v>
      </c>
      <c r="Q56" s="71" t="n">
        <v>3.23</v>
      </c>
      <c r="R56" s="53" t="n">
        <f aca="false">P56/3600</f>
        <v>0.530813888888889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65"/>
      <c r="B57" s="65"/>
      <c r="C57" s="65" t="n">
        <v>32</v>
      </c>
      <c r="D57" s="70" t="n">
        <v>428.4456</v>
      </c>
      <c r="E57" s="71" t="n">
        <v>33.6345</v>
      </c>
      <c r="F57" s="71" t="n">
        <v>38.9065</v>
      </c>
      <c r="G57" s="71" t="n">
        <v>37.5851</v>
      </c>
      <c r="H57" s="71" t="n">
        <v>1677.08</v>
      </c>
      <c r="I57" s="71" t="n">
        <v>2.68</v>
      </c>
      <c r="J57" s="53" t="n">
        <f aca="false">H57/3600</f>
        <v>0.465855555555556</v>
      </c>
      <c r="L57" s="70" t="n">
        <v>428.3968</v>
      </c>
      <c r="M57" s="71" t="n">
        <v>33.6328</v>
      </c>
      <c r="N57" s="71" t="n">
        <v>38.8922</v>
      </c>
      <c r="O57" s="71" t="n">
        <v>37.5772</v>
      </c>
      <c r="P57" s="71" t="n">
        <v>1673.98</v>
      </c>
      <c r="Q57" s="71" t="n">
        <v>2.63</v>
      </c>
      <c r="R57" s="53" t="n">
        <f aca="false">P57/3600</f>
        <v>0.464994444444444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65"/>
      <c r="B58" s="67"/>
      <c r="C58" s="67" t="n">
        <v>37</v>
      </c>
      <c r="D58" s="72" t="n">
        <v>216.3144</v>
      </c>
      <c r="E58" s="73" t="n">
        <v>30.7235</v>
      </c>
      <c r="F58" s="73" t="n">
        <v>37.4817</v>
      </c>
      <c r="G58" s="73" t="n">
        <v>35.9435</v>
      </c>
      <c r="H58" s="73" t="n">
        <v>1472.96</v>
      </c>
      <c r="I58" s="73" t="n">
        <v>2.25</v>
      </c>
      <c r="J58" s="59" t="n">
        <f aca="false">H58/3600</f>
        <v>0.409155555555556</v>
      </c>
      <c r="L58" s="72" t="n">
        <v>216.62</v>
      </c>
      <c r="M58" s="73" t="n">
        <v>30.7175</v>
      </c>
      <c r="N58" s="73" t="n">
        <v>37.4969</v>
      </c>
      <c r="O58" s="73" t="n">
        <v>35.9483</v>
      </c>
      <c r="P58" s="73" t="n">
        <v>1467.86</v>
      </c>
      <c r="Q58" s="73" t="n">
        <v>2.2</v>
      </c>
      <c r="R58" s="59" t="n">
        <f aca="false">P58/3600</f>
        <v>0.407738888888889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1</v>
      </c>
      <c r="C59" s="66" t="n">
        <v>22</v>
      </c>
      <c r="D59" s="68" t="n">
        <v>2759.5768</v>
      </c>
      <c r="E59" s="69" t="n">
        <v>38.2438</v>
      </c>
      <c r="F59" s="69" t="n">
        <v>42.509</v>
      </c>
      <c r="G59" s="69" t="n">
        <v>43.4863</v>
      </c>
      <c r="H59" s="69" t="n">
        <v>2356.54</v>
      </c>
      <c r="I59" s="69" t="n">
        <v>4.45</v>
      </c>
      <c r="J59" s="48" t="n">
        <f aca="false">H59/3600</f>
        <v>0.654594444444445</v>
      </c>
      <c r="L59" s="68" t="n">
        <v>2759.2944</v>
      </c>
      <c r="M59" s="69" t="n">
        <v>38.2437</v>
      </c>
      <c r="N59" s="69" t="n">
        <v>42.5033</v>
      </c>
      <c r="O59" s="69" t="n">
        <v>43.4883</v>
      </c>
      <c r="P59" s="69" t="n">
        <v>2355.3</v>
      </c>
      <c r="Q59" s="69" t="n">
        <v>4.48</v>
      </c>
      <c r="R59" s="48" t="n">
        <f aca="false">P59/3600</f>
        <v>0.6542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0" t="n">
        <v>908.9328</v>
      </c>
      <c r="E60" s="71" t="n">
        <v>34.2729</v>
      </c>
      <c r="F60" s="71" t="n">
        <v>40.6221</v>
      </c>
      <c r="G60" s="71" t="n">
        <v>41.4841</v>
      </c>
      <c r="H60" s="71" t="n">
        <v>1895.58</v>
      </c>
      <c r="I60" s="71" t="n">
        <v>3.48</v>
      </c>
      <c r="J60" s="53" t="n">
        <f aca="false">H60/3600</f>
        <v>0.52655</v>
      </c>
      <c r="L60" s="70" t="n">
        <v>909.2824</v>
      </c>
      <c r="M60" s="71" t="n">
        <v>34.2713</v>
      </c>
      <c r="N60" s="71" t="n">
        <v>40.6078</v>
      </c>
      <c r="O60" s="71" t="n">
        <v>41.5146</v>
      </c>
      <c r="P60" s="71" t="n">
        <v>1897.85</v>
      </c>
      <c r="Q60" s="71" t="n">
        <v>3.37</v>
      </c>
      <c r="R60" s="53" t="n">
        <f aca="false">P60/3600</f>
        <v>0.527180555555556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65"/>
      <c r="B61" s="65"/>
      <c r="C61" s="65" t="n">
        <v>32</v>
      </c>
      <c r="D61" s="70" t="n">
        <v>334.2104</v>
      </c>
      <c r="E61" s="71" t="n">
        <v>31.2404</v>
      </c>
      <c r="F61" s="71" t="n">
        <v>39.2585</v>
      </c>
      <c r="G61" s="71" t="n">
        <v>40.1253</v>
      </c>
      <c r="H61" s="71" t="n">
        <v>1585.63</v>
      </c>
      <c r="I61" s="71" t="n">
        <v>2.64</v>
      </c>
      <c r="J61" s="53" t="n">
        <f aca="false">H61/3600</f>
        <v>0.440452777777778</v>
      </c>
      <c r="L61" s="70" t="n">
        <v>333.5488</v>
      </c>
      <c r="M61" s="71" t="n">
        <v>31.2367</v>
      </c>
      <c r="N61" s="71" t="n">
        <v>39.2221</v>
      </c>
      <c r="O61" s="71" t="n">
        <v>40.0771</v>
      </c>
      <c r="P61" s="71" t="n">
        <v>1575.27</v>
      </c>
      <c r="Q61" s="71" t="n">
        <v>2.67</v>
      </c>
      <c r="R61" s="53" t="n">
        <f aca="false">P61/3600</f>
        <v>0.437575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65"/>
      <c r="B62" s="67"/>
      <c r="C62" s="67" t="n">
        <v>37</v>
      </c>
      <c r="D62" s="72" t="n">
        <v>132.0056</v>
      </c>
      <c r="E62" s="73" t="n">
        <v>28.4287</v>
      </c>
      <c r="F62" s="73" t="n">
        <v>38.2776</v>
      </c>
      <c r="G62" s="73" t="n">
        <v>39.0786</v>
      </c>
      <c r="H62" s="73" t="n">
        <v>1403.69</v>
      </c>
      <c r="I62" s="73" t="n">
        <v>2.14</v>
      </c>
      <c r="J62" s="59" t="n">
        <f aca="false">H62/3600</f>
        <v>0.389913888888889</v>
      </c>
      <c r="L62" s="72" t="n">
        <v>131.6888</v>
      </c>
      <c r="M62" s="73" t="n">
        <v>28.4211</v>
      </c>
      <c r="N62" s="73" t="n">
        <v>38.2045</v>
      </c>
      <c r="O62" s="73" t="n">
        <v>39.1</v>
      </c>
      <c r="P62" s="73" t="n">
        <v>1400.97</v>
      </c>
      <c r="Q62" s="73" t="n">
        <v>2.11</v>
      </c>
      <c r="R62" s="59" t="n">
        <f aca="false">P62/3600</f>
        <v>0.389158333333333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7</v>
      </c>
      <c r="C63" s="66" t="n">
        <v>22</v>
      </c>
      <c r="D63" s="68" t="n">
        <v>2155.1832</v>
      </c>
      <c r="E63" s="69" t="n">
        <v>37.9484</v>
      </c>
      <c r="F63" s="69" t="n">
        <v>40.6234</v>
      </c>
      <c r="G63" s="69" t="n">
        <v>41.3125</v>
      </c>
      <c r="H63" s="69" t="n">
        <v>1989.52</v>
      </c>
      <c r="I63" s="69" t="n">
        <v>3.72</v>
      </c>
      <c r="J63" s="48" t="n">
        <f aca="false">H63/3600</f>
        <v>0.552644444444445</v>
      </c>
      <c r="L63" s="68" t="n">
        <v>2155.4704</v>
      </c>
      <c r="M63" s="69" t="n">
        <v>37.9501</v>
      </c>
      <c r="N63" s="69" t="n">
        <v>40.6192</v>
      </c>
      <c r="O63" s="69" t="n">
        <v>41.3192</v>
      </c>
      <c r="P63" s="69" t="n">
        <v>1978.62</v>
      </c>
      <c r="Q63" s="69" t="n">
        <v>3.69</v>
      </c>
      <c r="R63" s="48" t="n">
        <f aca="false">P63/3600</f>
        <v>0.549616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0" t="n">
        <v>864.3728</v>
      </c>
      <c r="E64" s="71" t="n">
        <v>34.2379</v>
      </c>
      <c r="F64" s="71" t="n">
        <v>37.9912</v>
      </c>
      <c r="G64" s="71" t="n">
        <v>38.5524</v>
      </c>
      <c r="H64" s="71" t="n">
        <v>1613.6</v>
      </c>
      <c r="I64" s="71" t="n">
        <v>2.79</v>
      </c>
      <c r="J64" s="53" t="n">
        <f aca="false">H64/3600</f>
        <v>0.448222222222222</v>
      </c>
      <c r="L64" s="70" t="n">
        <v>863.1224</v>
      </c>
      <c r="M64" s="71" t="n">
        <v>34.2381</v>
      </c>
      <c r="N64" s="71" t="n">
        <v>37.9798</v>
      </c>
      <c r="O64" s="71" t="n">
        <v>38.5406</v>
      </c>
      <c r="P64" s="71" t="n">
        <v>1614.67</v>
      </c>
      <c r="Q64" s="71" t="n">
        <v>2.75</v>
      </c>
      <c r="R64" s="53" t="n">
        <f aca="false">P64/3600</f>
        <v>0.448519444444444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65"/>
      <c r="B65" s="65"/>
      <c r="C65" s="65" t="n">
        <v>32</v>
      </c>
      <c r="D65" s="70" t="n">
        <v>360.9296</v>
      </c>
      <c r="E65" s="71" t="n">
        <v>30.8895</v>
      </c>
      <c r="F65" s="71" t="n">
        <v>36.0552</v>
      </c>
      <c r="G65" s="71" t="n">
        <v>36.6008</v>
      </c>
      <c r="H65" s="71" t="n">
        <v>1361.13</v>
      </c>
      <c r="I65" s="71" t="n">
        <v>2.17</v>
      </c>
      <c r="J65" s="53" t="n">
        <f aca="false">H65/3600</f>
        <v>0.378091666666667</v>
      </c>
      <c r="L65" s="70" t="n">
        <v>361.1224</v>
      </c>
      <c r="M65" s="71" t="n">
        <v>30.8843</v>
      </c>
      <c r="N65" s="71" t="n">
        <v>36.0409</v>
      </c>
      <c r="O65" s="71" t="n">
        <v>36.5903</v>
      </c>
      <c r="P65" s="71" t="n">
        <v>1363.15</v>
      </c>
      <c r="Q65" s="71" t="n">
        <v>2.17</v>
      </c>
      <c r="R65" s="53" t="n">
        <f aca="false">P65/3600</f>
        <v>0.378652777777778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65"/>
      <c r="B66" s="67"/>
      <c r="C66" s="67" t="n">
        <v>37</v>
      </c>
      <c r="D66" s="72" t="n">
        <v>153.0384</v>
      </c>
      <c r="E66" s="73" t="n">
        <v>27.9085</v>
      </c>
      <c r="F66" s="73" t="n">
        <v>34.6523</v>
      </c>
      <c r="G66" s="73" t="n">
        <v>35.154</v>
      </c>
      <c r="H66" s="73" t="n">
        <v>1182.31</v>
      </c>
      <c r="I66" s="73" t="n">
        <v>1.75</v>
      </c>
      <c r="J66" s="59" t="n">
        <f aca="false">H66/3600</f>
        <v>0.328419444444444</v>
      </c>
      <c r="L66" s="72" t="n">
        <v>152.8824</v>
      </c>
      <c r="M66" s="73" t="n">
        <v>27.9106</v>
      </c>
      <c r="N66" s="73" t="n">
        <v>34.6323</v>
      </c>
      <c r="O66" s="73" t="n">
        <v>35.1753</v>
      </c>
      <c r="P66" s="73" t="n">
        <v>1178.07</v>
      </c>
      <c r="Q66" s="73" t="n">
        <v>1.7</v>
      </c>
      <c r="R66" s="59" t="n">
        <f aca="false">P66/3600</f>
        <v>0.327241666666667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0</v>
      </c>
      <c r="C67" s="66" t="n">
        <v>22</v>
      </c>
      <c r="D67" s="68" t="n">
        <v>1402.0184</v>
      </c>
      <c r="E67" s="69" t="n">
        <v>39.9096</v>
      </c>
      <c r="F67" s="69" t="n">
        <v>41.2382</v>
      </c>
      <c r="G67" s="69" t="n">
        <v>42.2782</v>
      </c>
      <c r="H67" s="69" t="n">
        <v>1599.38</v>
      </c>
      <c r="I67" s="69" t="n">
        <v>3.03</v>
      </c>
      <c r="J67" s="48" t="n">
        <f aca="false">H67/3600</f>
        <v>0.444272222222222</v>
      </c>
      <c r="L67" s="68" t="n">
        <v>1402.0184</v>
      </c>
      <c r="M67" s="69" t="n">
        <v>39.9096</v>
      </c>
      <c r="N67" s="69" t="n">
        <v>41.2382</v>
      </c>
      <c r="O67" s="69" t="n">
        <v>42.2782</v>
      </c>
      <c r="P67" s="69" t="n">
        <v>1597.33</v>
      </c>
      <c r="Q67" s="69" t="n">
        <v>2.96</v>
      </c>
      <c r="R67" s="48" t="n">
        <f aca="false">P67/3600</f>
        <v>0.443702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0" t="n">
        <v>652.2088</v>
      </c>
      <c r="E68" s="71" t="n">
        <v>35.8694</v>
      </c>
      <c r="F68" s="71" t="n">
        <v>38.4272</v>
      </c>
      <c r="G68" s="71" t="n">
        <v>39.6247</v>
      </c>
      <c r="H68" s="71" t="n">
        <v>1382.47</v>
      </c>
      <c r="I68" s="71" t="n">
        <v>2.47</v>
      </c>
      <c r="J68" s="53" t="n">
        <f aca="false">H68/3600</f>
        <v>0.384019444444444</v>
      </c>
      <c r="L68" s="70" t="n">
        <v>652.3544</v>
      </c>
      <c r="M68" s="71" t="n">
        <v>35.8699</v>
      </c>
      <c r="N68" s="71" t="n">
        <v>38.4366</v>
      </c>
      <c r="O68" s="71" t="n">
        <v>39.6297</v>
      </c>
      <c r="P68" s="71" t="n">
        <v>1375.04</v>
      </c>
      <c r="Q68" s="71" t="n">
        <v>2.42</v>
      </c>
      <c r="R68" s="53" t="n">
        <f aca="false">P68/3600</f>
        <v>0.381955555555556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65"/>
      <c r="B69" s="65"/>
      <c r="C69" s="65" t="n">
        <v>32</v>
      </c>
      <c r="D69" s="70" t="n">
        <v>303.648</v>
      </c>
      <c r="E69" s="71" t="n">
        <v>32.2906</v>
      </c>
      <c r="F69" s="71" t="n">
        <v>36.4591</v>
      </c>
      <c r="G69" s="71" t="n">
        <v>37.6418</v>
      </c>
      <c r="H69" s="71" t="n">
        <v>1175.24</v>
      </c>
      <c r="I69" s="71" t="n">
        <v>1.97</v>
      </c>
      <c r="J69" s="53" t="n">
        <f aca="false">H69/3600</f>
        <v>0.326455555555556</v>
      </c>
      <c r="L69" s="70" t="n">
        <v>303.912</v>
      </c>
      <c r="M69" s="71" t="n">
        <v>32.2999</v>
      </c>
      <c r="N69" s="71" t="n">
        <v>36.4577</v>
      </c>
      <c r="O69" s="71" t="n">
        <v>37.6137</v>
      </c>
      <c r="P69" s="71" t="n">
        <v>1171.91</v>
      </c>
      <c r="Q69" s="71" t="n">
        <v>1.93</v>
      </c>
      <c r="R69" s="53" t="n">
        <f aca="false">P69/3600</f>
        <v>0.325530555555556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67"/>
      <c r="B70" s="67"/>
      <c r="C70" s="67" t="n">
        <v>37</v>
      </c>
      <c r="D70" s="72" t="n">
        <v>146.0024</v>
      </c>
      <c r="E70" s="73" t="n">
        <v>29.4547</v>
      </c>
      <c r="F70" s="73" t="n">
        <v>35.0355</v>
      </c>
      <c r="G70" s="73" t="n">
        <v>36.116</v>
      </c>
      <c r="H70" s="73" t="n">
        <v>1003.51</v>
      </c>
      <c r="I70" s="73" t="n">
        <v>1.52</v>
      </c>
      <c r="J70" s="59" t="n">
        <f aca="false">H70/3600</f>
        <v>0.278752777777778</v>
      </c>
      <c r="L70" s="72" t="n">
        <v>146.088</v>
      </c>
      <c r="M70" s="73" t="n">
        <v>29.4488</v>
      </c>
      <c r="N70" s="73" t="n">
        <v>35.0791</v>
      </c>
      <c r="O70" s="73" t="n">
        <v>36.135</v>
      </c>
      <c r="P70" s="73" t="n">
        <v>1005.27</v>
      </c>
      <c r="Q70" s="73" t="n">
        <v>1.48</v>
      </c>
      <c r="R70" s="59" t="n">
        <f aca="false">P70/3600</f>
        <v>0.279241666666667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4</v>
      </c>
      <c r="C71" s="66" t="n">
        <v>22</v>
      </c>
      <c r="D71" s="68" t="n">
        <v>2304.1552</v>
      </c>
      <c r="E71" s="69" t="n">
        <v>43.445</v>
      </c>
      <c r="F71" s="69" t="n">
        <v>46.7199</v>
      </c>
      <c r="G71" s="69" t="n">
        <v>47.6855</v>
      </c>
      <c r="H71" s="69" t="n">
        <v>13085</v>
      </c>
      <c r="I71" s="69" t="n">
        <v>19.88</v>
      </c>
      <c r="J71" s="48" t="n">
        <f aca="false">H71/3600</f>
        <v>3.63472222222222</v>
      </c>
      <c r="L71" s="68" t="n">
        <v>2310.608</v>
      </c>
      <c r="M71" s="69" t="n">
        <v>43.4403</v>
      </c>
      <c r="N71" s="69" t="n">
        <v>46.7269</v>
      </c>
      <c r="O71" s="69" t="n">
        <v>47.6893</v>
      </c>
      <c r="P71" s="69" t="n">
        <v>13128.59</v>
      </c>
      <c r="Q71" s="69" t="n">
        <v>19.54</v>
      </c>
      <c r="R71" s="48" t="n">
        <f aca="false">P71/3600</f>
        <v>3.646830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70" t="n">
        <v>788.544</v>
      </c>
      <c r="E72" s="71" t="n">
        <v>41.2314</v>
      </c>
      <c r="F72" s="71" t="n">
        <v>45.4051</v>
      </c>
      <c r="G72" s="71" t="n">
        <v>46.0563</v>
      </c>
      <c r="H72" s="71" t="n">
        <v>11576.59</v>
      </c>
      <c r="I72" s="71" t="n">
        <v>15.34</v>
      </c>
      <c r="J72" s="53" t="n">
        <f aca="false">H72/3600</f>
        <v>3.21571944444444</v>
      </c>
      <c r="L72" s="70" t="n">
        <v>789.56</v>
      </c>
      <c r="M72" s="71" t="n">
        <v>41.2144</v>
      </c>
      <c r="N72" s="71" t="n">
        <v>45.4</v>
      </c>
      <c r="O72" s="71" t="n">
        <v>46.0699</v>
      </c>
      <c r="P72" s="71" t="n">
        <v>11679.17</v>
      </c>
      <c r="Q72" s="71" t="n">
        <v>15.03</v>
      </c>
      <c r="R72" s="53" t="n">
        <f aca="false">P72/3600</f>
        <v>3.24421388888889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65"/>
      <c r="B73" s="65"/>
      <c r="C73" s="65" t="n">
        <v>32</v>
      </c>
      <c r="D73" s="70" t="n">
        <v>363.348</v>
      </c>
      <c r="E73" s="71" t="n">
        <v>38.7821</v>
      </c>
      <c r="F73" s="71" t="n">
        <v>44.0817</v>
      </c>
      <c r="G73" s="71" t="n">
        <v>44.4607</v>
      </c>
      <c r="H73" s="71" t="n">
        <v>11015.36</v>
      </c>
      <c r="I73" s="71" t="n">
        <v>12.91</v>
      </c>
      <c r="J73" s="53" t="n">
        <f aca="false">H73/3600</f>
        <v>3.05982222222222</v>
      </c>
      <c r="L73" s="70" t="n">
        <v>363.3232</v>
      </c>
      <c r="M73" s="71" t="n">
        <v>38.7814</v>
      </c>
      <c r="N73" s="71" t="n">
        <v>44.0762</v>
      </c>
      <c r="O73" s="71" t="n">
        <v>44.4834</v>
      </c>
      <c r="P73" s="71" t="n">
        <v>10905</v>
      </c>
      <c r="Q73" s="71" t="n">
        <v>12.6</v>
      </c>
      <c r="R73" s="53" t="n">
        <f aca="false">P73/3600</f>
        <v>3.02916666666667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65"/>
      <c r="B74" s="67"/>
      <c r="C74" s="67" t="n">
        <v>37</v>
      </c>
      <c r="D74" s="72" t="n">
        <v>189.9544</v>
      </c>
      <c r="E74" s="73" t="n">
        <v>36.0934</v>
      </c>
      <c r="F74" s="73" t="n">
        <v>43.0274</v>
      </c>
      <c r="G74" s="73" t="n">
        <v>43.3255</v>
      </c>
      <c r="H74" s="73" t="n">
        <v>10579.46</v>
      </c>
      <c r="I74" s="73" t="n">
        <v>10.94</v>
      </c>
      <c r="J74" s="59" t="n">
        <f aca="false">H74/3600</f>
        <v>2.93873888888889</v>
      </c>
      <c r="L74" s="72" t="n">
        <v>190.228</v>
      </c>
      <c r="M74" s="73" t="n">
        <v>36.0907</v>
      </c>
      <c r="N74" s="73" t="n">
        <v>43.0905</v>
      </c>
      <c r="O74" s="73" t="n">
        <v>43.3435</v>
      </c>
      <c r="P74" s="73" t="n">
        <v>10589.18</v>
      </c>
      <c r="Q74" s="73" t="n">
        <v>11.11</v>
      </c>
      <c r="R74" s="59" t="n">
        <f aca="false">P74/3600</f>
        <v>2.94143888888889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5</v>
      </c>
      <c r="C75" s="66" t="n">
        <v>22</v>
      </c>
      <c r="D75" s="68" t="n">
        <v>3208.3808</v>
      </c>
      <c r="E75" s="69" t="n">
        <v>43.2981</v>
      </c>
      <c r="F75" s="69" t="n">
        <v>48.2898</v>
      </c>
      <c r="G75" s="69" t="n">
        <v>47.8736</v>
      </c>
      <c r="H75" s="69" t="n">
        <v>13422.92</v>
      </c>
      <c r="I75" s="69" t="n">
        <v>23.86</v>
      </c>
      <c r="J75" s="48" t="n">
        <f aca="false">H75/3600</f>
        <v>3.72858888888889</v>
      </c>
      <c r="L75" s="68" t="n">
        <v>3247.26</v>
      </c>
      <c r="M75" s="69" t="n">
        <v>43.2689</v>
      </c>
      <c r="N75" s="69" t="n">
        <v>48.309</v>
      </c>
      <c r="O75" s="69" t="n">
        <v>47.8704</v>
      </c>
      <c r="P75" s="69" t="n">
        <v>13374.44</v>
      </c>
      <c r="Q75" s="69" t="n">
        <v>20.48</v>
      </c>
      <c r="R75" s="48" t="n">
        <f aca="false">P75/3600</f>
        <v>3.71512222222222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0" t="n">
        <v>981.636</v>
      </c>
      <c r="E76" s="71" t="n">
        <v>41.0213</v>
      </c>
      <c r="F76" s="71" t="n">
        <v>46.9357</v>
      </c>
      <c r="G76" s="71" t="n">
        <v>45.9807</v>
      </c>
      <c r="H76" s="71" t="n">
        <v>11870.26</v>
      </c>
      <c r="I76" s="71" t="n">
        <v>17.02</v>
      </c>
      <c r="J76" s="53" t="n">
        <f aca="false">H76/3600</f>
        <v>3.29729444444444</v>
      </c>
      <c r="L76" s="70" t="n">
        <v>989.0544</v>
      </c>
      <c r="M76" s="71" t="n">
        <v>40.9852</v>
      </c>
      <c r="N76" s="71" t="n">
        <v>46.9425</v>
      </c>
      <c r="O76" s="71" t="n">
        <v>45.9861</v>
      </c>
      <c r="P76" s="71" t="n">
        <v>11779.82</v>
      </c>
      <c r="Q76" s="71" t="n">
        <v>16.17</v>
      </c>
      <c r="R76" s="53" t="n">
        <f aca="false">P76/3600</f>
        <v>3.27217222222222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65"/>
      <c r="B77" s="65"/>
      <c r="C77" s="65" t="n">
        <v>32</v>
      </c>
      <c r="D77" s="70" t="n">
        <v>430.9944</v>
      </c>
      <c r="E77" s="71" t="n">
        <v>38.5811</v>
      </c>
      <c r="F77" s="71" t="n">
        <v>45.7288</v>
      </c>
      <c r="G77" s="71" t="n">
        <v>44.2164</v>
      </c>
      <c r="H77" s="71" t="n">
        <v>11098.67</v>
      </c>
      <c r="I77" s="71" t="n">
        <v>14.75</v>
      </c>
      <c r="J77" s="53" t="n">
        <f aca="false">H77/3600</f>
        <v>3.08296388888889</v>
      </c>
      <c r="L77" s="70" t="n">
        <v>432.9776</v>
      </c>
      <c r="M77" s="71" t="n">
        <v>38.538</v>
      </c>
      <c r="N77" s="71" t="n">
        <v>45.7581</v>
      </c>
      <c r="O77" s="71" t="n">
        <v>44.214</v>
      </c>
      <c r="P77" s="71" t="n">
        <v>10976</v>
      </c>
      <c r="Q77" s="71" t="n">
        <v>14.33</v>
      </c>
      <c r="R77" s="53" t="n">
        <f aca="false">P77/3600</f>
        <v>3.04888888888889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65"/>
      <c r="B78" s="67"/>
      <c r="C78" s="67" t="n">
        <v>37</v>
      </c>
      <c r="D78" s="72" t="n">
        <v>223.4824</v>
      </c>
      <c r="E78" s="73" t="n">
        <v>35.6882</v>
      </c>
      <c r="F78" s="73" t="n">
        <v>44.7979</v>
      </c>
      <c r="G78" s="73" t="n">
        <v>42.8425</v>
      </c>
      <c r="H78" s="73" t="n">
        <v>10667.53</v>
      </c>
      <c r="I78" s="73" t="n">
        <v>12.81</v>
      </c>
      <c r="J78" s="59" t="n">
        <f aca="false">H78/3600</f>
        <v>2.96320277777778</v>
      </c>
      <c r="L78" s="72" t="n">
        <v>223.7976</v>
      </c>
      <c r="M78" s="73" t="n">
        <v>35.6636</v>
      </c>
      <c r="N78" s="73" t="n">
        <v>44.8018</v>
      </c>
      <c r="O78" s="73" t="n">
        <v>42.8574</v>
      </c>
      <c r="P78" s="73" t="n">
        <v>10600.93</v>
      </c>
      <c r="Q78" s="73" t="n">
        <v>12.75</v>
      </c>
      <c r="R78" s="59" t="n">
        <f aca="false">P78/3600</f>
        <v>2.94470277777778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6</v>
      </c>
      <c r="C79" s="66" t="n">
        <v>22</v>
      </c>
      <c r="D79" s="68" t="n">
        <v>2676.3744</v>
      </c>
      <c r="E79" s="69" t="n">
        <v>43.1912</v>
      </c>
      <c r="F79" s="69" t="n">
        <v>48.0928</v>
      </c>
      <c r="G79" s="69" t="n">
        <v>48.34</v>
      </c>
      <c r="H79" s="69" t="n">
        <v>13436.61</v>
      </c>
      <c r="I79" s="69" t="n">
        <v>19.24</v>
      </c>
      <c r="J79" s="48" t="n">
        <f aca="false">H79/3600</f>
        <v>3.73239166666667</v>
      </c>
      <c r="L79" s="68" t="n">
        <v>2687.5416</v>
      </c>
      <c r="M79" s="69" t="n">
        <v>43.1912</v>
      </c>
      <c r="N79" s="69" t="n">
        <v>48.0954</v>
      </c>
      <c r="O79" s="69" t="n">
        <v>48.3341</v>
      </c>
      <c r="P79" s="69" t="n">
        <v>13405.37</v>
      </c>
      <c r="Q79" s="69" t="n">
        <v>19.44</v>
      </c>
      <c r="R79" s="48" t="n">
        <f aca="false">P79/3600</f>
        <v>3.72371388888889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0" t="n">
        <v>792.164</v>
      </c>
      <c r="E80" s="71" t="n">
        <v>40.8334</v>
      </c>
      <c r="F80" s="71" t="n">
        <v>46.3795</v>
      </c>
      <c r="G80" s="71" t="n">
        <v>46.5237</v>
      </c>
      <c r="H80" s="71" t="n">
        <v>11863.81</v>
      </c>
      <c r="I80" s="71" t="n">
        <v>15.99</v>
      </c>
      <c r="J80" s="53" t="n">
        <f aca="false">H80/3600</f>
        <v>3.29550277777778</v>
      </c>
      <c r="L80" s="70" t="n">
        <v>792.8384</v>
      </c>
      <c r="M80" s="71" t="n">
        <v>40.8326</v>
      </c>
      <c r="N80" s="71" t="n">
        <v>46.3943</v>
      </c>
      <c r="O80" s="71" t="n">
        <v>46.5065</v>
      </c>
      <c r="P80" s="71" t="n">
        <v>11841.99</v>
      </c>
      <c r="Q80" s="71" t="n">
        <v>15.49</v>
      </c>
      <c r="R80" s="53" t="n">
        <f aca="false">P80/3600</f>
        <v>3.28944166666667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65"/>
      <c r="B81" s="65"/>
      <c r="C81" s="65" t="n">
        <v>32</v>
      </c>
      <c r="D81" s="70" t="n">
        <v>331.3104</v>
      </c>
      <c r="E81" s="71" t="n">
        <v>38.3593</v>
      </c>
      <c r="F81" s="71" t="n">
        <v>44.7422</v>
      </c>
      <c r="G81" s="71" t="n">
        <v>44.7449</v>
      </c>
      <c r="H81" s="71" t="n">
        <v>11086.03</v>
      </c>
      <c r="I81" s="71" t="n">
        <v>13.73</v>
      </c>
      <c r="J81" s="53" t="n">
        <f aca="false">H81/3600</f>
        <v>3.07945277777778</v>
      </c>
      <c r="L81" s="70" t="n">
        <v>331.3936</v>
      </c>
      <c r="M81" s="71" t="n">
        <v>38.3469</v>
      </c>
      <c r="N81" s="71" t="n">
        <v>44.7117</v>
      </c>
      <c r="O81" s="71" t="n">
        <v>44.741</v>
      </c>
      <c r="P81" s="71" t="n">
        <v>11033.27</v>
      </c>
      <c r="Q81" s="71" t="n">
        <v>13.27</v>
      </c>
      <c r="R81" s="53" t="n">
        <f aca="false">P81/3600</f>
        <v>3.06479722222222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67"/>
      <c r="B82" s="67"/>
      <c r="C82" s="67" t="n">
        <v>37</v>
      </c>
      <c r="D82" s="72" t="n">
        <v>169.3544</v>
      </c>
      <c r="E82" s="73" t="n">
        <v>35.7386</v>
      </c>
      <c r="F82" s="73" t="n">
        <v>43.5521</v>
      </c>
      <c r="G82" s="73" t="n">
        <v>43.4418</v>
      </c>
      <c r="H82" s="73" t="n">
        <v>10656.05</v>
      </c>
      <c r="I82" s="73" t="n">
        <v>11.56</v>
      </c>
      <c r="J82" s="59" t="n">
        <f aca="false">H82/3600</f>
        <v>2.96001388888889</v>
      </c>
      <c r="L82" s="72" t="n">
        <v>169.1096</v>
      </c>
      <c r="M82" s="73" t="n">
        <v>35.7317</v>
      </c>
      <c r="N82" s="73" t="n">
        <v>43.5301</v>
      </c>
      <c r="O82" s="73" t="n">
        <v>43.4499</v>
      </c>
      <c r="P82" s="73" t="n">
        <v>10670.61</v>
      </c>
      <c r="Q82" s="73" t="n">
        <v>11.37</v>
      </c>
      <c r="R82" s="59" t="n">
        <f aca="false">P82/3600</f>
        <v>2.96405833333333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2</v>
      </c>
      <c r="C83" s="66" t="n">
        <v>22</v>
      </c>
      <c r="D83" s="68" t="n">
        <v>4293.4504</v>
      </c>
      <c r="E83" s="69" t="n">
        <v>40.3291</v>
      </c>
      <c r="F83" s="69" t="n">
        <v>42.5896</v>
      </c>
      <c r="G83" s="69" t="n">
        <v>43.1203</v>
      </c>
      <c r="H83" s="69" t="n">
        <v>7774.83</v>
      </c>
      <c r="I83" s="69" t="n">
        <v>12.37</v>
      </c>
      <c r="J83" s="48" t="n">
        <f aca="false">H83/3600</f>
        <v>2.159675</v>
      </c>
      <c r="L83" s="68" t="n">
        <v>4296.5008</v>
      </c>
      <c r="M83" s="69" t="n">
        <v>40.3242</v>
      </c>
      <c r="N83" s="69" t="n">
        <v>42.5937</v>
      </c>
      <c r="O83" s="69" t="n">
        <v>43.1031</v>
      </c>
      <c r="P83" s="69" t="n">
        <v>7775.04</v>
      </c>
      <c r="Q83" s="69" t="n">
        <v>12.45</v>
      </c>
      <c r="R83" s="48" t="n">
        <f aca="false">P83/3600</f>
        <v>2.15973333333333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975.2744</v>
      </c>
      <c r="E84" s="71" t="n">
        <v>37.0298</v>
      </c>
      <c r="F84" s="71" t="n">
        <v>39.866</v>
      </c>
      <c r="G84" s="71" t="n">
        <v>40.1998</v>
      </c>
      <c r="H84" s="71" t="n">
        <v>6690.64</v>
      </c>
      <c r="I84" s="71" t="n">
        <v>10.14</v>
      </c>
      <c r="J84" s="53" t="n">
        <f aca="false">H84/3600</f>
        <v>1.85851111111111</v>
      </c>
      <c r="L84" s="70" t="n">
        <v>1974.5888</v>
      </c>
      <c r="M84" s="71" t="n">
        <v>37.0256</v>
      </c>
      <c r="N84" s="71" t="n">
        <v>39.8926</v>
      </c>
      <c r="O84" s="71" t="n">
        <v>40.1799</v>
      </c>
      <c r="P84" s="71" t="n">
        <v>6674.75</v>
      </c>
      <c r="Q84" s="71" t="n">
        <v>10.08</v>
      </c>
      <c r="R84" s="53" t="n">
        <f aca="false">P84/3600</f>
        <v>1.85409722222222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932.3248</v>
      </c>
      <c r="E85" s="71" t="n">
        <v>34.1242</v>
      </c>
      <c r="F85" s="71" t="n">
        <v>37.7104</v>
      </c>
      <c r="G85" s="71" t="n">
        <v>37.8791</v>
      </c>
      <c r="H85" s="71" t="n">
        <v>5783.53</v>
      </c>
      <c r="I85" s="71" t="n">
        <v>8.31</v>
      </c>
      <c r="J85" s="53" t="n">
        <f aca="false">H85/3600</f>
        <v>1.60653611111111</v>
      </c>
      <c r="L85" s="70" t="n">
        <v>931.94</v>
      </c>
      <c r="M85" s="71" t="n">
        <v>34.1173</v>
      </c>
      <c r="N85" s="71" t="n">
        <v>37.719</v>
      </c>
      <c r="O85" s="71" t="n">
        <v>37.844</v>
      </c>
      <c r="P85" s="71" t="n">
        <v>5755.29</v>
      </c>
      <c r="Q85" s="71" t="n">
        <v>8.17</v>
      </c>
      <c r="R85" s="53" t="n">
        <f aca="false">P85/3600</f>
        <v>1.59869166666667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78.196</v>
      </c>
      <c r="E86" s="73" t="n">
        <v>31.5347</v>
      </c>
      <c r="F86" s="73" t="n">
        <v>36.1448</v>
      </c>
      <c r="G86" s="73" t="n">
        <v>36.2276</v>
      </c>
      <c r="H86" s="73" t="n">
        <v>5124.39</v>
      </c>
      <c r="I86" s="73" t="n">
        <v>6.81</v>
      </c>
      <c r="J86" s="59" t="n">
        <f aca="false">H86/3600</f>
        <v>1.42344166666667</v>
      </c>
      <c r="L86" s="72" t="n">
        <v>478.3368</v>
      </c>
      <c r="M86" s="73" t="n">
        <v>31.5444</v>
      </c>
      <c r="N86" s="73" t="n">
        <v>36.1138</v>
      </c>
      <c r="O86" s="73" t="n">
        <v>36.2078</v>
      </c>
      <c r="P86" s="73" t="n">
        <v>5166.25</v>
      </c>
      <c r="Q86" s="73" t="n">
        <v>6.73</v>
      </c>
      <c r="R86" s="59" t="n">
        <f aca="false">P86/3600</f>
        <v>1.43506944444444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1</v>
      </c>
      <c r="C87" s="66" t="n">
        <v>22</v>
      </c>
      <c r="D87" s="68" t="n">
        <v>5866.8461</v>
      </c>
      <c r="E87" s="69" t="n">
        <v>42.8239</v>
      </c>
      <c r="F87" s="69" t="n">
        <v>45.411</v>
      </c>
      <c r="G87" s="69" t="n">
        <v>45.7594</v>
      </c>
      <c r="H87" s="69" t="n">
        <v>17024.48</v>
      </c>
      <c r="I87" s="69" t="n">
        <v>23.57</v>
      </c>
      <c r="J87" s="48" t="n">
        <f aca="false">H87/3600</f>
        <v>4.72902222222222</v>
      </c>
      <c r="L87" s="68" t="n">
        <v>5865.7066</v>
      </c>
      <c r="M87" s="69" t="n">
        <v>42.8192</v>
      </c>
      <c r="N87" s="69" t="n">
        <v>45.4159</v>
      </c>
      <c r="O87" s="69" t="n">
        <v>45.7582</v>
      </c>
      <c r="P87" s="69" t="n">
        <v>17221.56</v>
      </c>
      <c r="Q87" s="69" t="n">
        <v>23.79</v>
      </c>
      <c r="R87" s="48" t="n">
        <f aca="false">P87/3600</f>
        <v>4.78376666666667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901.2016</v>
      </c>
      <c r="E88" s="71" t="n">
        <v>38.8579</v>
      </c>
      <c r="F88" s="71" t="n">
        <v>42.5548</v>
      </c>
      <c r="G88" s="71" t="n">
        <v>42.8125</v>
      </c>
      <c r="H88" s="71" t="n">
        <v>14562.85</v>
      </c>
      <c r="I88" s="71" t="n">
        <v>19.92</v>
      </c>
      <c r="J88" s="53" t="n">
        <f aca="false">H88/3600</f>
        <v>4.04523611111111</v>
      </c>
      <c r="L88" s="70" t="n">
        <v>2902.2547</v>
      </c>
      <c r="M88" s="71" t="n">
        <v>38.8582</v>
      </c>
      <c r="N88" s="71" t="n">
        <v>42.5309</v>
      </c>
      <c r="O88" s="71" t="n">
        <v>42.8137</v>
      </c>
      <c r="P88" s="71" t="n">
        <v>14664.01</v>
      </c>
      <c r="Q88" s="71" t="n">
        <v>20.68</v>
      </c>
      <c r="R88" s="53" t="n">
        <f aca="false">P88/3600</f>
        <v>4.07333611111111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374.3211</v>
      </c>
      <c r="E89" s="71" t="n">
        <v>35.1334</v>
      </c>
      <c r="F89" s="71" t="n">
        <v>40.3916</v>
      </c>
      <c r="G89" s="71" t="n">
        <v>40.2854</v>
      </c>
      <c r="H89" s="71" t="n">
        <v>12435.71</v>
      </c>
      <c r="I89" s="71" t="n">
        <v>16.56</v>
      </c>
      <c r="J89" s="53" t="n">
        <f aca="false">H89/3600</f>
        <v>3.45436388888889</v>
      </c>
      <c r="L89" s="70" t="n">
        <v>1374.3547</v>
      </c>
      <c r="M89" s="71" t="n">
        <v>35.1383</v>
      </c>
      <c r="N89" s="71" t="n">
        <v>40.3387</v>
      </c>
      <c r="O89" s="71" t="n">
        <v>40.2686</v>
      </c>
      <c r="P89" s="71" t="n">
        <v>12450.5</v>
      </c>
      <c r="Q89" s="71" t="n">
        <v>16.8</v>
      </c>
      <c r="R89" s="53" t="n">
        <f aca="false">P89/3600</f>
        <v>3.45847222222222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22.5158</v>
      </c>
      <c r="E90" s="73" t="n">
        <v>31.8712</v>
      </c>
      <c r="F90" s="73" t="n">
        <v>38.8228</v>
      </c>
      <c r="G90" s="73" t="n">
        <v>38.1523</v>
      </c>
      <c r="H90" s="73" t="n">
        <v>10717.34</v>
      </c>
      <c r="I90" s="73" t="n">
        <v>13.9</v>
      </c>
      <c r="J90" s="59" t="n">
        <f aca="false">H90/3600</f>
        <v>2.97703888888889</v>
      </c>
      <c r="L90" s="72" t="n">
        <v>621.8717</v>
      </c>
      <c r="M90" s="73" t="n">
        <v>31.8622</v>
      </c>
      <c r="N90" s="73" t="n">
        <v>38.8207</v>
      </c>
      <c r="O90" s="73" t="n">
        <v>38.1696</v>
      </c>
      <c r="P90" s="73" t="n">
        <v>10734.97</v>
      </c>
      <c r="Q90" s="73" t="n">
        <v>13.93</v>
      </c>
      <c r="R90" s="59" t="n">
        <f aca="false">P90/3600</f>
        <v>2.98193611111111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1</v>
      </c>
      <c r="C91" s="66" t="n">
        <v>22</v>
      </c>
      <c r="D91" s="68" t="n">
        <v>353.432</v>
      </c>
      <c r="E91" s="69" t="n">
        <v>46.5637</v>
      </c>
      <c r="F91" s="69" t="n">
        <v>44.7176</v>
      </c>
      <c r="G91" s="69" t="n">
        <v>44.7328</v>
      </c>
      <c r="H91" s="69" t="n">
        <v>5611</v>
      </c>
      <c r="I91" s="69" t="n">
        <v>4.08</v>
      </c>
      <c r="J91" s="48" t="n">
        <f aca="false">H91/3600</f>
        <v>1.55861111111111</v>
      </c>
      <c r="L91" s="68" t="n">
        <v>353.3528</v>
      </c>
      <c r="M91" s="69" t="n">
        <v>46.5588</v>
      </c>
      <c r="N91" s="69" t="n">
        <v>44.7319</v>
      </c>
      <c r="O91" s="69" t="n">
        <v>44.7514</v>
      </c>
      <c r="P91" s="69" t="n">
        <v>5646</v>
      </c>
      <c r="Q91" s="69" t="n">
        <v>4.28</v>
      </c>
      <c r="R91" s="48" t="n">
        <f aca="false">P91/3600</f>
        <v>1.56833333333333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253.0496</v>
      </c>
      <c r="E92" s="71" t="n">
        <v>42.4752</v>
      </c>
      <c r="F92" s="71" t="n">
        <v>41.026</v>
      </c>
      <c r="G92" s="71" t="n">
        <v>41.147</v>
      </c>
      <c r="H92" s="71" t="n">
        <v>5512.56</v>
      </c>
      <c r="I92" s="71" t="n">
        <v>4.36</v>
      </c>
      <c r="J92" s="53" t="n">
        <f aca="false">H92/3600</f>
        <v>1.53126666666667</v>
      </c>
      <c r="L92" s="70" t="n">
        <v>254.2184</v>
      </c>
      <c r="M92" s="71" t="n">
        <v>42.4719</v>
      </c>
      <c r="N92" s="71" t="n">
        <v>41.0092</v>
      </c>
      <c r="O92" s="71" t="n">
        <v>41.1535</v>
      </c>
      <c r="P92" s="71" t="n">
        <v>5447.74</v>
      </c>
      <c r="Q92" s="71" t="n">
        <v>4.13</v>
      </c>
      <c r="R92" s="53" t="n">
        <f aca="false">P92/3600</f>
        <v>1.51326111111111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188.4168</v>
      </c>
      <c r="E93" s="71" t="n">
        <v>38.0069</v>
      </c>
      <c r="F93" s="71" t="n">
        <v>39.0096</v>
      </c>
      <c r="G93" s="71" t="n">
        <v>39.2264</v>
      </c>
      <c r="H93" s="71" t="n">
        <v>5374.25</v>
      </c>
      <c r="I93" s="71" t="n">
        <v>4.58</v>
      </c>
      <c r="J93" s="53" t="n">
        <f aca="false">H93/3600</f>
        <v>1.49284722222222</v>
      </c>
      <c r="L93" s="70" t="n">
        <v>188.2016</v>
      </c>
      <c r="M93" s="71" t="n">
        <v>38.0353</v>
      </c>
      <c r="N93" s="71" t="n">
        <v>39.0079</v>
      </c>
      <c r="O93" s="71" t="n">
        <v>39.2193</v>
      </c>
      <c r="P93" s="71" t="n">
        <v>5363.19</v>
      </c>
      <c r="Q93" s="71" t="n">
        <v>4.4</v>
      </c>
      <c r="R93" s="53" t="n">
        <f aca="false">P93/3600</f>
        <v>1.489775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133.5176</v>
      </c>
      <c r="E94" s="73" t="n">
        <v>33.3655</v>
      </c>
      <c r="F94" s="73" t="n">
        <v>37.8548</v>
      </c>
      <c r="G94" s="73" t="n">
        <v>37.9496</v>
      </c>
      <c r="H94" s="73" t="n">
        <v>5251.42</v>
      </c>
      <c r="I94" s="73" t="n">
        <v>4.43</v>
      </c>
      <c r="J94" s="59" t="n">
        <f aca="false">H94/3600</f>
        <v>1.45872777777778</v>
      </c>
      <c r="L94" s="72" t="n">
        <v>133.5496</v>
      </c>
      <c r="M94" s="73" t="n">
        <v>33.3232</v>
      </c>
      <c r="N94" s="73" t="n">
        <v>37.8495</v>
      </c>
      <c r="O94" s="73" t="n">
        <v>37.9746</v>
      </c>
      <c r="P94" s="73" t="n">
        <v>5302.56</v>
      </c>
      <c r="Q94" s="73" t="n">
        <v>4.36</v>
      </c>
      <c r="R94" s="59" t="n">
        <f aca="false">P94/3600</f>
        <v>1.47293333333333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2</v>
      </c>
      <c r="C95" s="66" t="n">
        <v>22</v>
      </c>
      <c r="D95" s="68" t="n">
        <v>719.2051</v>
      </c>
      <c r="E95" s="69" t="n">
        <v>48.8511</v>
      </c>
      <c r="F95" s="69" t="n">
        <v>52.124</v>
      </c>
      <c r="G95" s="69" t="n">
        <v>53.2325</v>
      </c>
      <c r="H95" s="69" t="n">
        <v>10481.02</v>
      </c>
      <c r="I95" s="69" t="n">
        <v>12.11</v>
      </c>
      <c r="J95" s="48" t="n">
        <f aca="false">H95/3600</f>
        <v>2.91139444444444</v>
      </c>
      <c r="L95" s="68" t="n">
        <v>719.9398</v>
      </c>
      <c r="M95" s="69" t="n">
        <v>48.8566</v>
      </c>
      <c r="N95" s="69" t="n">
        <v>52.1409</v>
      </c>
      <c r="O95" s="69" t="n">
        <v>53.1813</v>
      </c>
      <c r="P95" s="69" t="n">
        <v>10511.09</v>
      </c>
      <c r="Q95" s="69" t="n">
        <v>11.92</v>
      </c>
      <c r="R95" s="48" t="n">
        <f aca="false">P95/3600</f>
        <v>2.91974722222222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419.9197</v>
      </c>
      <c r="E96" s="71" t="n">
        <v>45.166</v>
      </c>
      <c r="F96" s="71" t="n">
        <v>49.0034</v>
      </c>
      <c r="G96" s="71" t="n">
        <v>50.3262</v>
      </c>
      <c r="H96" s="71" t="n">
        <v>10179.73</v>
      </c>
      <c r="I96" s="71" t="n">
        <v>11.93</v>
      </c>
      <c r="J96" s="53" t="n">
        <f aca="false">H96/3600</f>
        <v>2.82770277777778</v>
      </c>
      <c r="L96" s="70" t="n">
        <v>419.1626</v>
      </c>
      <c r="M96" s="71" t="n">
        <v>45.1366</v>
      </c>
      <c r="N96" s="71" t="n">
        <v>48.9605</v>
      </c>
      <c r="O96" s="71" t="n">
        <v>50.2394</v>
      </c>
      <c r="P96" s="71" t="n">
        <v>10199.47</v>
      </c>
      <c r="Q96" s="71" t="n">
        <v>12.11</v>
      </c>
      <c r="R96" s="53" t="n">
        <f aca="false">P96/3600</f>
        <v>2.83318611111111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244.0531</v>
      </c>
      <c r="E97" s="71" t="n">
        <v>41.4847</v>
      </c>
      <c r="F97" s="71" t="n">
        <v>46.5857</v>
      </c>
      <c r="G97" s="71" t="n">
        <v>47.9014</v>
      </c>
      <c r="H97" s="71" t="n">
        <v>9666.13</v>
      </c>
      <c r="I97" s="71" t="n">
        <v>11.85</v>
      </c>
      <c r="J97" s="53" t="n">
        <f aca="false">H97/3600</f>
        <v>2.68503611111111</v>
      </c>
      <c r="L97" s="70" t="n">
        <v>244.5389</v>
      </c>
      <c r="M97" s="71" t="n">
        <v>41.4705</v>
      </c>
      <c r="N97" s="71" t="n">
        <v>46.6051</v>
      </c>
      <c r="O97" s="71" t="n">
        <v>47.9286</v>
      </c>
      <c r="P97" s="71" t="n">
        <v>9748.99</v>
      </c>
      <c r="Q97" s="71" t="n">
        <v>11.66</v>
      </c>
      <c r="R97" s="53" t="n">
        <f aca="false">P97/3600</f>
        <v>2.70805277777778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148.7014</v>
      </c>
      <c r="E98" s="73" t="n">
        <v>37.8918</v>
      </c>
      <c r="F98" s="73" t="n">
        <v>44.8079</v>
      </c>
      <c r="G98" s="73" t="n">
        <v>46.116</v>
      </c>
      <c r="H98" s="73" t="n">
        <v>9327.55</v>
      </c>
      <c r="I98" s="73" t="n">
        <v>11.41</v>
      </c>
      <c r="J98" s="59" t="n">
        <f aca="false">H98/3600</f>
        <v>2.59098611111111</v>
      </c>
      <c r="L98" s="72" t="n">
        <v>149.1677</v>
      </c>
      <c r="M98" s="73" t="n">
        <v>37.8924</v>
      </c>
      <c r="N98" s="73" t="n">
        <v>44.7843</v>
      </c>
      <c r="O98" s="73" t="n">
        <v>46.3757</v>
      </c>
      <c r="P98" s="73" t="n">
        <v>9318.57</v>
      </c>
      <c r="Q98" s="73" t="n">
        <v>11.33</v>
      </c>
      <c r="R98" s="59" t="n">
        <f aca="false">P98/3600</f>
        <v>2.58849166666667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4" t="n">
        <f aca="false">GEOMEAN(I3:I98)</f>
        <v>11.6012633455775</v>
      </c>
      <c r="J106" s="74" t="n">
        <f aca="false">GEOMEAN(J3:J98)</f>
        <v>2.1530827575933</v>
      </c>
      <c r="Q106" s="74" t="n">
        <f aca="false">GEOMEAN(Q3:Q98)</f>
        <v>11.5114623701931</v>
      </c>
      <c r="R106" s="74" t="n">
        <f aca="false">GEOMEAN(R3:R98)</f>
        <v>2.15882177032773</v>
      </c>
    </row>
    <row r="107" customFormat="false" ht="12" hidden="false" customHeight="false" outlineLevel="0" collapsed="false">
      <c r="B107" s="1" t="s">
        <v>95</v>
      </c>
      <c r="Q107" s="75" t="n">
        <f aca="false">Q106/I106</f>
        <v>0.992259379628803</v>
      </c>
      <c r="R107" s="75" t="n">
        <f aca="false">R106/J106</f>
        <v>1.00266548636563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.409005555555556</v>
      </c>
      <c r="J108" s="74" t="n">
        <f aca="false">SUM(J3:J98)</f>
        <v>261.398977777778</v>
      </c>
      <c r="Q108" s="74" t="n">
        <f aca="false">SUM(Q3:Q98)/3600</f>
        <v>0.411591666666667</v>
      </c>
      <c r="R108" s="74" t="n">
        <f aca="false">SUM(R3:R98)</f>
        <v>263.5182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2"/>
      <c r="B112" s="43" t="s">
        <v>98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4" t="n">
        <f aca="false">GEOMEAN(I3:I10,I19:I82)</f>
        <v>12.156321145689</v>
      </c>
      <c r="J113" s="74" t="n">
        <f aca="false">GEOMEAN(J3:J10,J19:J82)</f>
        <v>2.12221177357454</v>
      </c>
      <c r="Q113" s="74" t="n">
        <f aca="false">GEOMEAN(Q3:Q10,Q19:Q82)</f>
        <v>12.0484890685092</v>
      </c>
      <c r="R113" s="74" t="n">
        <f aca="false">GEOMEAN(R3:R10,R19:R82)</f>
        <v>2.12806935097855</v>
      </c>
    </row>
    <row r="114" customFormat="false" ht="12" hidden="false" customHeight="false" outlineLevel="0" collapsed="false">
      <c r="B114" s="1" t="s">
        <v>95</v>
      </c>
      <c r="Q114" s="75" t="n">
        <f aca="false">Q113/I113</f>
        <v>0.991129546851599</v>
      </c>
      <c r="R114" s="75" t="n">
        <f aca="false">R113/J113</f>
        <v>1.002760128596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6" t="n">
        <v>110473.6544</v>
      </c>
      <c r="E3" s="47" t="n">
        <v>43.4054</v>
      </c>
      <c r="F3" s="47" t="n">
        <v>43.1048</v>
      </c>
      <c r="G3" s="47" t="n">
        <v>44.889</v>
      </c>
      <c r="H3" s="47" t="n">
        <v>3117.2</v>
      </c>
      <c r="I3" s="47" t="n">
        <v>67.18</v>
      </c>
      <c r="J3" s="48" t="n">
        <f aca="false">H3/3600</f>
        <v>0.865888888888889</v>
      </c>
      <c r="L3" s="46" t="n">
        <v>110473.6544</v>
      </c>
      <c r="M3" s="47" t="n">
        <v>43.4054</v>
      </c>
      <c r="N3" s="47" t="n">
        <v>43.1048</v>
      </c>
      <c r="O3" s="47" t="n">
        <v>44.889</v>
      </c>
      <c r="P3" s="47" t="n">
        <v>3073.85</v>
      </c>
      <c r="Q3" s="47" t="n">
        <v>66.83</v>
      </c>
      <c r="R3" s="49" t="n">
        <f aca="false">P3/3600</f>
        <v>0.853847222222222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1" t="n">
        <v>62554.3344</v>
      </c>
      <c r="E4" s="52" t="n">
        <v>40.2405</v>
      </c>
      <c r="F4" s="52" t="n">
        <v>40.498</v>
      </c>
      <c r="G4" s="52" t="n">
        <v>42.4533</v>
      </c>
      <c r="H4" s="52" t="n">
        <v>2858.25</v>
      </c>
      <c r="I4" s="52" t="n">
        <v>56.56</v>
      </c>
      <c r="J4" s="53" t="n">
        <f aca="false">H4/3600</f>
        <v>0.793958333333333</v>
      </c>
      <c r="L4" s="51" t="n">
        <v>62554.3344</v>
      </c>
      <c r="M4" s="52" t="n">
        <v>40.2405</v>
      </c>
      <c r="N4" s="52" t="n">
        <v>40.498</v>
      </c>
      <c r="O4" s="52" t="n">
        <v>42.4533</v>
      </c>
      <c r="P4" s="52" t="n">
        <v>2805.44</v>
      </c>
      <c r="Q4" s="52" t="n">
        <v>56.34</v>
      </c>
      <c r="R4" s="54" t="n">
        <f aca="false">P4/3600</f>
        <v>0.779288888888889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5663.4448</v>
      </c>
      <c r="E5" s="52" t="n">
        <v>37.2209</v>
      </c>
      <c r="F5" s="52" t="n">
        <v>38.6611</v>
      </c>
      <c r="G5" s="52" t="n">
        <v>40.6911</v>
      </c>
      <c r="H5" s="52" t="n">
        <v>2666.76</v>
      </c>
      <c r="I5" s="52" t="n">
        <v>49.69</v>
      </c>
      <c r="J5" s="53" t="n">
        <f aca="false">H5/3600</f>
        <v>0.740766666666667</v>
      </c>
      <c r="L5" s="51" t="n">
        <v>35663.4448</v>
      </c>
      <c r="M5" s="52" t="n">
        <v>37.2209</v>
      </c>
      <c r="N5" s="52" t="n">
        <v>38.6611</v>
      </c>
      <c r="O5" s="52" t="n">
        <v>40.6911</v>
      </c>
      <c r="P5" s="52" t="n">
        <v>2635.81</v>
      </c>
      <c r="Q5" s="52" t="n">
        <v>50.95</v>
      </c>
      <c r="R5" s="54" t="n">
        <f aca="false">P5/3600</f>
        <v>0.732169444444444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0341.7136</v>
      </c>
      <c r="E6" s="58" t="n">
        <v>34.2867</v>
      </c>
      <c r="F6" s="58" t="n">
        <v>37.3787</v>
      </c>
      <c r="G6" s="58" t="n">
        <v>39.4898</v>
      </c>
      <c r="H6" s="58" t="n">
        <v>2531.56</v>
      </c>
      <c r="I6" s="58" t="n">
        <v>44.26</v>
      </c>
      <c r="J6" s="59" t="n">
        <f aca="false">H6/3600</f>
        <v>0.703211111111111</v>
      </c>
      <c r="L6" s="57" t="n">
        <v>20341.7136</v>
      </c>
      <c r="M6" s="58" t="n">
        <v>34.2867</v>
      </c>
      <c r="N6" s="58" t="n">
        <v>37.3787</v>
      </c>
      <c r="O6" s="58" t="n">
        <v>39.4898</v>
      </c>
      <c r="P6" s="58" t="n">
        <v>2490.14</v>
      </c>
      <c r="Q6" s="58" t="n">
        <v>44.26</v>
      </c>
      <c r="R6" s="60" t="n">
        <f aca="false">P6/3600</f>
        <v>0.691705555555556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6" t="n">
        <v>112114.9488</v>
      </c>
      <c r="E7" s="47" t="n">
        <v>43.2284</v>
      </c>
      <c r="F7" s="47" t="n">
        <v>45.6737</v>
      </c>
      <c r="G7" s="47" t="n">
        <v>45.4049</v>
      </c>
      <c r="H7" s="47" t="n">
        <v>3154.05</v>
      </c>
      <c r="I7" s="47" t="n">
        <v>67.08</v>
      </c>
      <c r="J7" s="48" t="n">
        <f aca="false">H7/3600</f>
        <v>0.876125</v>
      </c>
      <c r="L7" s="46" t="n">
        <v>112114.9488</v>
      </c>
      <c r="M7" s="47" t="n">
        <v>43.2284</v>
      </c>
      <c r="N7" s="47" t="n">
        <v>45.6737</v>
      </c>
      <c r="O7" s="47" t="n">
        <v>45.4049</v>
      </c>
      <c r="P7" s="47" t="n">
        <v>3105.46</v>
      </c>
      <c r="Q7" s="47" t="n">
        <v>66.69</v>
      </c>
      <c r="R7" s="49" t="n">
        <f aca="false">P7/3600</f>
        <v>0.862627777777778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5691.2816</v>
      </c>
      <c r="E8" s="52" t="n">
        <v>39.8598</v>
      </c>
      <c r="F8" s="52" t="n">
        <v>43.2903</v>
      </c>
      <c r="G8" s="52" t="n">
        <v>43.5159</v>
      </c>
      <c r="H8" s="52" t="n">
        <v>2882.24</v>
      </c>
      <c r="I8" s="52" t="n">
        <v>58.94</v>
      </c>
      <c r="J8" s="53" t="n">
        <f aca="false">H8/3600</f>
        <v>0.800622222222222</v>
      </c>
      <c r="L8" s="51" t="n">
        <v>65691.2816</v>
      </c>
      <c r="M8" s="52" t="n">
        <v>39.8598</v>
      </c>
      <c r="N8" s="52" t="n">
        <v>43.2903</v>
      </c>
      <c r="O8" s="52" t="n">
        <v>43.5159</v>
      </c>
      <c r="P8" s="52" t="n">
        <v>2854.34</v>
      </c>
      <c r="Q8" s="52" t="n">
        <v>58.75</v>
      </c>
      <c r="R8" s="54" t="n">
        <f aca="false">P8/3600</f>
        <v>0.792872222222222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740.9456</v>
      </c>
      <c r="E9" s="52" t="n">
        <v>36.7809</v>
      </c>
      <c r="F9" s="52" t="n">
        <v>41.3351</v>
      </c>
      <c r="G9" s="52" t="n">
        <v>41.8578</v>
      </c>
      <c r="H9" s="52" t="n">
        <v>2720.44</v>
      </c>
      <c r="I9" s="52" t="n">
        <v>53.25</v>
      </c>
      <c r="J9" s="53" t="n">
        <f aca="false">H9/3600</f>
        <v>0.755677777777778</v>
      </c>
      <c r="L9" s="51" t="n">
        <v>37740.9456</v>
      </c>
      <c r="M9" s="52" t="n">
        <v>36.7809</v>
      </c>
      <c r="N9" s="52" t="n">
        <v>41.3351</v>
      </c>
      <c r="O9" s="52" t="n">
        <v>41.8578</v>
      </c>
      <c r="P9" s="52" t="n">
        <v>2658.82</v>
      </c>
      <c r="Q9" s="52" t="n">
        <v>56.08</v>
      </c>
      <c r="R9" s="54" t="n">
        <f aca="false">P9/3600</f>
        <v>0.738561111111111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025.8416</v>
      </c>
      <c r="E10" s="58" t="n">
        <v>33.9511</v>
      </c>
      <c r="F10" s="58" t="n">
        <v>39.8373</v>
      </c>
      <c r="G10" s="58" t="n">
        <v>40.5769</v>
      </c>
      <c r="H10" s="58" t="n">
        <v>2564.32</v>
      </c>
      <c r="I10" s="58" t="n">
        <v>47.97</v>
      </c>
      <c r="J10" s="59" t="n">
        <f aca="false">H10/3600</f>
        <v>0.712311111111111</v>
      </c>
      <c r="L10" s="57" t="n">
        <v>22025.8416</v>
      </c>
      <c r="M10" s="58" t="n">
        <v>33.9511</v>
      </c>
      <c r="N10" s="58" t="n">
        <v>39.8373</v>
      </c>
      <c r="O10" s="58" t="n">
        <v>40.5769</v>
      </c>
      <c r="P10" s="58" t="n">
        <v>2526.02</v>
      </c>
      <c r="Q10" s="58" t="n">
        <v>48.01</v>
      </c>
      <c r="R10" s="60" t="n">
        <f aca="false">P10/3600</f>
        <v>0.701672222222222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5</v>
      </c>
      <c r="C11" s="66" t="n">
        <v>22</v>
      </c>
      <c r="D11" s="46"/>
      <c r="E11" s="47"/>
      <c r="F11" s="47"/>
      <c r="G11" s="47"/>
      <c r="H11" s="47"/>
      <c r="I11" s="47" t="s">
        <v>86</v>
      </c>
      <c r="J11" s="48" t="n">
        <f aca="false">H11/3600</f>
        <v>0</v>
      </c>
      <c r="L11" s="46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1"/>
      <c r="E12" s="52"/>
      <c r="F12" s="52"/>
      <c r="G12" s="52"/>
      <c r="H12" s="52"/>
      <c r="I12" s="52" t="s">
        <v>86</v>
      </c>
      <c r="J12" s="53" t="n">
        <f aca="false">H12/3600</f>
        <v>0</v>
      </c>
      <c r="L12" s="51"/>
      <c r="M12" s="52"/>
      <c r="N12" s="52"/>
      <c r="O12" s="52"/>
      <c r="P12" s="52"/>
      <c r="Q12" s="52"/>
      <c r="R12" s="54" t="n">
        <f aca="false">P12/3600</f>
        <v>0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65"/>
      <c r="B13" s="65"/>
      <c r="C13" s="65" t="n">
        <v>32</v>
      </c>
      <c r="D13" s="51"/>
      <c r="E13" s="52"/>
      <c r="F13" s="52"/>
      <c r="G13" s="52"/>
      <c r="H13" s="52"/>
      <c r="I13" s="52" t="s">
        <v>86</v>
      </c>
      <c r="J13" s="53" t="n">
        <f aca="false">H13/3600</f>
        <v>0</v>
      </c>
      <c r="L13" s="51"/>
      <c r="M13" s="52"/>
      <c r="N13" s="52"/>
      <c r="O13" s="52"/>
      <c r="P13" s="52"/>
      <c r="Q13" s="52"/>
      <c r="R13" s="54" t="n">
        <f aca="false">P13/3600</f>
        <v>0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65"/>
      <c r="B14" s="67"/>
      <c r="C14" s="67" t="n">
        <v>37</v>
      </c>
      <c r="D14" s="57"/>
      <c r="E14" s="58"/>
      <c r="F14" s="58"/>
      <c r="G14" s="58"/>
      <c r="H14" s="58"/>
      <c r="I14" s="58" t="s">
        <v>86</v>
      </c>
      <c r="J14" s="59" t="n">
        <f aca="false">H14/3600</f>
        <v>0</v>
      </c>
      <c r="L14" s="57"/>
      <c r="M14" s="58"/>
      <c r="N14" s="58"/>
      <c r="O14" s="58"/>
      <c r="P14" s="58"/>
      <c r="Q14" s="58"/>
      <c r="R14" s="60" t="n">
        <f aca="false">P14/3600</f>
        <v>0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3</v>
      </c>
      <c r="C15" s="66" t="n">
        <v>22</v>
      </c>
      <c r="D15" s="46"/>
      <c r="E15" s="47"/>
      <c r="F15" s="47"/>
      <c r="G15" s="47"/>
      <c r="H15" s="47"/>
      <c r="I15" s="47" t="s">
        <v>86</v>
      </c>
      <c r="J15" s="48" t="n">
        <f aca="false">H15/3600</f>
        <v>0</v>
      </c>
      <c r="L15" s="46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1"/>
      <c r="E16" s="52"/>
      <c r="F16" s="52"/>
      <c r="G16" s="52"/>
      <c r="H16" s="52"/>
      <c r="I16" s="52" t="s">
        <v>86</v>
      </c>
      <c r="J16" s="53" t="n">
        <f aca="false">H16/3600</f>
        <v>0</v>
      </c>
      <c r="L16" s="51"/>
      <c r="M16" s="52"/>
      <c r="N16" s="52"/>
      <c r="O16" s="52"/>
      <c r="P16" s="52"/>
      <c r="Q16" s="52"/>
      <c r="R16" s="54" t="n">
        <f aca="false">P16/3600</f>
        <v>0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65"/>
      <c r="B17" s="65"/>
      <c r="C17" s="65" t="n">
        <v>32</v>
      </c>
      <c r="D17" s="51"/>
      <c r="E17" s="52"/>
      <c r="F17" s="52"/>
      <c r="G17" s="52"/>
      <c r="H17" s="52"/>
      <c r="I17" s="52" t="s">
        <v>86</v>
      </c>
      <c r="J17" s="53" t="n">
        <f aca="false">H17/3600</f>
        <v>0</v>
      </c>
      <c r="L17" s="51"/>
      <c r="M17" s="52"/>
      <c r="N17" s="52"/>
      <c r="O17" s="52"/>
      <c r="P17" s="52"/>
      <c r="Q17" s="52"/>
      <c r="R17" s="54" t="n">
        <f aca="false">P17/3600</f>
        <v>0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67"/>
      <c r="B18" s="67"/>
      <c r="C18" s="67" t="n">
        <v>37</v>
      </c>
      <c r="D18" s="57"/>
      <c r="E18" s="58"/>
      <c r="F18" s="58"/>
      <c r="G18" s="58"/>
      <c r="H18" s="58"/>
      <c r="I18" s="58" t="s">
        <v>86</v>
      </c>
      <c r="J18" s="59" t="n">
        <f aca="false">H18/3600</f>
        <v>0</v>
      </c>
      <c r="L18" s="57"/>
      <c r="M18" s="58"/>
      <c r="N18" s="58"/>
      <c r="O18" s="58"/>
      <c r="P18" s="58"/>
      <c r="Q18" s="58"/>
      <c r="R18" s="60" t="n">
        <f aca="false">P18/3600</f>
        <v>0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8" t="n">
        <v>26141.5656</v>
      </c>
      <c r="E19" s="69" t="n">
        <v>42.842</v>
      </c>
      <c r="F19" s="69" t="n">
        <v>44.6254</v>
      </c>
      <c r="G19" s="69" t="n">
        <v>46.0672</v>
      </c>
      <c r="H19" s="69" t="n">
        <v>2321.48</v>
      </c>
      <c r="I19" s="69" t="n">
        <v>42</v>
      </c>
      <c r="J19" s="48" t="n">
        <f aca="false">H19/3600</f>
        <v>0.644855555555556</v>
      </c>
      <c r="L19" s="68" t="n">
        <v>26141.5656</v>
      </c>
      <c r="M19" s="69" t="n">
        <v>42.842</v>
      </c>
      <c r="N19" s="69" t="n">
        <v>44.6254</v>
      </c>
      <c r="O19" s="69" t="n">
        <v>46.0672</v>
      </c>
      <c r="P19" s="69" t="n">
        <v>2286.88</v>
      </c>
      <c r="Q19" s="69" t="n">
        <v>42</v>
      </c>
      <c r="R19" s="48" t="n">
        <f aca="false">P19/3600</f>
        <v>0.63524444444444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0" t="n">
        <v>13338.576</v>
      </c>
      <c r="E20" s="71" t="n">
        <v>41.0299</v>
      </c>
      <c r="F20" s="71" t="n">
        <v>42.7794</v>
      </c>
      <c r="G20" s="71" t="n">
        <v>43.88</v>
      </c>
      <c r="H20" s="71" t="n">
        <v>2116.55</v>
      </c>
      <c r="I20" s="71" t="n">
        <v>34.86</v>
      </c>
      <c r="J20" s="53" t="n">
        <f aca="false">H20/3600</f>
        <v>0.587930555555556</v>
      </c>
      <c r="L20" s="70" t="n">
        <v>13338.576</v>
      </c>
      <c r="M20" s="71" t="n">
        <v>41.0299</v>
      </c>
      <c r="N20" s="71" t="n">
        <v>42.7794</v>
      </c>
      <c r="O20" s="71" t="n">
        <v>43.88</v>
      </c>
      <c r="P20" s="71" t="n">
        <v>2088.93</v>
      </c>
      <c r="Q20" s="71" t="n">
        <v>35.64</v>
      </c>
      <c r="R20" s="53" t="n">
        <f aca="false">P20/3600</f>
        <v>0.580258333333333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7455.8528</v>
      </c>
      <c r="E21" s="71" t="n">
        <v>38.9787</v>
      </c>
      <c r="F21" s="71" t="n">
        <v>41.3508</v>
      </c>
      <c r="G21" s="71" t="n">
        <v>42.327</v>
      </c>
      <c r="H21" s="71" t="n">
        <v>2009.26</v>
      </c>
      <c r="I21" s="71" t="n">
        <v>31.38</v>
      </c>
      <c r="J21" s="53" t="n">
        <f aca="false">H21/3600</f>
        <v>0.558127777777778</v>
      </c>
      <c r="L21" s="70" t="n">
        <v>7455.8528</v>
      </c>
      <c r="M21" s="71" t="n">
        <v>38.9787</v>
      </c>
      <c r="N21" s="71" t="n">
        <v>41.3508</v>
      </c>
      <c r="O21" s="71" t="n">
        <v>42.327</v>
      </c>
      <c r="P21" s="71" t="n">
        <v>1976.25</v>
      </c>
      <c r="Q21" s="71" t="n">
        <v>31.32</v>
      </c>
      <c r="R21" s="53" t="n">
        <f aca="false">P21/3600</f>
        <v>0.548958333333333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4184.0824</v>
      </c>
      <c r="E22" s="73" t="n">
        <v>36.6088</v>
      </c>
      <c r="F22" s="73" t="n">
        <v>40.2995</v>
      </c>
      <c r="G22" s="73" t="n">
        <v>41.3462</v>
      </c>
      <c r="H22" s="73" t="n">
        <v>1923.81</v>
      </c>
      <c r="I22" s="73" t="n">
        <v>29.27</v>
      </c>
      <c r="J22" s="59" t="n">
        <f aca="false">H22/3600</f>
        <v>0.534391666666667</v>
      </c>
      <c r="L22" s="72" t="n">
        <v>4184.0824</v>
      </c>
      <c r="M22" s="73" t="n">
        <v>36.6088</v>
      </c>
      <c r="N22" s="73" t="n">
        <v>40.2995</v>
      </c>
      <c r="O22" s="73" t="n">
        <v>41.3462</v>
      </c>
      <c r="P22" s="73" t="n">
        <v>1895.42</v>
      </c>
      <c r="Q22" s="73" t="n">
        <v>29.26</v>
      </c>
      <c r="R22" s="59" t="n">
        <f aca="false">P22/3600</f>
        <v>0.526505555555556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8" t="n">
        <v>57620.1936</v>
      </c>
      <c r="E23" s="69" t="n">
        <v>41.8099</v>
      </c>
      <c r="F23" s="69" t="n">
        <v>43.3454</v>
      </c>
      <c r="G23" s="69" t="n">
        <v>44.2047</v>
      </c>
      <c r="H23" s="69" t="n">
        <v>2639.85</v>
      </c>
      <c r="I23" s="69" t="n">
        <v>59.93</v>
      </c>
      <c r="J23" s="48" t="n">
        <f aca="false">H23/3600</f>
        <v>0.733291666666667</v>
      </c>
      <c r="L23" s="68" t="n">
        <v>57620.1936</v>
      </c>
      <c r="M23" s="69" t="n">
        <v>41.8099</v>
      </c>
      <c r="N23" s="69" t="n">
        <v>43.3454</v>
      </c>
      <c r="O23" s="69" t="n">
        <v>44.2047</v>
      </c>
      <c r="P23" s="69" t="n">
        <v>2598.41</v>
      </c>
      <c r="Q23" s="69" t="n">
        <v>59.77</v>
      </c>
      <c r="R23" s="48" t="n">
        <f aca="false">P23/3600</f>
        <v>0.7217805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368.7016</v>
      </c>
      <c r="E24" s="71" t="n">
        <v>38.7178</v>
      </c>
      <c r="F24" s="71" t="n">
        <v>40.7856</v>
      </c>
      <c r="G24" s="71" t="n">
        <v>41.5899</v>
      </c>
      <c r="H24" s="71" t="n">
        <v>2339.02</v>
      </c>
      <c r="I24" s="71" t="n">
        <v>48.91</v>
      </c>
      <c r="J24" s="53" t="n">
        <f aca="false">H24/3600</f>
        <v>0.649727777777778</v>
      </c>
      <c r="L24" s="70" t="n">
        <v>31368.7016</v>
      </c>
      <c r="M24" s="71" t="n">
        <v>38.7178</v>
      </c>
      <c r="N24" s="71" t="n">
        <v>40.7856</v>
      </c>
      <c r="O24" s="71" t="n">
        <v>41.5899</v>
      </c>
      <c r="P24" s="71" t="n">
        <v>2312.35</v>
      </c>
      <c r="Q24" s="71" t="n">
        <v>48.75</v>
      </c>
      <c r="R24" s="53" t="n">
        <f aca="false">P24/3600</f>
        <v>0.642319444444444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6489.6272</v>
      </c>
      <c r="E25" s="71" t="n">
        <v>35.7668</v>
      </c>
      <c r="F25" s="71" t="n">
        <v>38.9015</v>
      </c>
      <c r="G25" s="71" t="n">
        <v>39.9128</v>
      </c>
      <c r="H25" s="71" t="n">
        <v>2153.09</v>
      </c>
      <c r="I25" s="71" t="n">
        <v>41.57</v>
      </c>
      <c r="J25" s="53" t="n">
        <f aca="false">H25/3600</f>
        <v>0.598080555555556</v>
      </c>
      <c r="L25" s="70" t="n">
        <v>16489.6272</v>
      </c>
      <c r="M25" s="71" t="n">
        <v>35.7668</v>
      </c>
      <c r="N25" s="71" t="n">
        <v>38.9015</v>
      </c>
      <c r="O25" s="71" t="n">
        <v>39.9128</v>
      </c>
      <c r="P25" s="71" t="n">
        <v>2106.15</v>
      </c>
      <c r="Q25" s="71" t="n">
        <v>41.63</v>
      </c>
      <c r="R25" s="53" t="n">
        <f aca="false">P25/3600</f>
        <v>0.585041666666667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8264.6936</v>
      </c>
      <c r="E26" s="73" t="n">
        <v>33.0001</v>
      </c>
      <c r="F26" s="73" t="n">
        <v>37.6336</v>
      </c>
      <c r="G26" s="73" t="n">
        <v>38.9646</v>
      </c>
      <c r="H26" s="73" t="n">
        <v>2002.32</v>
      </c>
      <c r="I26" s="73" t="n">
        <v>35.73</v>
      </c>
      <c r="J26" s="59" t="n">
        <f aca="false">H26/3600</f>
        <v>0.5562</v>
      </c>
      <c r="L26" s="72" t="n">
        <v>8264.6936</v>
      </c>
      <c r="M26" s="73" t="n">
        <v>33.0001</v>
      </c>
      <c r="N26" s="73" t="n">
        <v>37.6336</v>
      </c>
      <c r="O26" s="73" t="n">
        <v>38.9646</v>
      </c>
      <c r="P26" s="73" t="n">
        <v>1963.32</v>
      </c>
      <c r="Q26" s="73" t="n">
        <v>35.42</v>
      </c>
      <c r="R26" s="59" t="n">
        <f aca="false">P26/3600</f>
        <v>0.545366666666667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8" t="n">
        <v>124322.9656</v>
      </c>
      <c r="E27" s="69" t="n">
        <v>41.0187</v>
      </c>
      <c r="F27" s="69" t="n">
        <v>41.9902</v>
      </c>
      <c r="G27" s="69" t="n">
        <v>44.2041</v>
      </c>
      <c r="H27" s="69" t="n">
        <v>5731.31</v>
      </c>
      <c r="I27" s="69" t="n">
        <v>128.98</v>
      </c>
      <c r="J27" s="48" t="n">
        <f aca="false">H27/3600</f>
        <v>1.59203055555556</v>
      </c>
      <c r="L27" s="68" t="n">
        <v>124322.9656</v>
      </c>
      <c r="M27" s="69" t="n">
        <v>41.0187</v>
      </c>
      <c r="N27" s="69" t="n">
        <v>41.9902</v>
      </c>
      <c r="O27" s="69" t="n">
        <v>44.2041</v>
      </c>
      <c r="P27" s="69" t="n">
        <v>5629.24</v>
      </c>
      <c r="Q27" s="69" t="n">
        <v>126.62</v>
      </c>
      <c r="R27" s="48" t="n">
        <f aca="false">P27/3600</f>
        <v>1.5636777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5488.1768</v>
      </c>
      <c r="E28" s="71" t="n">
        <v>38.067</v>
      </c>
      <c r="F28" s="71" t="n">
        <v>39.6557</v>
      </c>
      <c r="G28" s="71" t="n">
        <v>42.0938</v>
      </c>
      <c r="H28" s="71" t="n">
        <v>4828.91</v>
      </c>
      <c r="I28" s="71" t="n">
        <v>96.45</v>
      </c>
      <c r="J28" s="53" t="n">
        <f aca="false">H28/3600</f>
        <v>1.34136388888889</v>
      </c>
      <c r="L28" s="70" t="n">
        <v>55488.1768</v>
      </c>
      <c r="M28" s="71" t="n">
        <v>38.067</v>
      </c>
      <c r="N28" s="71" t="n">
        <v>39.6557</v>
      </c>
      <c r="O28" s="71" t="n">
        <v>42.0938</v>
      </c>
      <c r="P28" s="71" t="n">
        <v>4756.47</v>
      </c>
      <c r="Q28" s="71" t="n">
        <v>96.03</v>
      </c>
      <c r="R28" s="53" t="n">
        <f aca="false">P28/3600</f>
        <v>1.32124166666667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8877.0264</v>
      </c>
      <c r="E29" s="71" t="n">
        <v>35.796</v>
      </c>
      <c r="F29" s="71" t="n">
        <v>38.4425</v>
      </c>
      <c r="G29" s="71" t="n">
        <v>40.3935</v>
      </c>
      <c r="H29" s="71" t="n">
        <v>4431.79</v>
      </c>
      <c r="I29" s="71" t="n">
        <v>82.29</v>
      </c>
      <c r="J29" s="53" t="n">
        <f aca="false">H29/3600</f>
        <v>1.23105277777778</v>
      </c>
      <c r="L29" s="70" t="n">
        <v>28877.0264</v>
      </c>
      <c r="M29" s="71" t="n">
        <v>35.796</v>
      </c>
      <c r="N29" s="71" t="n">
        <v>38.4425</v>
      </c>
      <c r="O29" s="71" t="n">
        <v>40.3935</v>
      </c>
      <c r="P29" s="71" t="n">
        <v>4365.35</v>
      </c>
      <c r="Q29" s="71" t="n">
        <v>84.83</v>
      </c>
      <c r="R29" s="53" t="n">
        <f aca="false">P29/3600</f>
        <v>1.21259722222222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5781.1776</v>
      </c>
      <c r="E30" s="73" t="n">
        <v>33.4403</v>
      </c>
      <c r="F30" s="73" t="n">
        <v>37.6013</v>
      </c>
      <c r="G30" s="73" t="n">
        <v>39.099</v>
      </c>
      <c r="H30" s="73" t="n">
        <v>4187.82</v>
      </c>
      <c r="I30" s="73" t="n">
        <v>72.65</v>
      </c>
      <c r="J30" s="59" t="n">
        <f aca="false">H30/3600</f>
        <v>1.16328333333333</v>
      </c>
      <c r="L30" s="72" t="n">
        <v>15781.1776</v>
      </c>
      <c r="M30" s="73" t="n">
        <v>33.4403</v>
      </c>
      <c r="N30" s="73" t="n">
        <v>37.6013</v>
      </c>
      <c r="O30" s="73" t="n">
        <v>39.099</v>
      </c>
      <c r="P30" s="73" t="n">
        <v>4114.6</v>
      </c>
      <c r="Q30" s="73" t="n">
        <v>74.4</v>
      </c>
      <c r="R30" s="59" t="n">
        <f aca="false">P30/3600</f>
        <v>1.14294444444444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8" t="n">
        <v>86757.2992</v>
      </c>
      <c r="E31" s="69" t="n">
        <v>41.701</v>
      </c>
      <c r="F31" s="69" t="n">
        <v>44.4908</v>
      </c>
      <c r="G31" s="69" t="n">
        <v>46.015</v>
      </c>
      <c r="H31" s="69" t="n">
        <v>5342.75</v>
      </c>
      <c r="I31" s="69" t="n">
        <v>109.76</v>
      </c>
      <c r="J31" s="48" t="n">
        <f aca="false">H31/3600</f>
        <v>1.48409722222222</v>
      </c>
      <c r="L31" s="68" t="n">
        <v>86757.2992</v>
      </c>
      <c r="M31" s="69" t="n">
        <v>41.701</v>
      </c>
      <c r="N31" s="69" t="n">
        <v>44.4908</v>
      </c>
      <c r="O31" s="69" t="n">
        <v>46.015</v>
      </c>
      <c r="P31" s="69" t="n">
        <v>5285.81</v>
      </c>
      <c r="Q31" s="69" t="n">
        <v>111.96</v>
      </c>
      <c r="R31" s="48" t="n">
        <f aca="false">P31/3600</f>
        <v>1.46828055555556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33976.9784</v>
      </c>
      <c r="E32" s="71" t="n">
        <v>38.8921</v>
      </c>
      <c r="F32" s="71" t="n">
        <v>42.9849</v>
      </c>
      <c r="G32" s="71" t="n">
        <v>43.9471</v>
      </c>
      <c r="H32" s="71" t="n">
        <v>4567.97</v>
      </c>
      <c r="I32" s="71" t="n">
        <v>83.03</v>
      </c>
      <c r="J32" s="53" t="n">
        <f aca="false">H32/3600</f>
        <v>1.26888055555556</v>
      </c>
      <c r="L32" s="70" t="n">
        <v>33976.9784</v>
      </c>
      <c r="M32" s="71" t="n">
        <v>38.8921</v>
      </c>
      <c r="N32" s="71" t="n">
        <v>42.9849</v>
      </c>
      <c r="O32" s="71" t="n">
        <v>43.9471</v>
      </c>
      <c r="P32" s="71" t="n">
        <v>4502.95</v>
      </c>
      <c r="Q32" s="71" t="n">
        <v>83.71</v>
      </c>
      <c r="R32" s="53" t="n">
        <f aca="false">P32/3600</f>
        <v>1.25081944444444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16887.5592</v>
      </c>
      <c r="E33" s="71" t="n">
        <v>37.0678</v>
      </c>
      <c r="F33" s="71" t="n">
        <v>41.6376</v>
      </c>
      <c r="G33" s="71" t="n">
        <v>42.1068</v>
      </c>
      <c r="H33" s="71" t="n">
        <v>4233.23</v>
      </c>
      <c r="I33" s="71" t="n">
        <v>72.1</v>
      </c>
      <c r="J33" s="53" t="n">
        <f aca="false">H33/3600</f>
        <v>1.17589722222222</v>
      </c>
      <c r="L33" s="70" t="n">
        <v>16887.5592</v>
      </c>
      <c r="M33" s="71" t="n">
        <v>37.0678</v>
      </c>
      <c r="N33" s="71" t="n">
        <v>41.6376</v>
      </c>
      <c r="O33" s="71" t="n">
        <v>42.1068</v>
      </c>
      <c r="P33" s="71" t="n">
        <v>4162</v>
      </c>
      <c r="Q33" s="71" t="n">
        <v>71.83</v>
      </c>
      <c r="R33" s="53" t="n">
        <f aca="false">P33/3600</f>
        <v>1.15611111111111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9400.2208</v>
      </c>
      <c r="E34" s="73" t="n">
        <v>35.1557</v>
      </c>
      <c r="F34" s="73" t="n">
        <v>40.5604</v>
      </c>
      <c r="G34" s="73" t="n">
        <v>40.6956</v>
      </c>
      <c r="H34" s="73" t="n">
        <v>4062.54</v>
      </c>
      <c r="I34" s="73" t="n">
        <v>65.58</v>
      </c>
      <c r="J34" s="59" t="n">
        <f aca="false">H34/3600</f>
        <v>1.12848333333333</v>
      </c>
      <c r="L34" s="72" t="n">
        <v>9400.2208</v>
      </c>
      <c r="M34" s="73" t="n">
        <v>35.1557</v>
      </c>
      <c r="N34" s="73" t="n">
        <v>40.5604</v>
      </c>
      <c r="O34" s="73" t="n">
        <v>40.6956</v>
      </c>
      <c r="P34" s="73" t="n">
        <v>3971.99</v>
      </c>
      <c r="Q34" s="73" t="n">
        <v>65.29</v>
      </c>
      <c r="R34" s="59" t="n">
        <f aca="false">P34/3600</f>
        <v>1.10333055555556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8" t="n">
        <v>188087.2504</v>
      </c>
      <c r="E35" s="69" t="n">
        <v>42.2829</v>
      </c>
      <c r="F35" s="69" t="n">
        <v>42.9621</v>
      </c>
      <c r="G35" s="69" t="n">
        <v>44.5309</v>
      </c>
      <c r="H35" s="69" t="n">
        <v>7048.76</v>
      </c>
      <c r="I35" s="69" t="n">
        <v>155.68</v>
      </c>
      <c r="J35" s="48" t="n">
        <f aca="false">H35/3600</f>
        <v>1.95798888888889</v>
      </c>
      <c r="L35" s="68" t="n">
        <v>188087.2504</v>
      </c>
      <c r="M35" s="69" t="n">
        <v>42.2829</v>
      </c>
      <c r="N35" s="69" t="n">
        <v>42.9621</v>
      </c>
      <c r="O35" s="69" t="n">
        <v>44.5309</v>
      </c>
      <c r="P35" s="69" t="n">
        <v>6989.8</v>
      </c>
      <c r="Q35" s="69" t="n">
        <v>159.56</v>
      </c>
      <c r="R35" s="48" t="n">
        <f aca="false">P35/3600</f>
        <v>1.9416111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93028.7816</v>
      </c>
      <c r="E36" s="71" t="n">
        <v>37.3746</v>
      </c>
      <c r="F36" s="71" t="n">
        <v>40.9923</v>
      </c>
      <c r="G36" s="71" t="n">
        <v>43.0062</v>
      </c>
      <c r="H36" s="71" t="n">
        <v>6162.26</v>
      </c>
      <c r="I36" s="71" t="n">
        <v>126.65</v>
      </c>
      <c r="J36" s="53" t="n">
        <f aca="false">H36/3600</f>
        <v>1.71173888888889</v>
      </c>
      <c r="L36" s="70" t="n">
        <v>93028.7816</v>
      </c>
      <c r="M36" s="71" t="n">
        <v>37.3746</v>
      </c>
      <c r="N36" s="71" t="n">
        <v>40.9923</v>
      </c>
      <c r="O36" s="71" t="n">
        <v>43.0062</v>
      </c>
      <c r="P36" s="71" t="n">
        <v>6064.9</v>
      </c>
      <c r="Q36" s="71" t="n">
        <v>126.47</v>
      </c>
      <c r="R36" s="53" t="n">
        <f aca="false">P36/3600</f>
        <v>1.68469444444444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44742.6208</v>
      </c>
      <c r="E37" s="71" t="n">
        <v>34.593</v>
      </c>
      <c r="F37" s="71" t="n">
        <v>39.5261</v>
      </c>
      <c r="G37" s="71" t="n">
        <v>41.7108</v>
      </c>
      <c r="H37" s="71" t="n">
        <v>5458.97</v>
      </c>
      <c r="I37" s="71" t="n">
        <v>105.41</v>
      </c>
      <c r="J37" s="53" t="n">
        <f aca="false">H37/3600</f>
        <v>1.51638055555556</v>
      </c>
      <c r="L37" s="70" t="n">
        <v>44742.6208</v>
      </c>
      <c r="M37" s="71" t="n">
        <v>34.593</v>
      </c>
      <c r="N37" s="71" t="n">
        <v>39.5261</v>
      </c>
      <c r="O37" s="71" t="n">
        <v>41.7108</v>
      </c>
      <c r="P37" s="71" t="n">
        <v>5370.53</v>
      </c>
      <c r="Q37" s="71" t="n">
        <v>105.67</v>
      </c>
      <c r="R37" s="53" t="n">
        <f aca="false">P37/3600</f>
        <v>1.49181388888889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24125.3896</v>
      </c>
      <c r="E38" s="73" t="n">
        <v>32.1908</v>
      </c>
      <c r="F38" s="73" t="n">
        <v>38.4757</v>
      </c>
      <c r="G38" s="73" t="n">
        <v>40.7479</v>
      </c>
      <c r="H38" s="73" t="n">
        <v>5100.94</v>
      </c>
      <c r="I38" s="73" t="n">
        <v>92.92</v>
      </c>
      <c r="J38" s="59" t="n">
        <f aca="false">H38/3600</f>
        <v>1.41692777777778</v>
      </c>
      <c r="L38" s="72" t="n">
        <v>24125.3896</v>
      </c>
      <c r="M38" s="73" t="n">
        <v>32.1908</v>
      </c>
      <c r="N38" s="73" t="n">
        <v>38.4757</v>
      </c>
      <c r="O38" s="73" t="n">
        <v>40.7479</v>
      </c>
      <c r="P38" s="73" t="n">
        <v>5011.69</v>
      </c>
      <c r="Q38" s="73" t="n">
        <v>90.86</v>
      </c>
      <c r="R38" s="59" t="n">
        <f aca="false">P38/3600</f>
        <v>1.39213611111111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8" t="n">
        <v>22673.3672</v>
      </c>
      <c r="E39" s="69" t="n">
        <v>41.8227</v>
      </c>
      <c r="F39" s="69" t="n">
        <v>43.8534</v>
      </c>
      <c r="G39" s="69" t="n">
        <v>44.3975</v>
      </c>
      <c r="H39" s="69" t="n">
        <v>1085.77</v>
      </c>
      <c r="I39" s="69" t="n">
        <v>25.67</v>
      </c>
      <c r="J39" s="48" t="n">
        <f aca="false">H39/3600</f>
        <v>0.301602777777778</v>
      </c>
      <c r="L39" s="68" t="n">
        <v>22673.3672</v>
      </c>
      <c r="M39" s="69" t="n">
        <v>41.8227</v>
      </c>
      <c r="N39" s="69" t="n">
        <v>43.8534</v>
      </c>
      <c r="O39" s="69" t="n">
        <v>44.3975</v>
      </c>
      <c r="P39" s="69" t="n">
        <v>1088.85</v>
      </c>
      <c r="Q39" s="69" t="n">
        <v>26.01</v>
      </c>
      <c r="R39" s="48" t="n">
        <f aca="false">P39/3600</f>
        <v>0.3024583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0" t="n">
        <v>12554.9832</v>
      </c>
      <c r="E40" s="71" t="n">
        <v>38.5108</v>
      </c>
      <c r="F40" s="71" t="n">
        <v>41.1092</v>
      </c>
      <c r="G40" s="71" t="n">
        <v>41.2831</v>
      </c>
      <c r="H40" s="71" t="n">
        <v>975.68</v>
      </c>
      <c r="I40" s="71" t="n">
        <v>21.46</v>
      </c>
      <c r="J40" s="53" t="n">
        <f aca="false">H40/3600</f>
        <v>0.271022222222222</v>
      </c>
      <c r="L40" s="70" t="n">
        <v>12554.9832</v>
      </c>
      <c r="M40" s="71" t="n">
        <v>38.5108</v>
      </c>
      <c r="N40" s="71" t="n">
        <v>41.1092</v>
      </c>
      <c r="O40" s="71" t="n">
        <v>41.2831</v>
      </c>
      <c r="P40" s="71" t="n">
        <v>958.18</v>
      </c>
      <c r="Q40" s="71" t="n">
        <v>21.16</v>
      </c>
      <c r="R40" s="53" t="n">
        <f aca="false">P40/3600</f>
        <v>0.266161111111111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6729.6168</v>
      </c>
      <c r="E41" s="71" t="n">
        <v>35.5566</v>
      </c>
      <c r="F41" s="71" t="n">
        <v>38.9517</v>
      </c>
      <c r="G41" s="71" t="n">
        <v>38.9064</v>
      </c>
      <c r="H41" s="71" t="n">
        <v>885.17</v>
      </c>
      <c r="I41" s="71" t="n">
        <v>17.64</v>
      </c>
      <c r="J41" s="53" t="n">
        <f aca="false">H41/3600</f>
        <v>0.245880555555556</v>
      </c>
      <c r="L41" s="70" t="n">
        <v>6729.6168</v>
      </c>
      <c r="M41" s="71" t="n">
        <v>35.5566</v>
      </c>
      <c r="N41" s="71" t="n">
        <v>38.9517</v>
      </c>
      <c r="O41" s="71" t="n">
        <v>38.9064</v>
      </c>
      <c r="P41" s="71" t="n">
        <v>871.61</v>
      </c>
      <c r="Q41" s="71" t="n">
        <v>18.66</v>
      </c>
      <c r="R41" s="53" t="n">
        <f aca="false">P41/3600</f>
        <v>0.242113888888889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3679.6784</v>
      </c>
      <c r="E42" s="73" t="n">
        <v>32.9244</v>
      </c>
      <c r="F42" s="73" t="n">
        <v>37.3586</v>
      </c>
      <c r="G42" s="73" t="n">
        <v>37.1884</v>
      </c>
      <c r="H42" s="73" t="n">
        <v>829.11</v>
      </c>
      <c r="I42" s="73" t="n">
        <v>14.92</v>
      </c>
      <c r="J42" s="59" t="n">
        <f aca="false">H42/3600</f>
        <v>0.230308333333333</v>
      </c>
      <c r="L42" s="72" t="n">
        <v>3679.6784</v>
      </c>
      <c r="M42" s="73" t="n">
        <v>32.9244</v>
      </c>
      <c r="N42" s="73" t="n">
        <v>37.3586</v>
      </c>
      <c r="O42" s="73" t="n">
        <v>37.1884</v>
      </c>
      <c r="P42" s="73" t="n">
        <v>813.19</v>
      </c>
      <c r="Q42" s="73" t="n">
        <v>15.18</v>
      </c>
      <c r="R42" s="59" t="n">
        <f aca="false">P42/3600</f>
        <v>0.225886111111111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8" t="n">
        <v>25363.2368</v>
      </c>
      <c r="E43" s="69" t="n">
        <v>42.0231</v>
      </c>
      <c r="F43" s="69" t="n">
        <v>44.1532</v>
      </c>
      <c r="G43" s="69" t="n">
        <v>45.4597</v>
      </c>
      <c r="H43" s="69" t="n">
        <v>1268.29</v>
      </c>
      <c r="I43" s="69" t="n">
        <v>28.51</v>
      </c>
      <c r="J43" s="48" t="n">
        <f aca="false">H43/3600</f>
        <v>0.352302777777778</v>
      </c>
      <c r="L43" s="68" t="n">
        <v>25363.2368</v>
      </c>
      <c r="M43" s="69" t="n">
        <v>42.0231</v>
      </c>
      <c r="N43" s="69" t="n">
        <v>44.1532</v>
      </c>
      <c r="O43" s="69" t="n">
        <v>45.4597</v>
      </c>
      <c r="P43" s="69" t="n">
        <v>1247.83</v>
      </c>
      <c r="Q43" s="69" t="n">
        <v>28.17</v>
      </c>
      <c r="R43" s="48" t="n">
        <f aca="false">P43/3600</f>
        <v>0.3466194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4936.9016</v>
      </c>
      <c r="E44" s="71" t="n">
        <v>39.1085</v>
      </c>
      <c r="F44" s="71" t="n">
        <v>41.7909</v>
      </c>
      <c r="G44" s="71" t="n">
        <v>42.8799</v>
      </c>
      <c r="H44" s="71" t="n">
        <v>1148.2</v>
      </c>
      <c r="I44" s="71" t="n">
        <v>24.04</v>
      </c>
      <c r="J44" s="53" t="n">
        <f aca="false">H44/3600</f>
        <v>0.318944444444445</v>
      </c>
      <c r="L44" s="70" t="n">
        <v>14936.9016</v>
      </c>
      <c r="M44" s="71" t="n">
        <v>39.1085</v>
      </c>
      <c r="N44" s="71" t="n">
        <v>41.7909</v>
      </c>
      <c r="O44" s="71" t="n">
        <v>42.8799</v>
      </c>
      <c r="P44" s="71" t="n">
        <v>1132.91</v>
      </c>
      <c r="Q44" s="71" t="n">
        <v>23.81</v>
      </c>
      <c r="R44" s="53" t="n">
        <f aca="false">P44/3600</f>
        <v>0.314697222222222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820.2376</v>
      </c>
      <c r="E45" s="71" t="n">
        <v>36.1062</v>
      </c>
      <c r="F45" s="71" t="n">
        <v>39.8865</v>
      </c>
      <c r="G45" s="71" t="n">
        <v>40.8096</v>
      </c>
      <c r="H45" s="71" t="n">
        <v>1069.44</v>
      </c>
      <c r="I45" s="71" t="n">
        <v>21.22</v>
      </c>
      <c r="J45" s="53" t="n">
        <f aca="false">H45/3600</f>
        <v>0.297066666666667</v>
      </c>
      <c r="L45" s="70" t="n">
        <v>8820.2376</v>
      </c>
      <c r="M45" s="71" t="n">
        <v>36.1062</v>
      </c>
      <c r="N45" s="71" t="n">
        <v>39.8865</v>
      </c>
      <c r="O45" s="71" t="n">
        <v>40.8096</v>
      </c>
      <c r="P45" s="71" t="n">
        <v>1050.9</v>
      </c>
      <c r="Q45" s="71" t="n">
        <v>21.09</v>
      </c>
      <c r="R45" s="53" t="n">
        <f aca="false">P45/3600</f>
        <v>0.291916666666667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5098.0712</v>
      </c>
      <c r="E46" s="73" t="n">
        <v>33.1132</v>
      </c>
      <c r="F46" s="73" t="n">
        <v>38.4763</v>
      </c>
      <c r="G46" s="73" t="n">
        <v>39.307</v>
      </c>
      <c r="H46" s="73" t="n">
        <v>1004.95</v>
      </c>
      <c r="I46" s="73" t="n">
        <v>18.64</v>
      </c>
      <c r="J46" s="59" t="n">
        <f aca="false">H46/3600</f>
        <v>0.279152777777778</v>
      </c>
      <c r="L46" s="72" t="n">
        <v>5098.0712</v>
      </c>
      <c r="M46" s="73" t="n">
        <v>33.1132</v>
      </c>
      <c r="N46" s="73" t="n">
        <v>38.4763</v>
      </c>
      <c r="O46" s="73" t="n">
        <v>39.307</v>
      </c>
      <c r="P46" s="73" t="n">
        <v>980.52</v>
      </c>
      <c r="Q46" s="73" t="n">
        <v>18.57</v>
      </c>
      <c r="R46" s="59" t="n">
        <f aca="false">P46/3600</f>
        <v>0.272366666666667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8" t="n">
        <v>45893.8104</v>
      </c>
      <c r="E47" s="69" t="n">
        <v>41.0343</v>
      </c>
      <c r="F47" s="69" t="n">
        <v>42.5753</v>
      </c>
      <c r="G47" s="69" t="n">
        <v>43.3397</v>
      </c>
      <c r="H47" s="69" t="n">
        <v>1262.02</v>
      </c>
      <c r="I47" s="69" t="n">
        <v>32.88</v>
      </c>
      <c r="J47" s="48" t="n">
        <f aca="false">H47/3600</f>
        <v>0.350561111111111</v>
      </c>
      <c r="L47" s="68" t="n">
        <v>45893.8104</v>
      </c>
      <c r="M47" s="69" t="n">
        <v>41.0343</v>
      </c>
      <c r="N47" s="69" t="n">
        <v>42.5753</v>
      </c>
      <c r="O47" s="69" t="n">
        <v>43.3397</v>
      </c>
      <c r="P47" s="69" t="n">
        <v>1238.68</v>
      </c>
      <c r="Q47" s="69" t="n">
        <v>31.79</v>
      </c>
      <c r="R47" s="48" t="n">
        <f aca="false">P47/3600</f>
        <v>0.3440777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28807.2464</v>
      </c>
      <c r="E48" s="71" t="n">
        <v>36.9057</v>
      </c>
      <c r="F48" s="71" t="n">
        <v>39.4163</v>
      </c>
      <c r="G48" s="71" t="n">
        <v>40.1369</v>
      </c>
      <c r="H48" s="71" t="n">
        <v>1129.2</v>
      </c>
      <c r="I48" s="71" t="n">
        <v>27.51</v>
      </c>
      <c r="J48" s="53" t="n">
        <f aca="false">H48/3600</f>
        <v>0.313666666666667</v>
      </c>
      <c r="L48" s="70" t="n">
        <v>28807.2464</v>
      </c>
      <c r="M48" s="71" t="n">
        <v>36.9057</v>
      </c>
      <c r="N48" s="71" t="n">
        <v>39.4163</v>
      </c>
      <c r="O48" s="71" t="n">
        <v>40.1369</v>
      </c>
      <c r="P48" s="71" t="n">
        <v>1122.73</v>
      </c>
      <c r="Q48" s="71" t="n">
        <v>27.21</v>
      </c>
      <c r="R48" s="53" t="n">
        <f aca="false">P48/3600</f>
        <v>0.311869444444445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7228.908</v>
      </c>
      <c r="E49" s="71" t="n">
        <v>33.1401</v>
      </c>
      <c r="F49" s="71" t="n">
        <v>37.2323</v>
      </c>
      <c r="G49" s="71" t="n">
        <v>37.8791</v>
      </c>
      <c r="H49" s="71" t="n">
        <v>1020.23</v>
      </c>
      <c r="I49" s="71" t="n">
        <v>23.42</v>
      </c>
      <c r="J49" s="53" t="n">
        <f aca="false">H49/3600</f>
        <v>0.283397222222222</v>
      </c>
      <c r="L49" s="70" t="n">
        <v>17228.908</v>
      </c>
      <c r="M49" s="71" t="n">
        <v>33.1401</v>
      </c>
      <c r="N49" s="71" t="n">
        <v>37.2323</v>
      </c>
      <c r="O49" s="71" t="n">
        <v>37.8791</v>
      </c>
      <c r="P49" s="71" t="n">
        <v>1005.15</v>
      </c>
      <c r="Q49" s="71" t="n">
        <v>23.14</v>
      </c>
      <c r="R49" s="53" t="n">
        <f aca="false">P49/3600</f>
        <v>0.279208333333333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9623.5328</v>
      </c>
      <c r="E50" s="73" t="n">
        <v>29.6101</v>
      </c>
      <c r="F50" s="73" t="n">
        <v>35.7002</v>
      </c>
      <c r="G50" s="73" t="n">
        <v>36.2752</v>
      </c>
      <c r="H50" s="73" t="n">
        <v>925.71</v>
      </c>
      <c r="I50" s="73" t="n">
        <v>19.79</v>
      </c>
      <c r="J50" s="59" t="n">
        <f aca="false">H50/3600</f>
        <v>0.257141666666667</v>
      </c>
      <c r="L50" s="72" t="n">
        <v>9623.5328</v>
      </c>
      <c r="M50" s="73" t="n">
        <v>29.6101</v>
      </c>
      <c r="N50" s="73" t="n">
        <v>35.7002</v>
      </c>
      <c r="O50" s="73" t="n">
        <v>36.2752</v>
      </c>
      <c r="P50" s="73" t="n">
        <v>908.24</v>
      </c>
      <c r="Q50" s="73" t="n">
        <v>19.77</v>
      </c>
      <c r="R50" s="59" t="n">
        <f aca="false">P50/3600</f>
        <v>0.252288888888889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8" t="n">
        <v>16001.6904</v>
      </c>
      <c r="E51" s="69" t="n">
        <v>42.3113</v>
      </c>
      <c r="F51" s="69" t="n">
        <v>43.5394</v>
      </c>
      <c r="G51" s="69" t="n">
        <v>44.424</v>
      </c>
      <c r="H51" s="69" t="n">
        <v>654.5</v>
      </c>
      <c r="I51" s="69" t="n">
        <v>14.28</v>
      </c>
      <c r="J51" s="48" t="n">
        <f aca="false">H51/3600</f>
        <v>0.181805555555556</v>
      </c>
      <c r="L51" s="68" t="n">
        <v>16001.6904</v>
      </c>
      <c r="M51" s="69" t="n">
        <v>42.3113</v>
      </c>
      <c r="N51" s="69" t="n">
        <v>43.5394</v>
      </c>
      <c r="O51" s="69" t="n">
        <v>44.424</v>
      </c>
      <c r="P51" s="69" t="n">
        <v>644.98</v>
      </c>
      <c r="Q51" s="69" t="n">
        <v>14.29</v>
      </c>
      <c r="R51" s="48" t="n">
        <f aca="false">P51/3600</f>
        <v>0.1791611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9555.7784</v>
      </c>
      <c r="E52" s="71" t="n">
        <v>38.8922</v>
      </c>
      <c r="F52" s="71" t="n">
        <v>40.4104</v>
      </c>
      <c r="G52" s="71" t="n">
        <v>41.7077</v>
      </c>
      <c r="H52" s="71" t="n">
        <v>594.98</v>
      </c>
      <c r="I52" s="71" t="n">
        <v>12.06</v>
      </c>
      <c r="J52" s="53" t="n">
        <f aca="false">H52/3600</f>
        <v>0.165272222222222</v>
      </c>
      <c r="L52" s="70" t="n">
        <v>9555.7784</v>
      </c>
      <c r="M52" s="71" t="n">
        <v>38.8922</v>
      </c>
      <c r="N52" s="71" t="n">
        <v>40.4104</v>
      </c>
      <c r="O52" s="71" t="n">
        <v>41.7077</v>
      </c>
      <c r="P52" s="71" t="n">
        <v>584.17</v>
      </c>
      <c r="Q52" s="71" t="n">
        <v>11.99</v>
      </c>
      <c r="R52" s="53" t="n">
        <f aca="false">P52/3600</f>
        <v>0.162269444444444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5511.4928</v>
      </c>
      <c r="E53" s="71" t="n">
        <v>35.5677</v>
      </c>
      <c r="F53" s="71" t="n">
        <v>38.1446</v>
      </c>
      <c r="G53" s="71" t="n">
        <v>39.7348</v>
      </c>
      <c r="H53" s="71" t="n">
        <v>548.42</v>
      </c>
      <c r="I53" s="71" t="n">
        <v>10.53</v>
      </c>
      <c r="J53" s="53" t="n">
        <f aca="false">H53/3600</f>
        <v>0.152338888888889</v>
      </c>
      <c r="L53" s="70" t="n">
        <v>5511.4928</v>
      </c>
      <c r="M53" s="71" t="n">
        <v>35.5677</v>
      </c>
      <c r="N53" s="71" t="n">
        <v>38.1446</v>
      </c>
      <c r="O53" s="71" t="n">
        <v>39.7348</v>
      </c>
      <c r="P53" s="71" t="n">
        <v>535.8</v>
      </c>
      <c r="Q53" s="71" t="n">
        <v>10.43</v>
      </c>
      <c r="R53" s="53" t="n">
        <f aca="false">P53/3600</f>
        <v>0.148833333333333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2896.264</v>
      </c>
      <c r="E54" s="73" t="n">
        <v>32.3662</v>
      </c>
      <c r="F54" s="73" t="n">
        <v>36.6105</v>
      </c>
      <c r="G54" s="73" t="n">
        <v>38.2724</v>
      </c>
      <c r="H54" s="73" t="n">
        <v>505.41</v>
      </c>
      <c r="I54" s="73" t="n">
        <v>9.31</v>
      </c>
      <c r="J54" s="59" t="n">
        <f aca="false">H54/3600</f>
        <v>0.140391666666667</v>
      </c>
      <c r="L54" s="72" t="n">
        <v>2896.264</v>
      </c>
      <c r="M54" s="73" t="n">
        <v>32.3662</v>
      </c>
      <c r="N54" s="73" t="n">
        <v>36.6105</v>
      </c>
      <c r="O54" s="73" t="n">
        <v>38.2724</v>
      </c>
      <c r="P54" s="73" t="n">
        <v>497.07</v>
      </c>
      <c r="Q54" s="73" t="n">
        <v>9.23</v>
      </c>
      <c r="R54" s="59" t="n">
        <f aca="false">P54/3600</f>
        <v>0.138075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8" t="n">
        <v>5637.8952</v>
      </c>
      <c r="E55" s="69" t="n">
        <v>42.9764</v>
      </c>
      <c r="F55" s="69" t="n">
        <v>45.1132</v>
      </c>
      <c r="G55" s="69" t="n">
        <v>44.8642</v>
      </c>
      <c r="H55" s="69" t="n">
        <v>255.54</v>
      </c>
      <c r="I55" s="69" t="n">
        <v>5.84</v>
      </c>
      <c r="J55" s="48" t="n">
        <f aca="false">H55/3600</f>
        <v>0.0709833333333333</v>
      </c>
      <c r="L55" s="68" t="n">
        <v>5637.8952</v>
      </c>
      <c r="M55" s="69" t="n">
        <v>42.9764</v>
      </c>
      <c r="N55" s="69" t="n">
        <v>45.1132</v>
      </c>
      <c r="O55" s="69" t="n">
        <v>44.8642</v>
      </c>
      <c r="P55" s="69" t="n">
        <v>252.05</v>
      </c>
      <c r="Q55" s="69" t="n">
        <v>5.8</v>
      </c>
      <c r="R55" s="48" t="n">
        <f aca="false">P55/3600</f>
        <v>0.0700138888888889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0" t="n">
        <v>3404.5128</v>
      </c>
      <c r="E56" s="71" t="n">
        <v>39.4977</v>
      </c>
      <c r="F56" s="71" t="n">
        <v>42.1719</v>
      </c>
      <c r="G56" s="71" t="n">
        <v>41.6662</v>
      </c>
      <c r="H56" s="71" t="n">
        <v>233.46</v>
      </c>
      <c r="I56" s="71" t="n">
        <v>4.92</v>
      </c>
      <c r="J56" s="53" t="n">
        <f aca="false">H56/3600</f>
        <v>0.06485</v>
      </c>
      <c r="L56" s="70" t="n">
        <v>3404.5128</v>
      </c>
      <c r="M56" s="71" t="n">
        <v>39.4977</v>
      </c>
      <c r="N56" s="71" t="n">
        <v>42.1719</v>
      </c>
      <c r="O56" s="71" t="n">
        <v>41.6662</v>
      </c>
      <c r="P56" s="71" t="n">
        <v>229.67</v>
      </c>
      <c r="Q56" s="71" t="n">
        <v>4.91</v>
      </c>
      <c r="R56" s="53" t="n">
        <f aca="false">P56/3600</f>
        <v>0.0637972222222222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1972.6448</v>
      </c>
      <c r="E57" s="71" t="n">
        <v>36.1688</v>
      </c>
      <c r="F57" s="71" t="n">
        <v>39.8611</v>
      </c>
      <c r="G57" s="71" t="n">
        <v>39.1797</v>
      </c>
      <c r="H57" s="71" t="n">
        <v>214.9</v>
      </c>
      <c r="I57" s="71" t="n">
        <v>4.32</v>
      </c>
      <c r="J57" s="53" t="n">
        <f aca="false">H57/3600</f>
        <v>0.0596944444444444</v>
      </c>
      <c r="L57" s="70" t="n">
        <v>1972.6448</v>
      </c>
      <c r="M57" s="71" t="n">
        <v>36.1688</v>
      </c>
      <c r="N57" s="71" t="n">
        <v>39.8611</v>
      </c>
      <c r="O57" s="71" t="n">
        <v>39.1797</v>
      </c>
      <c r="P57" s="71" t="n">
        <v>211.02</v>
      </c>
      <c r="Q57" s="71" t="n">
        <v>4.26</v>
      </c>
      <c r="R57" s="53" t="n">
        <f aca="false">P57/3600</f>
        <v>0.0586166666666667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115.7248</v>
      </c>
      <c r="E58" s="73" t="n">
        <v>33.0909</v>
      </c>
      <c r="F58" s="73" t="n">
        <v>38.181</v>
      </c>
      <c r="G58" s="73" t="n">
        <v>37.369</v>
      </c>
      <c r="H58" s="73" t="n">
        <v>200.78</v>
      </c>
      <c r="I58" s="73" t="n">
        <v>3.77</v>
      </c>
      <c r="J58" s="59" t="n">
        <f aca="false">H58/3600</f>
        <v>0.0557722222222222</v>
      </c>
      <c r="L58" s="72" t="n">
        <v>1115.7248</v>
      </c>
      <c r="M58" s="73" t="n">
        <v>33.0909</v>
      </c>
      <c r="N58" s="73" t="n">
        <v>38.181</v>
      </c>
      <c r="O58" s="73" t="n">
        <v>37.369</v>
      </c>
      <c r="P58" s="73" t="n">
        <v>199.96</v>
      </c>
      <c r="Q58" s="73" t="n">
        <v>3.83</v>
      </c>
      <c r="R58" s="59" t="n">
        <f aca="false">P58/3600</f>
        <v>0.0555444444444444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8" t="n">
        <v>13657.164</v>
      </c>
      <c r="E59" s="69" t="n">
        <v>41.1113</v>
      </c>
      <c r="F59" s="69" t="n">
        <v>43.4482</v>
      </c>
      <c r="G59" s="69" t="n">
        <v>44.3451</v>
      </c>
      <c r="H59" s="69" t="n">
        <v>358.37</v>
      </c>
      <c r="I59" s="69" t="n">
        <v>9.38</v>
      </c>
      <c r="J59" s="48" t="n">
        <f aca="false">H59/3600</f>
        <v>0.0995472222222222</v>
      </c>
      <c r="L59" s="68" t="n">
        <v>13657.164</v>
      </c>
      <c r="M59" s="69" t="n">
        <v>41.1113</v>
      </c>
      <c r="N59" s="69" t="n">
        <v>43.4482</v>
      </c>
      <c r="O59" s="69" t="n">
        <v>44.3451</v>
      </c>
      <c r="P59" s="69" t="n">
        <v>354.09</v>
      </c>
      <c r="Q59" s="69" t="n">
        <v>9.29</v>
      </c>
      <c r="R59" s="48" t="n">
        <f aca="false">P59/3600</f>
        <v>0.0983583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8801.7328</v>
      </c>
      <c r="E60" s="71" t="n">
        <v>36.8323</v>
      </c>
      <c r="F60" s="71" t="n">
        <v>40.8437</v>
      </c>
      <c r="G60" s="71" t="n">
        <v>41.726</v>
      </c>
      <c r="H60" s="71" t="n">
        <v>326.76</v>
      </c>
      <c r="I60" s="71" t="n">
        <v>7.9</v>
      </c>
      <c r="J60" s="53" t="n">
        <f aca="false">H60/3600</f>
        <v>0.0907666666666667</v>
      </c>
      <c r="L60" s="70" t="n">
        <v>8801.7328</v>
      </c>
      <c r="M60" s="71" t="n">
        <v>36.8323</v>
      </c>
      <c r="N60" s="71" t="n">
        <v>40.8437</v>
      </c>
      <c r="O60" s="71" t="n">
        <v>41.726</v>
      </c>
      <c r="P60" s="71" t="n">
        <v>323.11</v>
      </c>
      <c r="Q60" s="71" t="n">
        <v>7.93</v>
      </c>
      <c r="R60" s="53" t="n">
        <f aca="false">P60/3600</f>
        <v>0.0897527777777778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5396.3432</v>
      </c>
      <c r="E61" s="71" t="n">
        <v>33.0163</v>
      </c>
      <c r="F61" s="71" t="n">
        <v>39.0913</v>
      </c>
      <c r="G61" s="71" t="n">
        <v>39.8996</v>
      </c>
      <c r="H61" s="71" t="n">
        <v>293.82</v>
      </c>
      <c r="I61" s="71" t="n">
        <v>6.68</v>
      </c>
      <c r="J61" s="53" t="n">
        <f aca="false">H61/3600</f>
        <v>0.0816166666666667</v>
      </c>
      <c r="L61" s="70" t="n">
        <v>5396.3432</v>
      </c>
      <c r="M61" s="71" t="n">
        <v>33.0163</v>
      </c>
      <c r="N61" s="71" t="n">
        <v>39.0913</v>
      </c>
      <c r="O61" s="71" t="n">
        <v>39.8996</v>
      </c>
      <c r="P61" s="71" t="n">
        <v>290.22</v>
      </c>
      <c r="Q61" s="71" t="n">
        <v>6.66</v>
      </c>
      <c r="R61" s="53" t="n">
        <f aca="false">P61/3600</f>
        <v>0.0806166666666667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3222.0952</v>
      </c>
      <c r="E62" s="73" t="n">
        <v>29.5558</v>
      </c>
      <c r="F62" s="73" t="n">
        <v>37.9196</v>
      </c>
      <c r="G62" s="73" t="n">
        <v>38.5863</v>
      </c>
      <c r="H62" s="73" t="n">
        <v>266.73</v>
      </c>
      <c r="I62" s="73" t="n">
        <v>5.81</v>
      </c>
      <c r="J62" s="59" t="n">
        <f aca="false">H62/3600</f>
        <v>0.0740916666666667</v>
      </c>
      <c r="L62" s="72" t="n">
        <v>3222.0952</v>
      </c>
      <c r="M62" s="73" t="n">
        <v>29.5558</v>
      </c>
      <c r="N62" s="73" t="n">
        <v>37.9196</v>
      </c>
      <c r="O62" s="73" t="n">
        <v>38.5863</v>
      </c>
      <c r="P62" s="73" t="n">
        <v>261.38</v>
      </c>
      <c r="Q62" s="73" t="n">
        <v>5.76</v>
      </c>
      <c r="R62" s="59" t="n">
        <f aca="false">P62/3600</f>
        <v>0.0726055555555556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8" t="n">
        <v>11966.6392</v>
      </c>
      <c r="E63" s="69" t="n">
        <v>40.9646</v>
      </c>
      <c r="F63" s="69" t="n">
        <v>42.1991</v>
      </c>
      <c r="G63" s="69" t="n">
        <v>42.8333</v>
      </c>
      <c r="H63" s="69" t="n">
        <v>305.2</v>
      </c>
      <c r="I63" s="69" t="n">
        <v>8.37</v>
      </c>
      <c r="J63" s="48" t="n">
        <f aca="false">H63/3600</f>
        <v>0.0847777777777778</v>
      </c>
      <c r="L63" s="68" t="n">
        <v>11966.6392</v>
      </c>
      <c r="M63" s="69" t="n">
        <v>40.9646</v>
      </c>
      <c r="N63" s="69" t="n">
        <v>42.1991</v>
      </c>
      <c r="O63" s="69" t="n">
        <v>42.8333</v>
      </c>
      <c r="P63" s="69" t="n">
        <v>301.6</v>
      </c>
      <c r="Q63" s="69" t="n">
        <v>8.31</v>
      </c>
      <c r="R63" s="48" t="n">
        <f aca="false">P63/3600</f>
        <v>0.0837777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463.9416</v>
      </c>
      <c r="E64" s="71" t="n">
        <v>36.7515</v>
      </c>
      <c r="F64" s="71" t="n">
        <v>39.1244</v>
      </c>
      <c r="G64" s="71" t="n">
        <v>39.6082</v>
      </c>
      <c r="H64" s="71" t="n">
        <v>275.12</v>
      </c>
      <c r="I64" s="71" t="n">
        <v>6.97</v>
      </c>
      <c r="J64" s="53" t="n">
        <f aca="false">H64/3600</f>
        <v>0.0764222222222222</v>
      </c>
      <c r="L64" s="70" t="n">
        <v>7463.9416</v>
      </c>
      <c r="M64" s="71" t="n">
        <v>36.7515</v>
      </c>
      <c r="N64" s="71" t="n">
        <v>39.1244</v>
      </c>
      <c r="O64" s="71" t="n">
        <v>39.6082</v>
      </c>
      <c r="P64" s="71" t="n">
        <v>272.49</v>
      </c>
      <c r="Q64" s="71" t="n">
        <v>7.06</v>
      </c>
      <c r="R64" s="53" t="n">
        <f aca="false">P64/3600</f>
        <v>0.0756916666666667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4328.1128</v>
      </c>
      <c r="E65" s="71" t="n">
        <v>32.8986</v>
      </c>
      <c r="F65" s="71" t="n">
        <v>36.8769</v>
      </c>
      <c r="G65" s="71" t="n">
        <v>37.2955</v>
      </c>
      <c r="H65" s="71" t="n">
        <v>247.15</v>
      </c>
      <c r="I65" s="71" t="n">
        <v>5.93</v>
      </c>
      <c r="J65" s="53" t="n">
        <f aca="false">H65/3600</f>
        <v>0.0686527777777778</v>
      </c>
      <c r="L65" s="70" t="n">
        <v>4328.1128</v>
      </c>
      <c r="M65" s="71" t="n">
        <v>32.8986</v>
      </c>
      <c r="N65" s="71" t="n">
        <v>36.8769</v>
      </c>
      <c r="O65" s="71" t="n">
        <v>37.2955</v>
      </c>
      <c r="P65" s="71" t="n">
        <v>243.68</v>
      </c>
      <c r="Q65" s="71" t="n">
        <v>6.07</v>
      </c>
      <c r="R65" s="53" t="n">
        <f aca="false">P65/3600</f>
        <v>0.0676888888888889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2306.5904</v>
      </c>
      <c r="E66" s="73" t="n">
        <v>29.494</v>
      </c>
      <c r="F66" s="73" t="n">
        <v>35.2977</v>
      </c>
      <c r="G66" s="73" t="n">
        <v>35.6924</v>
      </c>
      <c r="H66" s="73" t="n">
        <v>223.38</v>
      </c>
      <c r="I66" s="73" t="n">
        <v>4.96</v>
      </c>
      <c r="J66" s="59" t="n">
        <f aca="false">H66/3600</f>
        <v>0.06205</v>
      </c>
      <c r="L66" s="72" t="n">
        <v>2306.5904</v>
      </c>
      <c r="M66" s="73" t="n">
        <v>29.494</v>
      </c>
      <c r="N66" s="73" t="n">
        <v>35.2977</v>
      </c>
      <c r="O66" s="73" t="n">
        <v>35.6924</v>
      </c>
      <c r="P66" s="73" t="n">
        <v>217.86</v>
      </c>
      <c r="Q66" s="73" t="n">
        <v>4.85</v>
      </c>
      <c r="R66" s="59" t="n">
        <f aca="false">P66/3600</f>
        <v>0.0605166666666667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8" t="n">
        <v>4674.56</v>
      </c>
      <c r="E67" s="69" t="n">
        <v>42.3157</v>
      </c>
      <c r="F67" s="69" t="n">
        <v>43.1366</v>
      </c>
      <c r="G67" s="69" t="n">
        <v>43.9666</v>
      </c>
      <c r="H67" s="69" t="n">
        <v>163.1</v>
      </c>
      <c r="I67" s="69" t="n">
        <v>3.93</v>
      </c>
      <c r="J67" s="48" t="n">
        <f aca="false">H67/3600</f>
        <v>0.0453055555555556</v>
      </c>
      <c r="L67" s="68" t="n">
        <v>4674.56</v>
      </c>
      <c r="M67" s="69" t="n">
        <v>42.3157</v>
      </c>
      <c r="N67" s="69" t="n">
        <v>43.1366</v>
      </c>
      <c r="O67" s="69" t="n">
        <v>43.9666</v>
      </c>
      <c r="P67" s="69" t="n">
        <v>161.71</v>
      </c>
      <c r="Q67" s="69" t="n">
        <v>3.91</v>
      </c>
      <c r="R67" s="48" t="n">
        <f aca="false">P67/3600</f>
        <v>0.0449194444444445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2853.8</v>
      </c>
      <c r="E68" s="71" t="n">
        <v>38.4117</v>
      </c>
      <c r="F68" s="71" t="n">
        <v>39.8735</v>
      </c>
      <c r="G68" s="71" t="n">
        <v>40.9924</v>
      </c>
      <c r="H68" s="71" t="n">
        <v>148.63</v>
      </c>
      <c r="I68" s="71" t="n">
        <v>3.34</v>
      </c>
      <c r="J68" s="53" t="n">
        <f aca="false">H68/3600</f>
        <v>0.0412861111111111</v>
      </c>
      <c r="L68" s="70" t="n">
        <v>2853.8</v>
      </c>
      <c r="M68" s="71" t="n">
        <v>38.4117</v>
      </c>
      <c r="N68" s="71" t="n">
        <v>39.8735</v>
      </c>
      <c r="O68" s="71" t="n">
        <v>40.9924</v>
      </c>
      <c r="P68" s="71" t="n">
        <v>146.57</v>
      </c>
      <c r="Q68" s="71" t="n">
        <v>3.32</v>
      </c>
      <c r="R68" s="53" t="n">
        <f aca="false">P68/3600</f>
        <v>0.0407138888888889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1609.4192</v>
      </c>
      <c r="E69" s="71" t="n">
        <v>34.738</v>
      </c>
      <c r="F69" s="71" t="n">
        <v>37.5732</v>
      </c>
      <c r="G69" s="71" t="n">
        <v>38.7215</v>
      </c>
      <c r="H69" s="71" t="n">
        <v>136.1</v>
      </c>
      <c r="I69" s="71" t="n">
        <v>2.9</v>
      </c>
      <c r="J69" s="53" t="n">
        <f aca="false">H69/3600</f>
        <v>0.0378055555555556</v>
      </c>
      <c r="L69" s="70" t="n">
        <v>1609.4192</v>
      </c>
      <c r="M69" s="71" t="n">
        <v>34.738</v>
      </c>
      <c r="N69" s="71" t="n">
        <v>37.5732</v>
      </c>
      <c r="O69" s="71" t="n">
        <v>38.7215</v>
      </c>
      <c r="P69" s="71" t="n">
        <v>133.96</v>
      </c>
      <c r="Q69" s="71" t="n">
        <v>2.87</v>
      </c>
      <c r="R69" s="53" t="n">
        <f aca="false">P69/3600</f>
        <v>0.0372111111111111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843.5376</v>
      </c>
      <c r="E70" s="73" t="n">
        <v>31.5758</v>
      </c>
      <c r="F70" s="73" t="n">
        <v>35.9683</v>
      </c>
      <c r="G70" s="73" t="n">
        <v>37.0425</v>
      </c>
      <c r="H70" s="73" t="n">
        <v>124.48</v>
      </c>
      <c r="I70" s="73" t="n">
        <v>2.48</v>
      </c>
      <c r="J70" s="59" t="n">
        <f aca="false">H70/3600</f>
        <v>0.0345777777777778</v>
      </c>
      <c r="L70" s="72" t="n">
        <v>843.5376</v>
      </c>
      <c r="M70" s="73" t="n">
        <v>31.5758</v>
      </c>
      <c r="N70" s="73" t="n">
        <v>35.9683</v>
      </c>
      <c r="O70" s="73" t="n">
        <v>37.0425</v>
      </c>
      <c r="P70" s="73" t="n">
        <v>122.72</v>
      </c>
      <c r="Q70" s="73" t="n">
        <v>2.46</v>
      </c>
      <c r="R70" s="59" t="n">
        <f aca="false">P70/3600</f>
        <v>0.0340888888888889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8" t="n">
        <v>23378.2328</v>
      </c>
      <c r="E71" s="69" t="n">
        <v>44.7081</v>
      </c>
      <c r="F71" s="69" t="n">
        <v>47.3319</v>
      </c>
      <c r="G71" s="69" t="n">
        <v>48.1423</v>
      </c>
      <c r="H71" s="69" t="n">
        <v>2533.26</v>
      </c>
      <c r="I71" s="69" t="n">
        <v>47.94</v>
      </c>
      <c r="J71" s="48" t="n">
        <f aca="false">H71/3600</f>
        <v>0.703683333333333</v>
      </c>
      <c r="L71" s="68" t="n">
        <v>23378.2328</v>
      </c>
      <c r="M71" s="69" t="n">
        <v>44.7081</v>
      </c>
      <c r="N71" s="69" t="n">
        <v>47.3319</v>
      </c>
      <c r="O71" s="69" t="n">
        <v>48.1423</v>
      </c>
      <c r="P71" s="69" t="n">
        <v>2476.05</v>
      </c>
      <c r="Q71" s="69" t="n">
        <v>48.78</v>
      </c>
      <c r="R71" s="48" t="n">
        <f aca="false">P71/3600</f>
        <v>0.687791666666667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0" t="n">
        <v>13429.4496</v>
      </c>
      <c r="E72" s="71" t="n">
        <v>42.2957</v>
      </c>
      <c r="F72" s="71" t="n">
        <v>45.6352</v>
      </c>
      <c r="G72" s="71" t="n">
        <v>46.257</v>
      </c>
      <c r="H72" s="71" t="n">
        <v>2350.63</v>
      </c>
      <c r="I72" s="71" t="n">
        <v>41.8</v>
      </c>
      <c r="J72" s="53" t="n">
        <f aca="false">H72/3600</f>
        <v>0.652952777777778</v>
      </c>
      <c r="L72" s="70" t="n">
        <v>13429.4496</v>
      </c>
      <c r="M72" s="71" t="n">
        <v>42.2957</v>
      </c>
      <c r="N72" s="71" t="n">
        <v>45.6352</v>
      </c>
      <c r="O72" s="71" t="n">
        <v>46.257</v>
      </c>
      <c r="P72" s="71" t="n">
        <v>2311.59</v>
      </c>
      <c r="Q72" s="71" t="n">
        <v>43.04</v>
      </c>
      <c r="R72" s="53" t="n">
        <f aca="false">P72/3600</f>
        <v>0.642108333333333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7998.3752</v>
      </c>
      <c r="E73" s="71" t="n">
        <v>39.6904</v>
      </c>
      <c r="F73" s="71" t="n">
        <v>44.0217</v>
      </c>
      <c r="G73" s="71" t="n">
        <v>44.4516</v>
      </c>
      <c r="H73" s="71" t="n">
        <v>2248.06</v>
      </c>
      <c r="I73" s="71" t="n">
        <v>37.91</v>
      </c>
      <c r="J73" s="53" t="n">
        <f aca="false">H73/3600</f>
        <v>0.624461111111111</v>
      </c>
      <c r="L73" s="70" t="n">
        <v>7998.3752</v>
      </c>
      <c r="M73" s="71" t="n">
        <v>39.6904</v>
      </c>
      <c r="N73" s="71" t="n">
        <v>44.0217</v>
      </c>
      <c r="O73" s="71" t="n">
        <v>44.4516</v>
      </c>
      <c r="P73" s="71" t="n">
        <v>2207.92</v>
      </c>
      <c r="Q73" s="71" t="n">
        <v>38.54</v>
      </c>
      <c r="R73" s="53" t="n">
        <f aca="false">P73/3600</f>
        <v>0.613311111111111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4799.8968</v>
      </c>
      <c r="E74" s="73" t="n">
        <v>36.8952</v>
      </c>
      <c r="F74" s="73" t="n">
        <v>42.8345</v>
      </c>
      <c r="G74" s="73" t="n">
        <v>43.1723</v>
      </c>
      <c r="H74" s="73" t="n">
        <v>2150.48</v>
      </c>
      <c r="I74" s="73" t="n">
        <v>35.29</v>
      </c>
      <c r="J74" s="59" t="n">
        <f aca="false">H74/3600</f>
        <v>0.597355555555556</v>
      </c>
      <c r="L74" s="72" t="n">
        <v>4799.8968</v>
      </c>
      <c r="M74" s="73" t="n">
        <v>36.8952</v>
      </c>
      <c r="N74" s="73" t="n">
        <v>42.8345</v>
      </c>
      <c r="O74" s="73" t="n">
        <v>43.1723</v>
      </c>
      <c r="P74" s="73" t="n">
        <v>2127.8</v>
      </c>
      <c r="Q74" s="73" t="n">
        <v>34.99</v>
      </c>
      <c r="R74" s="59" t="n">
        <f aca="false">P74/3600</f>
        <v>0.591055555555556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8" t="n">
        <v>23771.8784</v>
      </c>
      <c r="E75" s="69" t="n">
        <v>44.6142</v>
      </c>
      <c r="F75" s="69" t="n">
        <v>48.5854</v>
      </c>
      <c r="G75" s="69" t="n">
        <v>48.2917</v>
      </c>
      <c r="H75" s="69" t="n">
        <v>2515.61</v>
      </c>
      <c r="I75" s="69" t="n">
        <v>47.07</v>
      </c>
      <c r="J75" s="48" t="n">
        <f aca="false">H75/3600</f>
        <v>0.698780555555556</v>
      </c>
      <c r="L75" s="68" t="n">
        <v>23771.8784</v>
      </c>
      <c r="M75" s="69" t="n">
        <v>44.6142</v>
      </c>
      <c r="N75" s="69" t="n">
        <v>48.5854</v>
      </c>
      <c r="O75" s="69" t="n">
        <v>48.2917</v>
      </c>
      <c r="P75" s="69" t="n">
        <v>2457.87</v>
      </c>
      <c r="Q75" s="69" t="n">
        <v>47.45</v>
      </c>
      <c r="R75" s="48" t="n">
        <f aca="false">P75/3600</f>
        <v>0.682741666666667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4221.7296</v>
      </c>
      <c r="E76" s="71" t="n">
        <v>42.1905</v>
      </c>
      <c r="F76" s="71" t="n">
        <v>46.9038</v>
      </c>
      <c r="G76" s="71" t="n">
        <v>46.0383</v>
      </c>
      <c r="H76" s="71" t="n">
        <v>2366.25</v>
      </c>
      <c r="I76" s="71" t="n">
        <v>41.46</v>
      </c>
      <c r="J76" s="53" t="n">
        <f aca="false">H76/3600</f>
        <v>0.657291666666667</v>
      </c>
      <c r="L76" s="70" t="n">
        <v>14221.7296</v>
      </c>
      <c r="M76" s="71" t="n">
        <v>42.1905</v>
      </c>
      <c r="N76" s="71" t="n">
        <v>46.9038</v>
      </c>
      <c r="O76" s="71" t="n">
        <v>46.0383</v>
      </c>
      <c r="P76" s="71" t="n">
        <v>2300.7</v>
      </c>
      <c r="Q76" s="71" t="n">
        <v>41.52</v>
      </c>
      <c r="R76" s="53" t="n">
        <f aca="false">P76/3600</f>
        <v>0.639083333333333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8716.712</v>
      </c>
      <c r="E77" s="71" t="n">
        <v>39.4259</v>
      </c>
      <c r="F77" s="71" t="n">
        <v>45.5444</v>
      </c>
      <c r="G77" s="71" t="n">
        <v>44.1042</v>
      </c>
      <c r="H77" s="71" t="n">
        <v>2235.79</v>
      </c>
      <c r="I77" s="71" t="n">
        <v>38.62</v>
      </c>
      <c r="J77" s="53" t="n">
        <f aca="false">H77/3600</f>
        <v>0.621052777777778</v>
      </c>
      <c r="L77" s="70" t="n">
        <v>8716.712</v>
      </c>
      <c r="M77" s="71" t="n">
        <v>39.4259</v>
      </c>
      <c r="N77" s="71" t="n">
        <v>45.5444</v>
      </c>
      <c r="O77" s="71" t="n">
        <v>44.1042</v>
      </c>
      <c r="P77" s="71" t="n">
        <v>2197.51</v>
      </c>
      <c r="Q77" s="71" t="n">
        <v>37.82</v>
      </c>
      <c r="R77" s="53" t="n">
        <f aca="false">P77/3600</f>
        <v>0.610419444444445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5285.9544</v>
      </c>
      <c r="E78" s="73" t="n">
        <v>36.4146</v>
      </c>
      <c r="F78" s="73" t="n">
        <v>44.5513</v>
      </c>
      <c r="G78" s="73" t="n">
        <v>42.7514</v>
      </c>
      <c r="H78" s="73" t="n">
        <v>2161.92</v>
      </c>
      <c r="I78" s="73" t="n">
        <v>35.26</v>
      </c>
      <c r="J78" s="59" t="n">
        <f aca="false">H78/3600</f>
        <v>0.600533333333333</v>
      </c>
      <c r="L78" s="72" t="n">
        <v>5285.9544</v>
      </c>
      <c r="M78" s="73" t="n">
        <v>36.4146</v>
      </c>
      <c r="N78" s="73" t="n">
        <v>44.5513</v>
      </c>
      <c r="O78" s="73" t="n">
        <v>42.7514</v>
      </c>
      <c r="P78" s="73" t="n">
        <v>2119.26</v>
      </c>
      <c r="Q78" s="73" t="n">
        <v>35.52</v>
      </c>
      <c r="R78" s="59" t="n">
        <f aca="false">P78/3600</f>
        <v>0.588683333333333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8" t="n">
        <v>25320.2416</v>
      </c>
      <c r="E79" s="69" t="n">
        <v>44.6693</v>
      </c>
      <c r="F79" s="69" t="n">
        <v>48.5121</v>
      </c>
      <c r="G79" s="69" t="n">
        <v>48.7084</v>
      </c>
      <c r="H79" s="69" t="n">
        <v>2541.09</v>
      </c>
      <c r="I79" s="69" t="n">
        <v>49.27</v>
      </c>
      <c r="J79" s="48" t="n">
        <f aca="false">H79/3600</f>
        <v>0.705858333333333</v>
      </c>
      <c r="L79" s="68" t="n">
        <v>25320.2416</v>
      </c>
      <c r="M79" s="69" t="n">
        <v>44.6693</v>
      </c>
      <c r="N79" s="69" t="n">
        <v>48.5121</v>
      </c>
      <c r="O79" s="69" t="n">
        <v>48.7084</v>
      </c>
      <c r="P79" s="69" t="n">
        <v>2505.08</v>
      </c>
      <c r="Q79" s="69" t="n">
        <v>47.62</v>
      </c>
      <c r="R79" s="48" t="n">
        <f aca="false">P79/3600</f>
        <v>0.695855555555556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4492.0976</v>
      </c>
      <c r="E80" s="71" t="n">
        <v>41.96</v>
      </c>
      <c r="F80" s="71" t="n">
        <v>46.5204</v>
      </c>
      <c r="G80" s="71" t="n">
        <v>46.7113</v>
      </c>
      <c r="H80" s="71" t="n">
        <v>2362.54</v>
      </c>
      <c r="I80" s="71" t="n">
        <v>41.82</v>
      </c>
      <c r="J80" s="53" t="n">
        <f aca="false">H80/3600</f>
        <v>0.656261111111111</v>
      </c>
      <c r="L80" s="70" t="n">
        <v>14492.0976</v>
      </c>
      <c r="M80" s="71" t="n">
        <v>41.96</v>
      </c>
      <c r="N80" s="71" t="n">
        <v>46.5204</v>
      </c>
      <c r="O80" s="71" t="n">
        <v>46.7113</v>
      </c>
      <c r="P80" s="71" t="n">
        <v>2307.37</v>
      </c>
      <c r="Q80" s="71" t="n">
        <v>41.5</v>
      </c>
      <c r="R80" s="53" t="n">
        <f aca="false">P80/3600</f>
        <v>0.640936111111111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8306.7464</v>
      </c>
      <c r="E81" s="71" t="n">
        <v>39.2162</v>
      </c>
      <c r="F81" s="71" t="n">
        <v>44.7809</v>
      </c>
      <c r="G81" s="71" t="n">
        <v>44.8332</v>
      </c>
      <c r="H81" s="71" t="n">
        <v>2239.61</v>
      </c>
      <c r="I81" s="71" t="n">
        <v>37.83</v>
      </c>
      <c r="J81" s="53" t="n">
        <f aca="false">H81/3600</f>
        <v>0.622113888888889</v>
      </c>
      <c r="L81" s="70" t="n">
        <v>8306.7464</v>
      </c>
      <c r="M81" s="71" t="n">
        <v>39.2162</v>
      </c>
      <c r="N81" s="71" t="n">
        <v>44.7809</v>
      </c>
      <c r="O81" s="71" t="n">
        <v>44.8332</v>
      </c>
      <c r="P81" s="71" t="n">
        <v>2199.28</v>
      </c>
      <c r="Q81" s="71" t="n">
        <v>37.48</v>
      </c>
      <c r="R81" s="53" t="n">
        <f aca="false">P81/3600</f>
        <v>0.610911111111111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756.5792</v>
      </c>
      <c r="E82" s="73" t="n">
        <v>36.4952</v>
      </c>
      <c r="F82" s="73" t="n">
        <v>43.4511</v>
      </c>
      <c r="G82" s="73" t="n">
        <v>43.4135</v>
      </c>
      <c r="H82" s="73" t="n">
        <v>2153.48</v>
      </c>
      <c r="I82" s="73" t="n">
        <v>35.11</v>
      </c>
      <c r="J82" s="59" t="n">
        <f aca="false">H82/3600</f>
        <v>0.598188888888889</v>
      </c>
      <c r="L82" s="72" t="n">
        <v>4756.5792</v>
      </c>
      <c r="M82" s="73" t="n">
        <v>36.4952</v>
      </c>
      <c r="N82" s="73" t="n">
        <v>43.4511</v>
      </c>
      <c r="O82" s="73" t="n">
        <v>43.4135</v>
      </c>
      <c r="P82" s="73" t="n">
        <v>2102.86</v>
      </c>
      <c r="Q82" s="73" t="n">
        <v>34.48</v>
      </c>
      <c r="R82" s="59" t="n">
        <f aca="false">P82/3600</f>
        <v>0.584127777777778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2</v>
      </c>
      <c r="C83" s="66" t="n">
        <v>22</v>
      </c>
      <c r="D83" s="68" t="n">
        <v>24755.6528</v>
      </c>
      <c r="E83" s="69" t="n">
        <v>41.9887</v>
      </c>
      <c r="F83" s="69" t="n">
        <v>43.7021</v>
      </c>
      <c r="G83" s="69" t="n">
        <v>44.2131</v>
      </c>
      <c r="H83" s="69" t="n">
        <v>1100.72</v>
      </c>
      <c r="I83" s="69" t="n">
        <v>25.9</v>
      </c>
      <c r="J83" s="48" t="n">
        <f aca="false">H83/3600</f>
        <v>0.305755555555556</v>
      </c>
      <c r="L83" s="68" t="n">
        <v>24755.6528</v>
      </c>
      <c r="M83" s="69" t="n">
        <v>41.9887</v>
      </c>
      <c r="N83" s="69" t="n">
        <v>43.7021</v>
      </c>
      <c r="O83" s="69" t="n">
        <v>44.2131</v>
      </c>
      <c r="P83" s="69" t="n">
        <v>1091.15</v>
      </c>
      <c r="Q83" s="69" t="n">
        <v>25.8</v>
      </c>
      <c r="R83" s="48" t="n">
        <f aca="false">P83/3600</f>
        <v>0.303097222222222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4454.1088</v>
      </c>
      <c r="E84" s="71" t="n">
        <v>38.5851</v>
      </c>
      <c r="F84" s="71" t="n">
        <v>40.6964</v>
      </c>
      <c r="G84" s="71" t="n">
        <v>40.9003</v>
      </c>
      <c r="H84" s="71" t="n">
        <v>992.82</v>
      </c>
      <c r="I84" s="71" t="n">
        <v>21.99</v>
      </c>
      <c r="J84" s="53" t="n">
        <f aca="false">H84/3600</f>
        <v>0.275783333333333</v>
      </c>
      <c r="L84" s="70" t="n">
        <v>14454.1088</v>
      </c>
      <c r="M84" s="71" t="n">
        <v>38.5851</v>
      </c>
      <c r="N84" s="71" t="n">
        <v>40.6964</v>
      </c>
      <c r="O84" s="71" t="n">
        <v>40.9003</v>
      </c>
      <c r="P84" s="71" t="n">
        <v>979.2</v>
      </c>
      <c r="Q84" s="71" t="n">
        <v>21.82</v>
      </c>
      <c r="R84" s="53" t="n">
        <f aca="false">P84/3600</f>
        <v>0.272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8272.0152</v>
      </c>
      <c r="E85" s="71" t="n">
        <v>35.4793</v>
      </c>
      <c r="F85" s="71" t="n">
        <v>38.3047</v>
      </c>
      <c r="G85" s="71" t="n">
        <v>38.346</v>
      </c>
      <c r="H85" s="71" t="n">
        <v>908.14</v>
      </c>
      <c r="I85" s="71" t="n">
        <v>18.37</v>
      </c>
      <c r="J85" s="53" t="n">
        <f aca="false">H85/3600</f>
        <v>0.252261111111111</v>
      </c>
      <c r="L85" s="70" t="n">
        <v>8272.0152</v>
      </c>
      <c r="M85" s="71" t="n">
        <v>35.4793</v>
      </c>
      <c r="N85" s="71" t="n">
        <v>38.3047</v>
      </c>
      <c r="O85" s="71" t="n">
        <v>38.346</v>
      </c>
      <c r="P85" s="71" t="n">
        <v>892.47</v>
      </c>
      <c r="Q85" s="71" t="n">
        <v>18.18</v>
      </c>
      <c r="R85" s="53" t="n">
        <f aca="false">P85/3600</f>
        <v>0.247908333333333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819.9984</v>
      </c>
      <c r="E86" s="73" t="n">
        <v>32.6136</v>
      </c>
      <c r="F86" s="73" t="n">
        <v>36.4857</v>
      </c>
      <c r="G86" s="73" t="n">
        <v>36.4583</v>
      </c>
      <c r="H86" s="73" t="n">
        <v>844.76</v>
      </c>
      <c r="I86" s="73" t="n">
        <v>15.85</v>
      </c>
      <c r="J86" s="59" t="n">
        <f aca="false">H86/3600</f>
        <v>0.234655555555556</v>
      </c>
      <c r="L86" s="72" t="n">
        <v>4819.9984</v>
      </c>
      <c r="M86" s="73" t="n">
        <v>32.6136</v>
      </c>
      <c r="N86" s="73" t="n">
        <v>36.4857</v>
      </c>
      <c r="O86" s="73" t="n">
        <v>36.4583</v>
      </c>
      <c r="P86" s="73" t="n">
        <v>830.56</v>
      </c>
      <c r="Q86" s="73" t="n">
        <v>15.55</v>
      </c>
      <c r="R86" s="59" t="n">
        <f aca="false">P86/3600</f>
        <v>0.230711111111111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1</v>
      </c>
      <c r="C87" s="66" t="n">
        <v>22</v>
      </c>
      <c r="D87" s="68" t="n">
        <v>25784.7792</v>
      </c>
      <c r="E87" s="69" t="n">
        <v>44.4355</v>
      </c>
      <c r="F87" s="69" t="n">
        <v>46.3818</v>
      </c>
      <c r="G87" s="69" t="n">
        <v>46.4582</v>
      </c>
      <c r="H87" s="69" t="n">
        <v>2069.59</v>
      </c>
      <c r="I87" s="69" t="n">
        <v>43.21</v>
      </c>
      <c r="J87" s="48" t="n">
        <f aca="false">H87/3600</f>
        <v>0.574886111111111</v>
      </c>
      <c r="L87" s="68" t="n">
        <v>25784.7792</v>
      </c>
      <c r="M87" s="69" t="n">
        <v>44.4355</v>
      </c>
      <c r="N87" s="69" t="n">
        <v>46.3818</v>
      </c>
      <c r="O87" s="69" t="n">
        <v>46.4582</v>
      </c>
      <c r="P87" s="69" t="n">
        <v>2043.96</v>
      </c>
      <c r="Q87" s="69" t="n">
        <v>44.66</v>
      </c>
      <c r="R87" s="48" t="n">
        <f aca="false">P87/3600</f>
        <v>0.567766666666667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17445.7541</v>
      </c>
      <c r="E88" s="71" t="n">
        <v>40.5648</v>
      </c>
      <c r="F88" s="71" t="n">
        <v>43.1441</v>
      </c>
      <c r="G88" s="71" t="n">
        <v>42.9054</v>
      </c>
      <c r="H88" s="71" t="n">
        <v>1940.81</v>
      </c>
      <c r="I88" s="71" t="n">
        <v>38.09</v>
      </c>
      <c r="J88" s="53" t="n">
        <f aca="false">H88/3600</f>
        <v>0.539113888888889</v>
      </c>
      <c r="L88" s="70" t="n">
        <v>17445.7541</v>
      </c>
      <c r="M88" s="71" t="n">
        <v>40.5648</v>
      </c>
      <c r="N88" s="71" t="n">
        <v>43.1441</v>
      </c>
      <c r="O88" s="71" t="n">
        <v>42.9054</v>
      </c>
      <c r="P88" s="71" t="n">
        <v>1892.1</v>
      </c>
      <c r="Q88" s="71" t="n">
        <v>37.72</v>
      </c>
      <c r="R88" s="53" t="n">
        <f aca="false">P88/3600</f>
        <v>0.525583333333333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1423.3323</v>
      </c>
      <c r="E89" s="71" t="n">
        <v>36.7526</v>
      </c>
      <c r="F89" s="71" t="n">
        <v>40.7584</v>
      </c>
      <c r="G89" s="71" t="n">
        <v>40.2317</v>
      </c>
      <c r="H89" s="71" t="n">
        <v>1786.01</v>
      </c>
      <c r="I89" s="71" t="n">
        <v>34.46</v>
      </c>
      <c r="J89" s="53" t="n">
        <f aca="false">H89/3600</f>
        <v>0.496113888888889</v>
      </c>
      <c r="L89" s="70" t="n">
        <v>11423.3323</v>
      </c>
      <c r="M89" s="71" t="n">
        <v>36.7526</v>
      </c>
      <c r="N89" s="71" t="n">
        <v>40.7584</v>
      </c>
      <c r="O89" s="71" t="n">
        <v>40.2317</v>
      </c>
      <c r="P89" s="71" t="n">
        <v>1771.87</v>
      </c>
      <c r="Q89" s="71" t="n">
        <v>34.31</v>
      </c>
      <c r="R89" s="53" t="n">
        <f aca="false">P89/3600</f>
        <v>0.492186111111111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7364.171</v>
      </c>
      <c r="E90" s="73" t="n">
        <v>33.173</v>
      </c>
      <c r="F90" s="73" t="n">
        <v>39.0881</v>
      </c>
      <c r="G90" s="73" t="n">
        <v>38.2181</v>
      </c>
      <c r="H90" s="73" t="n">
        <v>1678.2</v>
      </c>
      <c r="I90" s="73" t="n">
        <v>31.19</v>
      </c>
      <c r="J90" s="59" t="n">
        <f aca="false">H90/3600</f>
        <v>0.466166666666667</v>
      </c>
      <c r="L90" s="72" t="n">
        <v>7364.171</v>
      </c>
      <c r="M90" s="73" t="n">
        <v>33.173</v>
      </c>
      <c r="N90" s="73" t="n">
        <v>39.0881</v>
      </c>
      <c r="O90" s="73" t="n">
        <v>38.2181</v>
      </c>
      <c r="P90" s="73" t="n">
        <v>1669.46</v>
      </c>
      <c r="Q90" s="73" t="n">
        <v>30.85</v>
      </c>
      <c r="R90" s="59" t="n">
        <f aca="false">P90/3600</f>
        <v>0.463738888888889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1</v>
      </c>
      <c r="C91" s="66" t="n">
        <v>22</v>
      </c>
      <c r="D91" s="68" t="n">
        <v>39277.1392</v>
      </c>
      <c r="E91" s="69" t="n">
        <v>45.4478</v>
      </c>
      <c r="F91" s="69" t="n">
        <v>44.7859</v>
      </c>
      <c r="G91" s="69" t="n">
        <v>44.8305</v>
      </c>
      <c r="H91" s="69" t="n">
        <v>1518.78</v>
      </c>
      <c r="I91" s="69" t="n">
        <v>33.28</v>
      </c>
      <c r="J91" s="48" t="n">
        <f aca="false">H91/3600</f>
        <v>0.421883333333333</v>
      </c>
      <c r="L91" s="68" t="n">
        <v>39277.1392</v>
      </c>
      <c r="M91" s="69" t="n">
        <v>45.4478</v>
      </c>
      <c r="N91" s="69" t="n">
        <v>44.7859</v>
      </c>
      <c r="O91" s="69" t="n">
        <v>44.8305</v>
      </c>
      <c r="P91" s="69" t="n">
        <v>1496.55</v>
      </c>
      <c r="Q91" s="69" t="n">
        <v>33</v>
      </c>
      <c r="R91" s="48" t="n">
        <f aca="false">P91/3600</f>
        <v>0.415708333333333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29756.2784</v>
      </c>
      <c r="E92" s="71" t="n">
        <v>40.9402</v>
      </c>
      <c r="F92" s="71" t="n">
        <v>41.2005</v>
      </c>
      <c r="G92" s="71" t="n">
        <v>41.2261</v>
      </c>
      <c r="H92" s="71" t="n">
        <v>1454.64</v>
      </c>
      <c r="I92" s="71" t="n">
        <v>30.49</v>
      </c>
      <c r="J92" s="53" t="n">
        <f aca="false">H92/3600</f>
        <v>0.404066666666667</v>
      </c>
      <c r="L92" s="70" t="n">
        <v>29756.2784</v>
      </c>
      <c r="M92" s="71" t="n">
        <v>40.9402</v>
      </c>
      <c r="N92" s="71" t="n">
        <v>41.2005</v>
      </c>
      <c r="O92" s="71" t="n">
        <v>41.2261</v>
      </c>
      <c r="P92" s="71" t="n">
        <v>1436.26</v>
      </c>
      <c r="Q92" s="71" t="n">
        <v>32.34</v>
      </c>
      <c r="R92" s="53" t="n">
        <f aca="false">P92/3600</f>
        <v>0.398961111111111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22166.3264</v>
      </c>
      <c r="E93" s="71" t="n">
        <v>36.2009</v>
      </c>
      <c r="F93" s="71" t="n">
        <v>39.0201</v>
      </c>
      <c r="G93" s="71" t="n">
        <v>38.9707</v>
      </c>
      <c r="H93" s="71" t="n">
        <v>1387.41</v>
      </c>
      <c r="I93" s="71" t="n">
        <v>28.53</v>
      </c>
      <c r="J93" s="53" t="n">
        <f aca="false">H93/3600</f>
        <v>0.385391666666667</v>
      </c>
      <c r="L93" s="70" t="n">
        <v>22166.3264</v>
      </c>
      <c r="M93" s="71" t="n">
        <v>36.2009</v>
      </c>
      <c r="N93" s="71" t="n">
        <v>39.0201</v>
      </c>
      <c r="O93" s="71" t="n">
        <v>38.9707</v>
      </c>
      <c r="P93" s="71" t="n">
        <v>1357.53</v>
      </c>
      <c r="Q93" s="71" t="n">
        <v>28.44</v>
      </c>
      <c r="R93" s="53" t="n">
        <f aca="false">P93/3600</f>
        <v>0.377091666666667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15835.5992</v>
      </c>
      <c r="E94" s="73" t="n">
        <v>31.5757</v>
      </c>
      <c r="F94" s="73" t="n">
        <v>37.646</v>
      </c>
      <c r="G94" s="73" t="n">
        <v>37.3825</v>
      </c>
      <c r="H94" s="73" t="n">
        <v>1308.33</v>
      </c>
      <c r="I94" s="73" t="n">
        <v>26.35</v>
      </c>
      <c r="J94" s="59" t="n">
        <f aca="false">H94/3600</f>
        <v>0.363425</v>
      </c>
      <c r="L94" s="72" t="n">
        <v>15835.5992</v>
      </c>
      <c r="M94" s="73" t="n">
        <v>31.5757</v>
      </c>
      <c r="N94" s="73" t="n">
        <v>37.646</v>
      </c>
      <c r="O94" s="73" t="n">
        <v>37.3825</v>
      </c>
      <c r="P94" s="73" t="n">
        <v>1284.92</v>
      </c>
      <c r="Q94" s="73" t="n">
        <v>26.63</v>
      </c>
      <c r="R94" s="59" t="n">
        <f aca="false">P94/3600</f>
        <v>0.356922222222222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2</v>
      </c>
      <c r="C95" s="66" t="n">
        <v>22</v>
      </c>
      <c r="D95" s="68" t="n">
        <v>5655.9866</v>
      </c>
      <c r="E95" s="69" t="n">
        <v>50.0984</v>
      </c>
      <c r="F95" s="69" t="n">
        <v>53.0081</v>
      </c>
      <c r="G95" s="69" t="n">
        <v>53.9247</v>
      </c>
      <c r="H95" s="69" t="n">
        <v>1857.7</v>
      </c>
      <c r="I95" s="69" t="n">
        <v>32.89</v>
      </c>
      <c r="J95" s="48" t="n">
        <f aca="false">H95/3600</f>
        <v>0.516027777777778</v>
      </c>
      <c r="L95" s="68" t="n">
        <v>5655.9866</v>
      </c>
      <c r="M95" s="69" t="n">
        <v>50.0984</v>
      </c>
      <c r="N95" s="69" t="n">
        <v>53.0081</v>
      </c>
      <c r="O95" s="69" t="n">
        <v>53.9247</v>
      </c>
      <c r="P95" s="69" t="n">
        <v>1831.77</v>
      </c>
      <c r="Q95" s="69" t="n">
        <v>33</v>
      </c>
      <c r="R95" s="48" t="n">
        <f aca="false">P95/3600</f>
        <v>0.508825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3836.9066</v>
      </c>
      <c r="E96" s="71" t="n">
        <v>46.5423</v>
      </c>
      <c r="F96" s="71" t="n">
        <v>49.6586</v>
      </c>
      <c r="G96" s="71" t="n">
        <v>50.6344</v>
      </c>
      <c r="H96" s="71" t="n">
        <v>1814.89</v>
      </c>
      <c r="I96" s="71" t="n">
        <v>30.71</v>
      </c>
      <c r="J96" s="53" t="n">
        <f aca="false">H96/3600</f>
        <v>0.504136111111111</v>
      </c>
      <c r="L96" s="70" t="n">
        <v>3836.9066</v>
      </c>
      <c r="M96" s="71" t="n">
        <v>46.5423</v>
      </c>
      <c r="N96" s="71" t="n">
        <v>49.6586</v>
      </c>
      <c r="O96" s="71" t="n">
        <v>50.6344</v>
      </c>
      <c r="P96" s="71" t="n">
        <v>1789.89</v>
      </c>
      <c r="Q96" s="71" t="n">
        <v>30.8</v>
      </c>
      <c r="R96" s="53" t="n">
        <f aca="false">P96/3600</f>
        <v>0.497191666666667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2584.5408</v>
      </c>
      <c r="E97" s="71" t="n">
        <v>42.8861</v>
      </c>
      <c r="F97" s="71" t="n">
        <v>46.954</v>
      </c>
      <c r="G97" s="71" t="n">
        <v>48.1716</v>
      </c>
      <c r="H97" s="71" t="n">
        <v>1756.31</v>
      </c>
      <c r="I97" s="71" t="n">
        <v>29.44</v>
      </c>
      <c r="J97" s="53" t="n">
        <f aca="false">H97/3600</f>
        <v>0.487863888888889</v>
      </c>
      <c r="L97" s="70" t="n">
        <v>2584.5408</v>
      </c>
      <c r="M97" s="71" t="n">
        <v>42.8861</v>
      </c>
      <c r="N97" s="71" t="n">
        <v>46.954</v>
      </c>
      <c r="O97" s="71" t="n">
        <v>48.1716</v>
      </c>
      <c r="P97" s="71" t="n">
        <v>1715.36</v>
      </c>
      <c r="Q97" s="71" t="n">
        <v>29.06</v>
      </c>
      <c r="R97" s="53" t="n">
        <f aca="false">P97/3600</f>
        <v>0.476488888888889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1719.5267</v>
      </c>
      <c r="E98" s="73" t="n">
        <v>39.1636</v>
      </c>
      <c r="F98" s="73" t="n">
        <v>44.8981</v>
      </c>
      <c r="G98" s="73" t="n">
        <v>45.8425</v>
      </c>
      <c r="H98" s="73" t="n">
        <v>1707.1</v>
      </c>
      <c r="I98" s="73" t="n">
        <v>28.19</v>
      </c>
      <c r="J98" s="59" t="n">
        <f aca="false">H98/3600</f>
        <v>0.474194444444444</v>
      </c>
      <c r="L98" s="72" t="n">
        <v>1719.5267</v>
      </c>
      <c r="M98" s="73" t="n">
        <v>39.1636</v>
      </c>
      <c r="N98" s="73" t="n">
        <v>44.8981</v>
      </c>
      <c r="O98" s="73" t="n">
        <v>45.8425</v>
      </c>
      <c r="P98" s="73" t="n">
        <v>1685.62</v>
      </c>
      <c r="Q98" s="73" t="n">
        <v>28.24</v>
      </c>
      <c r="R98" s="59" t="n">
        <f aca="false">P98/3600</f>
        <v>0.468227777777778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96" t="e">
        <f aca="false">AVERAGE(T3:T7,T19:T95)</f>
        <v>#VALUE!</v>
      </c>
      <c r="U105" s="97" t="e">
        <f aca="false">AVERAGE(U3:U7,U19:U95)</f>
        <v>#VALUE!</v>
      </c>
      <c r="V105" s="98" t="e">
        <f aca="false">AVERAGE(V3:V7,V19:V95)</f>
        <v>#VALUE!</v>
      </c>
      <c r="W105" s="97" t="e">
        <f aca="false">AVERAGE(W3:W7,W19:W95)</f>
        <v>#VALUE!</v>
      </c>
      <c r="X105" s="97" t="e">
        <f aca="false">AVERAGE(X3:X7,X19:X95)</f>
        <v>#VALUE!</v>
      </c>
      <c r="Y105" s="98" t="e">
        <f aca="false">AVERAGE(Y3:Y7,Y19:Y95)</f>
        <v>#VALUE!</v>
      </c>
    </row>
    <row r="106" customFormat="false" ht="12" hidden="false" customHeight="false" outlineLevel="0" collapsed="false">
      <c r="B106" s="1" t="s">
        <v>94</v>
      </c>
      <c r="I106" s="74" t="n">
        <f aca="false">GEOMEAN(I3:I10,I19:I98)</f>
        <v>26.2143538498796</v>
      </c>
      <c r="J106" s="74" t="n">
        <f aca="false">GEOMEAN(J3:J10,J19:J98)</f>
        <v>0.366504914595624</v>
      </c>
      <c r="Q106" s="74" t="n">
        <f aca="false">GEOMEAN(Q3:Q10,Q19:Q98)</f>
        <v>26.2244672990188</v>
      </c>
      <c r="R106" s="74" t="n">
        <f aca="false">GEOMEAN(R3:R10,R19:R98)</f>
        <v>0.360753256679752</v>
      </c>
    </row>
    <row r="107" customFormat="false" ht="12" hidden="false" customHeight="false" outlineLevel="0" collapsed="false">
      <c r="B107" s="1" t="s">
        <v>95</v>
      </c>
      <c r="Q107" s="75" t="n">
        <f aca="false">Q106/I106</f>
        <v>1.00038579814696</v>
      </c>
      <c r="R107" s="75" t="n">
        <f aca="false">R106/J106</f>
        <v>0.984306737271946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.924383333333333</v>
      </c>
      <c r="J108" s="74" t="n">
        <f aca="false">SUM(J3:J98)</f>
        <v>47.7286055555556</v>
      </c>
      <c r="Q108" s="74" t="n">
        <f aca="false">SUM(Q3:Q98)/3600</f>
        <v>0.926627777777778</v>
      </c>
      <c r="R108" s="74" t="n">
        <f aca="false">SUM(R3:R98)</f>
        <v>46.9688277777778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2"/>
      <c r="B112" s="43" t="s">
        <v>98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4" t="n">
        <f aca="false">GEOMEAN(I3:I10,I19:I82)</f>
        <v>25.7354250208595</v>
      </c>
      <c r="J113" s="74" t="n">
        <f aca="false">GEOMEAN(J3:J10,J19:J82)</f>
        <v>0.358554532841684</v>
      </c>
      <c r="Q113" s="74" t="n">
        <f aca="false">GEOMEAN(Q3:Q10,Q19:Q82)</f>
        <v>25.7405166748678</v>
      </c>
      <c r="R113" s="74" t="n">
        <f aca="false">GEOMEAN(R3:R10,R19:R82)</f>
        <v>0.3528606891309</v>
      </c>
    </row>
    <row r="114" customFormat="false" ht="12" hidden="false" customHeight="false" outlineLevel="0" collapsed="false">
      <c r="B114" s="1" t="s">
        <v>95</v>
      </c>
      <c r="Q114" s="75" t="n">
        <f aca="false">Q113/I113</f>
        <v>1.00019784612083</v>
      </c>
      <c r="R114" s="75" t="n">
        <f aca="false">R113/J113</f>
        <v>0.9841200063330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6" t="n">
        <v>12669.92</v>
      </c>
      <c r="E3" s="47" t="n">
        <v>41.3873</v>
      </c>
      <c r="F3" s="47" t="n">
        <v>41.2714</v>
      </c>
      <c r="G3" s="47" t="n">
        <v>43.8917</v>
      </c>
      <c r="H3" s="47" t="n">
        <v>13700.86</v>
      </c>
      <c r="I3" s="47" t="n">
        <v>32.06</v>
      </c>
      <c r="J3" s="48" t="n">
        <f aca="false">H3/3600</f>
        <v>3.80579444444444</v>
      </c>
      <c r="L3" s="46" t="n">
        <v>12669.92</v>
      </c>
      <c r="M3" s="47" t="n">
        <v>41.3873</v>
      </c>
      <c r="N3" s="47" t="n">
        <v>41.2714</v>
      </c>
      <c r="O3" s="47" t="n">
        <v>43.8917</v>
      </c>
      <c r="P3" s="47" t="n">
        <v>13765.47</v>
      </c>
      <c r="Q3" s="47" t="n">
        <v>31.19</v>
      </c>
      <c r="R3" s="49" t="n">
        <f aca="false">P3/3600</f>
        <v>3.82374166666667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1" t="n">
        <v>5264.3648</v>
      </c>
      <c r="E4" s="52" t="n">
        <v>38.9241</v>
      </c>
      <c r="F4" s="52" t="n">
        <v>39.6375</v>
      </c>
      <c r="G4" s="52" t="n">
        <v>42.0925</v>
      </c>
      <c r="H4" s="52" t="n">
        <v>12856.98</v>
      </c>
      <c r="I4" s="52" t="n">
        <v>25.73</v>
      </c>
      <c r="J4" s="53" t="n">
        <f aca="false">H4/3600</f>
        <v>3.57138333333333</v>
      </c>
      <c r="L4" s="51" t="n">
        <v>5264.3648</v>
      </c>
      <c r="M4" s="52" t="n">
        <v>38.9241</v>
      </c>
      <c r="N4" s="52" t="n">
        <v>39.6375</v>
      </c>
      <c r="O4" s="52" t="n">
        <v>42.0925</v>
      </c>
      <c r="P4" s="52" t="n">
        <v>12794.7</v>
      </c>
      <c r="Q4" s="52" t="n">
        <v>25.51</v>
      </c>
      <c r="R4" s="54" t="n">
        <f aca="false">P4/3600</f>
        <v>3.55408333333333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53.2544</v>
      </c>
      <c r="E5" s="52" t="n">
        <v>36.4048</v>
      </c>
      <c r="F5" s="52" t="n">
        <v>38.3672</v>
      </c>
      <c r="G5" s="52" t="n">
        <v>40.6516</v>
      </c>
      <c r="H5" s="52" t="n">
        <v>12305.12</v>
      </c>
      <c r="I5" s="52" t="n">
        <v>22.38</v>
      </c>
      <c r="J5" s="53" t="n">
        <f aca="false">H5/3600</f>
        <v>3.41808888888889</v>
      </c>
      <c r="L5" s="51" t="n">
        <v>2553.2544</v>
      </c>
      <c r="M5" s="52" t="n">
        <v>36.4048</v>
      </c>
      <c r="N5" s="52" t="n">
        <v>38.3672</v>
      </c>
      <c r="O5" s="52" t="n">
        <v>40.6516</v>
      </c>
      <c r="P5" s="52" t="n">
        <v>12296.42</v>
      </c>
      <c r="Q5" s="52" t="n">
        <v>22.34</v>
      </c>
      <c r="R5" s="54" t="n">
        <f aca="false">P5/3600</f>
        <v>3.41567222222222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31.0528</v>
      </c>
      <c r="E6" s="58" t="n">
        <v>33.8015</v>
      </c>
      <c r="F6" s="58" t="n">
        <v>37.3492</v>
      </c>
      <c r="G6" s="58" t="n">
        <v>39.5966</v>
      </c>
      <c r="H6" s="58" t="n">
        <v>11946.18</v>
      </c>
      <c r="I6" s="58" t="n">
        <v>20.61</v>
      </c>
      <c r="J6" s="59" t="n">
        <f aca="false">H6/3600</f>
        <v>3.31838333333333</v>
      </c>
      <c r="L6" s="57" t="n">
        <v>1331.0528</v>
      </c>
      <c r="M6" s="58" t="n">
        <v>33.8015</v>
      </c>
      <c r="N6" s="58" t="n">
        <v>37.3492</v>
      </c>
      <c r="O6" s="58" t="n">
        <v>39.5966</v>
      </c>
      <c r="P6" s="58" t="n">
        <v>11935.58</v>
      </c>
      <c r="Q6" s="58" t="n">
        <v>20.48</v>
      </c>
      <c r="R6" s="60" t="n">
        <f aca="false">P6/3600</f>
        <v>3.31543888888889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6" t="n">
        <v>32792.8144</v>
      </c>
      <c r="E7" s="47" t="n">
        <v>39.7977</v>
      </c>
      <c r="F7" s="47" t="n">
        <v>44.6167</v>
      </c>
      <c r="G7" s="47" t="n">
        <v>44.4396</v>
      </c>
      <c r="H7" s="47" t="n">
        <v>17943.73</v>
      </c>
      <c r="I7" s="47" t="n">
        <v>45.38</v>
      </c>
      <c r="J7" s="48" t="n">
        <f aca="false">H7/3600</f>
        <v>4.98436944444444</v>
      </c>
      <c r="L7" s="46" t="n">
        <v>32792.8144</v>
      </c>
      <c r="M7" s="47" t="n">
        <v>39.7977</v>
      </c>
      <c r="N7" s="47" t="n">
        <v>44.6167</v>
      </c>
      <c r="O7" s="47" t="n">
        <v>44.4396</v>
      </c>
      <c r="P7" s="47" t="n">
        <v>17887.81</v>
      </c>
      <c r="Q7" s="47" t="n">
        <v>44.68</v>
      </c>
      <c r="R7" s="49" t="n">
        <f aca="false">P7/3600</f>
        <v>4.96883611111111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078.5424</v>
      </c>
      <c r="E8" s="52" t="n">
        <v>36.9198</v>
      </c>
      <c r="F8" s="52" t="n">
        <v>42.7161</v>
      </c>
      <c r="G8" s="52" t="n">
        <v>43.042</v>
      </c>
      <c r="H8" s="52" t="n">
        <v>16296.56</v>
      </c>
      <c r="I8" s="52" t="n">
        <v>36.36</v>
      </c>
      <c r="J8" s="53" t="n">
        <f aca="false">H8/3600</f>
        <v>4.52682222222222</v>
      </c>
      <c r="L8" s="51" t="n">
        <v>16078.5424</v>
      </c>
      <c r="M8" s="52" t="n">
        <v>36.9198</v>
      </c>
      <c r="N8" s="52" t="n">
        <v>42.7161</v>
      </c>
      <c r="O8" s="52" t="n">
        <v>43.042</v>
      </c>
      <c r="P8" s="52" t="n">
        <v>16266.51</v>
      </c>
      <c r="Q8" s="52" t="n">
        <v>35.88</v>
      </c>
      <c r="R8" s="54" t="n">
        <f aca="false">P8/3600</f>
        <v>4.518475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472.76</v>
      </c>
      <c r="E9" s="52" t="n">
        <v>34.0259</v>
      </c>
      <c r="F9" s="52" t="n">
        <v>41.0941</v>
      </c>
      <c r="G9" s="52" t="n">
        <v>41.6832</v>
      </c>
      <c r="H9" s="52" t="n">
        <v>15269.4</v>
      </c>
      <c r="I9" s="52" t="n">
        <v>30.62</v>
      </c>
      <c r="J9" s="53" t="n">
        <f aca="false">H9/3600</f>
        <v>4.2415</v>
      </c>
      <c r="L9" s="51" t="n">
        <v>8472.76</v>
      </c>
      <c r="M9" s="52" t="n">
        <v>34.0259</v>
      </c>
      <c r="N9" s="52" t="n">
        <v>41.0941</v>
      </c>
      <c r="O9" s="52" t="n">
        <v>41.6832</v>
      </c>
      <c r="P9" s="52" t="n">
        <v>15277.32</v>
      </c>
      <c r="Q9" s="52" t="n">
        <v>30.6</v>
      </c>
      <c r="R9" s="54" t="n">
        <f aca="false">P9/3600</f>
        <v>4.2437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743.7936</v>
      </c>
      <c r="E10" s="58" t="n">
        <v>31.308</v>
      </c>
      <c r="F10" s="58" t="n">
        <v>39.8551</v>
      </c>
      <c r="G10" s="58" t="n">
        <v>40.6384</v>
      </c>
      <c r="H10" s="58" t="n">
        <v>14607.98</v>
      </c>
      <c r="I10" s="58" t="n">
        <v>27.77</v>
      </c>
      <c r="J10" s="59" t="n">
        <f aca="false">H10/3600</f>
        <v>4.05777222222222</v>
      </c>
      <c r="L10" s="57" t="n">
        <v>4743.7936</v>
      </c>
      <c r="M10" s="58" t="n">
        <v>31.308</v>
      </c>
      <c r="N10" s="58" t="n">
        <v>39.8551</v>
      </c>
      <c r="O10" s="58" t="n">
        <v>40.6384</v>
      </c>
      <c r="P10" s="58" t="n">
        <v>14483.58</v>
      </c>
      <c r="Q10" s="58" t="n">
        <v>27.47</v>
      </c>
      <c r="R10" s="60" t="n">
        <f aca="false">P10/3600</f>
        <v>4.02321666666667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5</v>
      </c>
      <c r="C11" s="66" t="n">
        <v>22</v>
      </c>
      <c r="D11" s="46"/>
      <c r="E11" s="47"/>
      <c r="F11" s="47"/>
      <c r="G11" s="47"/>
      <c r="H11" s="47"/>
      <c r="I11" s="47" t="s">
        <v>86</v>
      </c>
      <c r="J11" s="48" t="n">
        <f aca="false">H11/3600</f>
        <v>0</v>
      </c>
      <c r="L11" s="46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1"/>
      <c r="E12" s="52"/>
      <c r="F12" s="52"/>
      <c r="G12" s="52"/>
      <c r="H12" s="52"/>
      <c r="I12" s="52" t="s">
        <v>86</v>
      </c>
      <c r="J12" s="53" t="n">
        <f aca="false">H12/3600</f>
        <v>0</v>
      </c>
      <c r="L12" s="51"/>
      <c r="M12" s="52"/>
      <c r="N12" s="52"/>
      <c r="O12" s="52"/>
      <c r="P12" s="52"/>
      <c r="Q12" s="52"/>
      <c r="R12" s="54" t="n">
        <f aca="false">P12/3600</f>
        <v>0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65"/>
      <c r="B13" s="65"/>
      <c r="C13" s="65" t="n">
        <v>32</v>
      </c>
      <c r="D13" s="51"/>
      <c r="E13" s="52"/>
      <c r="F13" s="52"/>
      <c r="G13" s="52"/>
      <c r="H13" s="52"/>
      <c r="I13" s="52" t="s">
        <v>86</v>
      </c>
      <c r="J13" s="53" t="n">
        <f aca="false">H13/3600</f>
        <v>0</v>
      </c>
      <c r="L13" s="51"/>
      <c r="M13" s="52"/>
      <c r="N13" s="52"/>
      <c r="O13" s="52"/>
      <c r="P13" s="52"/>
      <c r="Q13" s="52"/>
      <c r="R13" s="54" t="n">
        <f aca="false">P13/3600</f>
        <v>0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65"/>
      <c r="B14" s="67"/>
      <c r="C14" s="67" t="n">
        <v>37</v>
      </c>
      <c r="D14" s="57"/>
      <c r="E14" s="58"/>
      <c r="F14" s="58"/>
      <c r="G14" s="58"/>
      <c r="H14" s="58"/>
      <c r="I14" s="58" t="s">
        <v>86</v>
      </c>
      <c r="J14" s="59" t="n">
        <f aca="false">H14/3600</f>
        <v>0</v>
      </c>
      <c r="L14" s="57"/>
      <c r="M14" s="58"/>
      <c r="N14" s="58"/>
      <c r="O14" s="58"/>
      <c r="P14" s="58"/>
      <c r="Q14" s="58"/>
      <c r="R14" s="60" t="n">
        <f aca="false">P14/3600</f>
        <v>0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3</v>
      </c>
      <c r="C15" s="66" t="n">
        <v>22</v>
      </c>
      <c r="D15" s="46"/>
      <c r="E15" s="47"/>
      <c r="F15" s="47"/>
      <c r="G15" s="47"/>
      <c r="H15" s="47"/>
      <c r="I15" s="47" t="s">
        <v>86</v>
      </c>
      <c r="J15" s="48" t="n">
        <f aca="false">H15/3600</f>
        <v>0</v>
      </c>
      <c r="L15" s="46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1"/>
      <c r="E16" s="52"/>
      <c r="F16" s="52"/>
      <c r="G16" s="52"/>
      <c r="H16" s="52"/>
      <c r="I16" s="52" t="s">
        <v>86</v>
      </c>
      <c r="J16" s="53" t="n">
        <f aca="false">H16/3600</f>
        <v>0</v>
      </c>
      <c r="L16" s="51"/>
      <c r="M16" s="52"/>
      <c r="N16" s="52"/>
      <c r="O16" s="52"/>
      <c r="P16" s="52"/>
      <c r="Q16" s="52"/>
      <c r="R16" s="54" t="n">
        <f aca="false">P16/3600</f>
        <v>0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65"/>
      <c r="B17" s="65"/>
      <c r="C17" s="65" t="n">
        <v>32</v>
      </c>
      <c r="D17" s="51"/>
      <c r="E17" s="52"/>
      <c r="F17" s="52"/>
      <c r="G17" s="52"/>
      <c r="H17" s="52"/>
      <c r="I17" s="52" t="s">
        <v>86</v>
      </c>
      <c r="J17" s="53" t="n">
        <f aca="false">H17/3600</f>
        <v>0</v>
      </c>
      <c r="L17" s="51"/>
      <c r="M17" s="52"/>
      <c r="N17" s="52"/>
      <c r="O17" s="52"/>
      <c r="P17" s="52"/>
      <c r="Q17" s="52"/>
      <c r="R17" s="54" t="n">
        <f aca="false">P17/3600</f>
        <v>0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67"/>
      <c r="B18" s="67"/>
      <c r="C18" s="67" t="n">
        <v>37</v>
      </c>
      <c r="D18" s="57"/>
      <c r="E18" s="58"/>
      <c r="F18" s="58"/>
      <c r="G18" s="58"/>
      <c r="H18" s="58"/>
      <c r="I18" s="58" t="s">
        <v>86</v>
      </c>
      <c r="J18" s="59" t="n">
        <f aca="false">H18/3600</f>
        <v>0</v>
      </c>
      <c r="L18" s="57"/>
      <c r="M18" s="58"/>
      <c r="N18" s="58"/>
      <c r="O18" s="58"/>
      <c r="P18" s="58"/>
      <c r="Q18" s="58"/>
      <c r="R18" s="60" t="n">
        <f aca="false">P18/3600</f>
        <v>0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8" t="n">
        <v>4907.576</v>
      </c>
      <c r="E19" s="69" t="n">
        <v>41.4061</v>
      </c>
      <c r="F19" s="69" t="n">
        <v>43.2715</v>
      </c>
      <c r="G19" s="69" t="n">
        <v>44.9863</v>
      </c>
      <c r="H19" s="69" t="n">
        <v>12707.44</v>
      </c>
      <c r="I19" s="69" t="n">
        <v>27.34</v>
      </c>
      <c r="J19" s="48" t="n">
        <f aca="false">H19/3600</f>
        <v>3.52984444444444</v>
      </c>
      <c r="L19" s="68" t="n">
        <v>4907.576</v>
      </c>
      <c r="M19" s="69" t="n">
        <v>41.4061</v>
      </c>
      <c r="N19" s="69" t="n">
        <v>43.2715</v>
      </c>
      <c r="O19" s="69" t="n">
        <v>44.9863</v>
      </c>
      <c r="P19" s="69" t="n">
        <v>12698.58</v>
      </c>
      <c r="Q19" s="69" t="n">
        <v>27.07</v>
      </c>
      <c r="R19" s="48" t="n">
        <f aca="false">P19/3600</f>
        <v>3.527383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0" t="n">
        <v>2235.7296</v>
      </c>
      <c r="E20" s="71" t="n">
        <v>39.5636</v>
      </c>
      <c r="F20" s="71" t="n">
        <v>41.975</v>
      </c>
      <c r="G20" s="71" t="n">
        <v>43.2695</v>
      </c>
      <c r="H20" s="71" t="n">
        <v>11854.23</v>
      </c>
      <c r="I20" s="71" t="n">
        <v>23.22</v>
      </c>
      <c r="J20" s="53" t="n">
        <f aca="false">H20/3600</f>
        <v>3.29284166666667</v>
      </c>
      <c r="L20" s="70" t="n">
        <v>2235.7296</v>
      </c>
      <c r="M20" s="71" t="n">
        <v>39.5636</v>
      </c>
      <c r="N20" s="71" t="n">
        <v>41.975</v>
      </c>
      <c r="O20" s="71" t="n">
        <v>43.2695</v>
      </c>
      <c r="P20" s="71" t="n">
        <v>11824.03</v>
      </c>
      <c r="Q20" s="71" t="n">
        <v>22.96</v>
      </c>
      <c r="R20" s="53" t="n">
        <f aca="false">P20/3600</f>
        <v>3.28445277777778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89.376</v>
      </c>
      <c r="E21" s="71" t="n">
        <v>37.2607</v>
      </c>
      <c r="F21" s="71" t="n">
        <v>40.8254</v>
      </c>
      <c r="G21" s="71" t="n">
        <v>41.9952</v>
      </c>
      <c r="H21" s="71" t="n">
        <v>11196.77</v>
      </c>
      <c r="I21" s="71" t="n">
        <v>20.66</v>
      </c>
      <c r="J21" s="53" t="n">
        <f aca="false">H21/3600</f>
        <v>3.11021388888889</v>
      </c>
      <c r="L21" s="70" t="n">
        <v>1089.376</v>
      </c>
      <c r="M21" s="71" t="n">
        <v>37.2607</v>
      </c>
      <c r="N21" s="71" t="n">
        <v>40.8254</v>
      </c>
      <c r="O21" s="71" t="n">
        <v>41.9952</v>
      </c>
      <c r="P21" s="71" t="n">
        <v>11150.53</v>
      </c>
      <c r="Q21" s="71" t="n">
        <v>20.49</v>
      </c>
      <c r="R21" s="53" t="n">
        <f aca="false">P21/3600</f>
        <v>3.09736944444445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44.8664</v>
      </c>
      <c r="E22" s="73" t="n">
        <v>34.8766</v>
      </c>
      <c r="F22" s="73" t="n">
        <v>39.9668</v>
      </c>
      <c r="G22" s="73" t="n">
        <v>41.1488</v>
      </c>
      <c r="H22" s="73" t="n">
        <v>10673.88</v>
      </c>
      <c r="I22" s="73" t="n">
        <v>18.89</v>
      </c>
      <c r="J22" s="59" t="n">
        <f aca="false">H22/3600</f>
        <v>2.96496666666667</v>
      </c>
      <c r="L22" s="72" t="n">
        <v>544.8664</v>
      </c>
      <c r="M22" s="73" t="n">
        <v>34.8766</v>
      </c>
      <c r="N22" s="73" t="n">
        <v>39.9668</v>
      </c>
      <c r="O22" s="73" t="n">
        <v>41.1488</v>
      </c>
      <c r="P22" s="73" t="n">
        <v>10692.7</v>
      </c>
      <c r="Q22" s="73" t="n">
        <v>18.76</v>
      </c>
      <c r="R22" s="59" t="n">
        <f aca="false">P22/3600</f>
        <v>2.97019444444444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8" t="n">
        <v>7601.5368</v>
      </c>
      <c r="E23" s="69" t="n">
        <v>39.8009</v>
      </c>
      <c r="F23" s="69" t="n">
        <v>42.102</v>
      </c>
      <c r="G23" s="69" t="n">
        <v>43.4595</v>
      </c>
      <c r="H23" s="69" t="n">
        <v>11656.63</v>
      </c>
      <c r="I23" s="69" t="n">
        <v>28.8</v>
      </c>
      <c r="J23" s="48" t="n">
        <f aca="false">H23/3600</f>
        <v>3.23795277777778</v>
      </c>
      <c r="L23" s="68" t="n">
        <v>7601.5368</v>
      </c>
      <c r="M23" s="69" t="n">
        <v>39.8009</v>
      </c>
      <c r="N23" s="69" t="n">
        <v>42.102</v>
      </c>
      <c r="O23" s="69" t="n">
        <v>43.4595</v>
      </c>
      <c r="P23" s="69" t="n">
        <v>11626.78</v>
      </c>
      <c r="Q23" s="69" t="n">
        <v>28.81</v>
      </c>
      <c r="R23" s="48" t="n">
        <f aca="false">P23/3600</f>
        <v>3.229661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61.6536</v>
      </c>
      <c r="E24" s="71" t="n">
        <v>37.3517</v>
      </c>
      <c r="F24" s="71" t="n">
        <v>40.3195</v>
      </c>
      <c r="G24" s="71" t="n">
        <v>41.3943</v>
      </c>
      <c r="H24" s="71" t="n">
        <v>10769.42</v>
      </c>
      <c r="I24" s="71" t="n">
        <v>23.37</v>
      </c>
      <c r="J24" s="53" t="n">
        <f aca="false">H24/3600</f>
        <v>2.99150555555556</v>
      </c>
      <c r="L24" s="70" t="n">
        <v>3361.6536</v>
      </c>
      <c r="M24" s="71" t="n">
        <v>37.3517</v>
      </c>
      <c r="N24" s="71" t="n">
        <v>40.3195</v>
      </c>
      <c r="O24" s="71" t="n">
        <v>41.3943</v>
      </c>
      <c r="P24" s="71" t="n">
        <v>10760.31</v>
      </c>
      <c r="Q24" s="71" t="n">
        <v>23.19</v>
      </c>
      <c r="R24" s="53" t="n">
        <f aca="false">P24/3600</f>
        <v>2.988975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65.0472</v>
      </c>
      <c r="E25" s="71" t="n">
        <v>34.8119</v>
      </c>
      <c r="F25" s="71" t="n">
        <v>38.7857</v>
      </c>
      <c r="G25" s="71" t="n">
        <v>39.8926</v>
      </c>
      <c r="H25" s="71" t="n">
        <v>10314.17</v>
      </c>
      <c r="I25" s="71" t="n">
        <v>20.71</v>
      </c>
      <c r="J25" s="53" t="n">
        <f aca="false">H25/3600</f>
        <v>2.86504722222222</v>
      </c>
      <c r="L25" s="70" t="n">
        <v>1565.0472</v>
      </c>
      <c r="M25" s="71" t="n">
        <v>34.8119</v>
      </c>
      <c r="N25" s="71" t="n">
        <v>38.7857</v>
      </c>
      <c r="O25" s="71" t="n">
        <v>39.8926</v>
      </c>
      <c r="P25" s="71" t="n">
        <v>10323.61</v>
      </c>
      <c r="Q25" s="71" t="n">
        <v>20.26</v>
      </c>
      <c r="R25" s="53" t="n">
        <f aca="false">P25/3600</f>
        <v>2.86766944444444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29.9304</v>
      </c>
      <c r="E26" s="73" t="n">
        <v>32.3436</v>
      </c>
      <c r="F26" s="73" t="n">
        <v>37.6304</v>
      </c>
      <c r="G26" s="73" t="n">
        <v>38.9736</v>
      </c>
      <c r="H26" s="73" t="n">
        <v>9949.16</v>
      </c>
      <c r="I26" s="73" t="n">
        <v>18.49</v>
      </c>
      <c r="J26" s="59" t="n">
        <f aca="false">H26/3600</f>
        <v>2.76365555555556</v>
      </c>
      <c r="L26" s="72" t="n">
        <v>729.9304</v>
      </c>
      <c r="M26" s="73" t="n">
        <v>32.3436</v>
      </c>
      <c r="N26" s="73" t="n">
        <v>37.6304</v>
      </c>
      <c r="O26" s="73" t="n">
        <v>38.9736</v>
      </c>
      <c r="P26" s="73" t="n">
        <v>9979.49</v>
      </c>
      <c r="Q26" s="73" t="n">
        <v>18.34</v>
      </c>
      <c r="R26" s="59" t="n">
        <f aca="false">P26/3600</f>
        <v>2.77208055555556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8" t="n">
        <v>17604.9688</v>
      </c>
      <c r="E27" s="69" t="n">
        <v>38.2741</v>
      </c>
      <c r="F27" s="69" t="n">
        <v>39.846</v>
      </c>
      <c r="G27" s="69" t="n">
        <v>43.26</v>
      </c>
      <c r="H27" s="69" t="n">
        <v>26358.73</v>
      </c>
      <c r="I27" s="69" t="n">
        <v>57.33</v>
      </c>
      <c r="J27" s="48" t="n">
        <f aca="false">H27/3600</f>
        <v>7.32186944444444</v>
      </c>
      <c r="L27" s="68" t="n">
        <v>17604.9688</v>
      </c>
      <c r="M27" s="69" t="n">
        <v>38.2741</v>
      </c>
      <c r="N27" s="69" t="n">
        <v>39.846</v>
      </c>
      <c r="O27" s="69" t="n">
        <v>43.26</v>
      </c>
      <c r="P27" s="69" t="n">
        <v>26336.36</v>
      </c>
      <c r="Q27" s="69" t="n">
        <v>57.04</v>
      </c>
      <c r="R27" s="48" t="n">
        <f aca="false">P27/3600</f>
        <v>7.3156555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891.0536</v>
      </c>
      <c r="E28" s="71" t="n">
        <v>36.6737</v>
      </c>
      <c r="F28" s="71" t="n">
        <v>38.9134</v>
      </c>
      <c r="G28" s="71" t="n">
        <v>41.5926</v>
      </c>
      <c r="H28" s="71" t="n">
        <v>23226.53</v>
      </c>
      <c r="I28" s="71" t="n">
        <v>41.98</v>
      </c>
      <c r="J28" s="53" t="n">
        <f aca="false">H28/3600</f>
        <v>6.45181388888889</v>
      </c>
      <c r="L28" s="70" t="n">
        <v>5891.0536</v>
      </c>
      <c r="M28" s="71" t="n">
        <v>36.6737</v>
      </c>
      <c r="N28" s="71" t="n">
        <v>38.9134</v>
      </c>
      <c r="O28" s="71" t="n">
        <v>41.5926</v>
      </c>
      <c r="P28" s="71" t="n">
        <v>23137.23</v>
      </c>
      <c r="Q28" s="71" t="n">
        <v>41.44</v>
      </c>
      <c r="R28" s="53" t="n">
        <f aca="false">P28/3600</f>
        <v>6.42700833333333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36.2904</v>
      </c>
      <c r="E29" s="71" t="n">
        <v>34.7707</v>
      </c>
      <c r="F29" s="71" t="n">
        <v>38.1194</v>
      </c>
      <c r="G29" s="71" t="n">
        <v>40.0877</v>
      </c>
      <c r="H29" s="71" t="n">
        <v>21832.71</v>
      </c>
      <c r="I29" s="71" t="n">
        <v>36.99</v>
      </c>
      <c r="J29" s="53" t="n">
        <f aca="false">H29/3600</f>
        <v>6.06464166666667</v>
      </c>
      <c r="L29" s="70" t="n">
        <v>2736.2904</v>
      </c>
      <c r="M29" s="71" t="n">
        <v>34.7707</v>
      </c>
      <c r="N29" s="71" t="n">
        <v>38.1194</v>
      </c>
      <c r="O29" s="71" t="n">
        <v>40.0877</v>
      </c>
      <c r="P29" s="71" t="n">
        <v>21833.14</v>
      </c>
      <c r="Q29" s="71" t="n">
        <v>36.27</v>
      </c>
      <c r="R29" s="53" t="n">
        <f aca="false">P29/3600</f>
        <v>6.06476111111111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84.6576</v>
      </c>
      <c r="E30" s="73" t="n">
        <v>32.602</v>
      </c>
      <c r="F30" s="73" t="n">
        <v>37.4251</v>
      </c>
      <c r="G30" s="73" t="n">
        <v>38.9247</v>
      </c>
      <c r="H30" s="73" t="n">
        <v>21019.19</v>
      </c>
      <c r="I30" s="73" t="n">
        <v>33.65</v>
      </c>
      <c r="J30" s="59" t="n">
        <f aca="false">H30/3600</f>
        <v>5.83866388888889</v>
      </c>
      <c r="L30" s="72" t="n">
        <v>1384.6576</v>
      </c>
      <c r="M30" s="73" t="n">
        <v>32.602</v>
      </c>
      <c r="N30" s="73" t="n">
        <v>37.4251</v>
      </c>
      <c r="O30" s="73" t="n">
        <v>38.9247</v>
      </c>
      <c r="P30" s="73" t="n">
        <v>20930.02</v>
      </c>
      <c r="Q30" s="73" t="n">
        <v>33.58</v>
      </c>
      <c r="R30" s="59" t="n">
        <f aca="false">P30/3600</f>
        <v>5.81389444444444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8" t="n">
        <v>17197.7144</v>
      </c>
      <c r="E31" s="69" t="n">
        <v>38.9332</v>
      </c>
      <c r="F31" s="69" t="n">
        <v>43.5631</v>
      </c>
      <c r="G31" s="69" t="n">
        <v>44.6688</v>
      </c>
      <c r="H31" s="69" t="n">
        <v>30594.63</v>
      </c>
      <c r="I31" s="69" t="n">
        <v>62.18</v>
      </c>
      <c r="J31" s="48" t="n">
        <f aca="false">H31/3600</f>
        <v>8.49850833333333</v>
      </c>
      <c r="L31" s="68" t="n">
        <v>17197.7144</v>
      </c>
      <c r="M31" s="69" t="n">
        <v>38.9332</v>
      </c>
      <c r="N31" s="69" t="n">
        <v>43.5631</v>
      </c>
      <c r="O31" s="69" t="n">
        <v>44.6688</v>
      </c>
      <c r="P31" s="69" t="n">
        <v>30547.2</v>
      </c>
      <c r="Q31" s="69" t="n">
        <v>61.95</v>
      </c>
      <c r="R31" s="48" t="n">
        <f aca="false">P31/3600</f>
        <v>8.4853333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283.632</v>
      </c>
      <c r="E32" s="71" t="n">
        <v>37.3416</v>
      </c>
      <c r="F32" s="71" t="n">
        <v>42.3213</v>
      </c>
      <c r="G32" s="71" t="n">
        <v>42.7849</v>
      </c>
      <c r="H32" s="71" t="n">
        <v>27648.79</v>
      </c>
      <c r="I32" s="71" t="n">
        <v>49.77</v>
      </c>
      <c r="J32" s="53" t="n">
        <f aca="false">H32/3600</f>
        <v>7.68021944444445</v>
      </c>
      <c r="L32" s="70" t="n">
        <v>6283.632</v>
      </c>
      <c r="M32" s="71" t="n">
        <v>37.3416</v>
      </c>
      <c r="N32" s="71" t="n">
        <v>42.3213</v>
      </c>
      <c r="O32" s="71" t="n">
        <v>42.7849</v>
      </c>
      <c r="P32" s="71" t="n">
        <v>27691.88</v>
      </c>
      <c r="Q32" s="71" t="n">
        <v>48.89</v>
      </c>
      <c r="R32" s="53" t="n">
        <f aca="false">P32/3600</f>
        <v>7.69218888888889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933.356</v>
      </c>
      <c r="E33" s="71" t="n">
        <v>35.4941</v>
      </c>
      <c r="F33" s="71" t="n">
        <v>41.122</v>
      </c>
      <c r="G33" s="71" t="n">
        <v>41.0405</v>
      </c>
      <c r="H33" s="71" t="n">
        <v>25816.83</v>
      </c>
      <c r="I33" s="71" t="n">
        <v>43.35</v>
      </c>
      <c r="J33" s="53" t="n">
        <f aca="false">H33/3600</f>
        <v>7.17134166666667</v>
      </c>
      <c r="L33" s="70" t="n">
        <v>2933.356</v>
      </c>
      <c r="M33" s="71" t="n">
        <v>35.4941</v>
      </c>
      <c r="N33" s="71" t="n">
        <v>41.122</v>
      </c>
      <c r="O33" s="71" t="n">
        <v>41.0405</v>
      </c>
      <c r="P33" s="71" t="n">
        <v>25772.86</v>
      </c>
      <c r="Q33" s="71" t="n">
        <v>46.08</v>
      </c>
      <c r="R33" s="53" t="n">
        <f aca="false">P33/3600</f>
        <v>7.15912777777778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518.1456</v>
      </c>
      <c r="E34" s="73" t="n">
        <v>33.5016</v>
      </c>
      <c r="F34" s="73" t="n">
        <v>40.1375</v>
      </c>
      <c r="G34" s="73" t="n">
        <v>39.716</v>
      </c>
      <c r="H34" s="73" t="n">
        <v>24532.88</v>
      </c>
      <c r="I34" s="73" t="n">
        <v>40.07</v>
      </c>
      <c r="J34" s="59" t="n">
        <f aca="false">H34/3600</f>
        <v>6.81468888888889</v>
      </c>
      <c r="L34" s="72" t="n">
        <v>1518.1456</v>
      </c>
      <c r="M34" s="73" t="n">
        <v>33.5016</v>
      </c>
      <c r="N34" s="73" t="n">
        <v>40.1375</v>
      </c>
      <c r="O34" s="73" t="n">
        <v>39.716</v>
      </c>
      <c r="P34" s="73" t="n">
        <v>24582.24</v>
      </c>
      <c r="Q34" s="73" t="n">
        <v>40.83</v>
      </c>
      <c r="R34" s="59" t="n">
        <f aca="false">P34/3600</f>
        <v>6.8284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8" t="n">
        <v>34401.756</v>
      </c>
      <c r="E35" s="69" t="n">
        <v>36.98</v>
      </c>
      <c r="F35" s="69" t="n">
        <v>41.9037</v>
      </c>
      <c r="G35" s="69" t="n">
        <v>44.0644</v>
      </c>
      <c r="H35" s="69" t="n">
        <v>33546.09</v>
      </c>
      <c r="I35" s="69" t="n">
        <v>86.37</v>
      </c>
      <c r="J35" s="48" t="n">
        <f aca="false">H35/3600</f>
        <v>9.31835833333333</v>
      </c>
      <c r="L35" s="68" t="n">
        <v>34401.756</v>
      </c>
      <c r="M35" s="69" t="n">
        <v>36.98</v>
      </c>
      <c r="N35" s="69" t="n">
        <v>41.9037</v>
      </c>
      <c r="O35" s="69" t="n">
        <v>44.0644</v>
      </c>
      <c r="P35" s="69" t="n">
        <v>33406.66</v>
      </c>
      <c r="Q35" s="69" t="n">
        <v>86.21</v>
      </c>
      <c r="R35" s="48" t="n">
        <f aca="false">P35/3600</f>
        <v>9.2796277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6728.8696</v>
      </c>
      <c r="E36" s="71" t="n">
        <v>35.1107</v>
      </c>
      <c r="F36" s="71" t="n">
        <v>40.648</v>
      </c>
      <c r="G36" s="71" t="n">
        <v>42.9559</v>
      </c>
      <c r="H36" s="71" t="n">
        <v>27873.93</v>
      </c>
      <c r="I36" s="71" t="n">
        <v>53.2</v>
      </c>
      <c r="J36" s="53" t="n">
        <f aca="false">H36/3600</f>
        <v>7.74275833333333</v>
      </c>
      <c r="L36" s="70" t="n">
        <v>6728.8696</v>
      </c>
      <c r="M36" s="71" t="n">
        <v>35.1107</v>
      </c>
      <c r="N36" s="71" t="n">
        <v>40.648</v>
      </c>
      <c r="O36" s="71" t="n">
        <v>42.9559</v>
      </c>
      <c r="P36" s="71" t="n">
        <v>27903.64</v>
      </c>
      <c r="Q36" s="71" t="n">
        <v>55.73</v>
      </c>
      <c r="R36" s="53" t="n">
        <f aca="false">P36/3600</f>
        <v>7.75101111111111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41.268</v>
      </c>
      <c r="E37" s="71" t="n">
        <v>33.6772</v>
      </c>
      <c r="F37" s="71" t="n">
        <v>39.4976</v>
      </c>
      <c r="G37" s="71" t="n">
        <v>41.8876</v>
      </c>
      <c r="H37" s="71" t="n">
        <v>26426.39</v>
      </c>
      <c r="I37" s="71" t="n">
        <v>45.88</v>
      </c>
      <c r="J37" s="53" t="n">
        <f aca="false">H37/3600</f>
        <v>7.34066388888889</v>
      </c>
      <c r="L37" s="70" t="n">
        <v>2241.268</v>
      </c>
      <c r="M37" s="71" t="n">
        <v>33.6772</v>
      </c>
      <c r="N37" s="71" t="n">
        <v>39.4976</v>
      </c>
      <c r="O37" s="71" t="n">
        <v>41.8876</v>
      </c>
      <c r="P37" s="71" t="n">
        <v>26173.21</v>
      </c>
      <c r="Q37" s="71" t="n">
        <v>44.68</v>
      </c>
      <c r="R37" s="53" t="n">
        <f aca="false">P37/3600</f>
        <v>7.27033611111111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72.8432</v>
      </c>
      <c r="E38" s="73" t="n">
        <v>31.8311</v>
      </c>
      <c r="F38" s="73" t="n">
        <v>38.5954</v>
      </c>
      <c r="G38" s="73" t="n">
        <v>41.037</v>
      </c>
      <c r="H38" s="73" t="n">
        <v>25708.42</v>
      </c>
      <c r="I38" s="73" t="n">
        <v>42.62</v>
      </c>
      <c r="J38" s="59" t="n">
        <f aca="false">H38/3600</f>
        <v>7.14122777777778</v>
      </c>
      <c r="L38" s="72" t="n">
        <v>972.8432</v>
      </c>
      <c r="M38" s="73" t="n">
        <v>31.8311</v>
      </c>
      <c r="N38" s="73" t="n">
        <v>38.5954</v>
      </c>
      <c r="O38" s="73" t="n">
        <v>41.037</v>
      </c>
      <c r="P38" s="73" t="n">
        <v>25628.76</v>
      </c>
      <c r="Q38" s="73" t="n">
        <v>42.35</v>
      </c>
      <c r="R38" s="59" t="n">
        <f aca="false">P38/3600</f>
        <v>7.1191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8" t="n">
        <v>3514.1088</v>
      </c>
      <c r="E39" s="69" t="n">
        <v>40.126</v>
      </c>
      <c r="F39" s="69" t="n">
        <v>42.5505</v>
      </c>
      <c r="G39" s="69" t="n">
        <v>42.9923</v>
      </c>
      <c r="H39" s="69" t="n">
        <v>5269.63</v>
      </c>
      <c r="I39" s="69" t="n">
        <v>11.28</v>
      </c>
      <c r="J39" s="48" t="n">
        <f aca="false">H39/3600</f>
        <v>1.46378611111111</v>
      </c>
      <c r="L39" s="68" t="n">
        <v>3514.1088</v>
      </c>
      <c r="M39" s="69" t="n">
        <v>40.126</v>
      </c>
      <c r="N39" s="69" t="n">
        <v>42.5505</v>
      </c>
      <c r="O39" s="69" t="n">
        <v>42.9923</v>
      </c>
      <c r="P39" s="69" t="n">
        <v>5297.33</v>
      </c>
      <c r="Q39" s="69" t="n">
        <v>11.36</v>
      </c>
      <c r="R39" s="48" t="n">
        <f aca="false">P39/3600</f>
        <v>1.47148055555556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0" t="n">
        <v>1714.8448</v>
      </c>
      <c r="E40" s="71" t="n">
        <v>37.1245</v>
      </c>
      <c r="F40" s="71" t="n">
        <v>40.2655</v>
      </c>
      <c r="G40" s="71" t="n">
        <v>40.3698</v>
      </c>
      <c r="H40" s="71" t="n">
        <v>4872.3</v>
      </c>
      <c r="I40" s="71" t="n">
        <v>9.41</v>
      </c>
      <c r="J40" s="53" t="n">
        <f aca="false">H40/3600</f>
        <v>1.35341666666667</v>
      </c>
      <c r="L40" s="70" t="n">
        <v>1714.8448</v>
      </c>
      <c r="M40" s="71" t="n">
        <v>37.1245</v>
      </c>
      <c r="N40" s="71" t="n">
        <v>40.2655</v>
      </c>
      <c r="O40" s="71" t="n">
        <v>40.3698</v>
      </c>
      <c r="P40" s="71" t="n">
        <v>4871.02</v>
      </c>
      <c r="Q40" s="71" t="n">
        <v>9.31</v>
      </c>
      <c r="R40" s="53" t="n">
        <f aca="false">P40/3600</f>
        <v>1.35306111111111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42.132</v>
      </c>
      <c r="E41" s="71" t="n">
        <v>34.2594</v>
      </c>
      <c r="F41" s="71" t="n">
        <v>38.3646</v>
      </c>
      <c r="G41" s="71" t="n">
        <v>38.2033</v>
      </c>
      <c r="H41" s="71" t="n">
        <v>4544.95</v>
      </c>
      <c r="I41" s="71" t="n">
        <v>8.13</v>
      </c>
      <c r="J41" s="53" t="n">
        <f aca="false">H41/3600</f>
        <v>1.26248611111111</v>
      </c>
      <c r="L41" s="70" t="n">
        <v>842.132</v>
      </c>
      <c r="M41" s="71" t="n">
        <v>34.2594</v>
      </c>
      <c r="N41" s="71" t="n">
        <v>38.3646</v>
      </c>
      <c r="O41" s="71" t="n">
        <v>38.2033</v>
      </c>
      <c r="P41" s="71" t="n">
        <v>4573.14</v>
      </c>
      <c r="Q41" s="71" t="n">
        <v>7.83</v>
      </c>
      <c r="R41" s="53" t="n">
        <f aca="false">P41/3600</f>
        <v>1.27031666666667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8.5064</v>
      </c>
      <c r="E42" s="73" t="n">
        <v>31.7523</v>
      </c>
      <c r="F42" s="73" t="n">
        <v>36.9198</v>
      </c>
      <c r="G42" s="73" t="n">
        <v>36.595</v>
      </c>
      <c r="H42" s="73" t="n">
        <v>4297.99</v>
      </c>
      <c r="I42" s="73" t="n">
        <v>6.97</v>
      </c>
      <c r="J42" s="59" t="n">
        <f aca="false">H42/3600</f>
        <v>1.19388611111111</v>
      </c>
      <c r="L42" s="72" t="n">
        <v>438.5064</v>
      </c>
      <c r="M42" s="73" t="n">
        <v>31.7523</v>
      </c>
      <c r="N42" s="73" t="n">
        <v>36.9198</v>
      </c>
      <c r="O42" s="73" t="n">
        <v>36.595</v>
      </c>
      <c r="P42" s="73" t="n">
        <v>4321.03</v>
      </c>
      <c r="Q42" s="73" t="n">
        <v>6.91</v>
      </c>
      <c r="R42" s="59" t="n">
        <f aca="false">P42/3600</f>
        <v>1.20028611111111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8" t="n">
        <v>3612.0576</v>
      </c>
      <c r="E43" s="69" t="n">
        <v>39.8596</v>
      </c>
      <c r="F43" s="69" t="n">
        <v>43.1595</v>
      </c>
      <c r="G43" s="69" t="n">
        <v>44.5501</v>
      </c>
      <c r="H43" s="69" t="n">
        <v>6058.18</v>
      </c>
      <c r="I43" s="69" t="n">
        <v>12.62</v>
      </c>
      <c r="J43" s="48" t="n">
        <f aca="false">H43/3600</f>
        <v>1.68282777777778</v>
      </c>
      <c r="L43" s="68" t="n">
        <v>3612.0576</v>
      </c>
      <c r="M43" s="69" t="n">
        <v>39.8596</v>
      </c>
      <c r="N43" s="69" t="n">
        <v>43.1595</v>
      </c>
      <c r="O43" s="69" t="n">
        <v>44.5501</v>
      </c>
      <c r="P43" s="69" t="n">
        <v>6059.59</v>
      </c>
      <c r="Q43" s="69" t="n">
        <v>12.43</v>
      </c>
      <c r="R43" s="48" t="n">
        <f aca="false">P43/3600</f>
        <v>1.683219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09.744</v>
      </c>
      <c r="E44" s="71" t="n">
        <v>37.3562</v>
      </c>
      <c r="F44" s="71" t="n">
        <v>41.2858</v>
      </c>
      <c r="G44" s="71" t="n">
        <v>42.3431</v>
      </c>
      <c r="H44" s="71" t="n">
        <v>5624.4</v>
      </c>
      <c r="I44" s="71" t="n">
        <v>10.37</v>
      </c>
      <c r="J44" s="53" t="n">
        <f aca="false">H44/3600</f>
        <v>1.56233333333333</v>
      </c>
      <c r="L44" s="70" t="n">
        <v>1709.744</v>
      </c>
      <c r="M44" s="71" t="n">
        <v>37.3562</v>
      </c>
      <c r="N44" s="71" t="n">
        <v>41.2858</v>
      </c>
      <c r="O44" s="71" t="n">
        <v>42.3431</v>
      </c>
      <c r="P44" s="71" t="n">
        <v>5634.15</v>
      </c>
      <c r="Q44" s="71" t="n">
        <v>11.04</v>
      </c>
      <c r="R44" s="53" t="n">
        <f aca="false">P44/3600</f>
        <v>1.56504166666667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57.0728</v>
      </c>
      <c r="E45" s="71" t="n">
        <v>34.6409</v>
      </c>
      <c r="F45" s="71" t="n">
        <v>39.6168</v>
      </c>
      <c r="G45" s="71" t="n">
        <v>40.4852</v>
      </c>
      <c r="H45" s="71" t="n">
        <v>5327.12</v>
      </c>
      <c r="I45" s="71" t="n">
        <v>9.11</v>
      </c>
      <c r="J45" s="53" t="n">
        <f aca="false">H45/3600</f>
        <v>1.47975555555556</v>
      </c>
      <c r="L45" s="70" t="n">
        <v>857.0728</v>
      </c>
      <c r="M45" s="71" t="n">
        <v>34.6409</v>
      </c>
      <c r="N45" s="71" t="n">
        <v>39.6168</v>
      </c>
      <c r="O45" s="71" t="n">
        <v>40.4852</v>
      </c>
      <c r="P45" s="71" t="n">
        <v>5320.94</v>
      </c>
      <c r="Q45" s="71" t="n">
        <v>9.14</v>
      </c>
      <c r="R45" s="53" t="n">
        <f aca="false">P45/3600</f>
        <v>1.47803888888889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50.5864</v>
      </c>
      <c r="E46" s="73" t="n">
        <v>31.9378</v>
      </c>
      <c r="F46" s="73" t="n">
        <v>38.3731</v>
      </c>
      <c r="G46" s="73" t="n">
        <v>39.1056</v>
      </c>
      <c r="H46" s="73" t="n">
        <v>5115.95</v>
      </c>
      <c r="I46" s="73" t="n">
        <v>8.42</v>
      </c>
      <c r="J46" s="59" t="n">
        <f aca="false">H46/3600</f>
        <v>1.42109722222222</v>
      </c>
      <c r="L46" s="72" t="n">
        <v>450.5864</v>
      </c>
      <c r="M46" s="73" t="n">
        <v>31.9378</v>
      </c>
      <c r="N46" s="73" t="n">
        <v>38.3731</v>
      </c>
      <c r="O46" s="73" t="n">
        <v>39.1056</v>
      </c>
      <c r="P46" s="73" t="n">
        <v>5115.42</v>
      </c>
      <c r="Q46" s="73" t="n">
        <v>8.25</v>
      </c>
      <c r="R46" s="59" t="n">
        <f aca="false">P46/3600</f>
        <v>1.42095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8" t="n">
        <v>6740.2608</v>
      </c>
      <c r="E47" s="69" t="n">
        <v>37.7863</v>
      </c>
      <c r="F47" s="69" t="n">
        <v>40.8738</v>
      </c>
      <c r="G47" s="69" t="n">
        <v>41.8714</v>
      </c>
      <c r="H47" s="69" t="n">
        <v>5495.06</v>
      </c>
      <c r="I47" s="69" t="n">
        <v>14</v>
      </c>
      <c r="J47" s="48" t="n">
        <f aca="false">H47/3600</f>
        <v>1.52640555555556</v>
      </c>
      <c r="L47" s="68" t="n">
        <v>6740.2608</v>
      </c>
      <c r="M47" s="69" t="n">
        <v>37.7863</v>
      </c>
      <c r="N47" s="69" t="n">
        <v>40.8738</v>
      </c>
      <c r="O47" s="69" t="n">
        <v>41.8714</v>
      </c>
      <c r="P47" s="69" t="n">
        <v>5460.58</v>
      </c>
      <c r="Q47" s="69" t="n">
        <v>14.01</v>
      </c>
      <c r="R47" s="48" t="n">
        <f aca="false">P47/3600</f>
        <v>1.516827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107.744</v>
      </c>
      <c r="E48" s="71" t="n">
        <v>34.3896</v>
      </c>
      <c r="F48" s="71" t="n">
        <v>38.5073</v>
      </c>
      <c r="G48" s="71" t="n">
        <v>39.4038</v>
      </c>
      <c r="H48" s="71" t="n">
        <v>4901.03</v>
      </c>
      <c r="I48" s="71" t="n">
        <v>11.05</v>
      </c>
      <c r="J48" s="53" t="n">
        <f aca="false">H48/3600</f>
        <v>1.36139722222222</v>
      </c>
      <c r="L48" s="70" t="n">
        <v>3107.744</v>
      </c>
      <c r="M48" s="71" t="n">
        <v>34.3896</v>
      </c>
      <c r="N48" s="71" t="n">
        <v>38.5073</v>
      </c>
      <c r="O48" s="71" t="n">
        <v>39.4038</v>
      </c>
      <c r="P48" s="71" t="n">
        <v>4891.26</v>
      </c>
      <c r="Q48" s="71" t="n">
        <v>10.93</v>
      </c>
      <c r="R48" s="53" t="n">
        <f aca="false">P48/3600</f>
        <v>1.35868333333333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61.4488</v>
      </c>
      <c r="E49" s="71" t="n">
        <v>31.3171</v>
      </c>
      <c r="F49" s="71" t="n">
        <v>36.7413</v>
      </c>
      <c r="G49" s="71" t="n">
        <v>37.5319</v>
      </c>
      <c r="H49" s="71" t="n">
        <v>4527.67</v>
      </c>
      <c r="I49" s="71" t="n">
        <v>9.04</v>
      </c>
      <c r="J49" s="53" t="n">
        <f aca="false">H49/3600</f>
        <v>1.25768611111111</v>
      </c>
      <c r="L49" s="70" t="n">
        <v>1461.4488</v>
      </c>
      <c r="M49" s="71" t="n">
        <v>31.3171</v>
      </c>
      <c r="N49" s="71" t="n">
        <v>36.7413</v>
      </c>
      <c r="O49" s="71" t="n">
        <v>37.5319</v>
      </c>
      <c r="P49" s="71" t="n">
        <v>4537.56</v>
      </c>
      <c r="Q49" s="71" t="n">
        <v>9.11</v>
      </c>
      <c r="R49" s="53" t="n">
        <f aca="false">P49/3600</f>
        <v>1.26043333333333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89.7424</v>
      </c>
      <c r="E50" s="73" t="n">
        <v>28.4947</v>
      </c>
      <c r="F50" s="73" t="n">
        <v>35.4855</v>
      </c>
      <c r="G50" s="73" t="n">
        <v>36.1807</v>
      </c>
      <c r="H50" s="73" t="n">
        <v>4321.15</v>
      </c>
      <c r="I50" s="73" t="n">
        <v>8.11</v>
      </c>
      <c r="J50" s="59" t="n">
        <f aca="false">H50/3600</f>
        <v>1.20031944444444</v>
      </c>
      <c r="L50" s="72" t="n">
        <v>689.7424</v>
      </c>
      <c r="M50" s="73" t="n">
        <v>28.4947</v>
      </c>
      <c r="N50" s="73" t="n">
        <v>35.4855</v>
      </c>
      <c r="O50" s="73" t="n">
        <v>36.1807</v>
      </c>
      <c r="P50" s="73" t="n">
        <v>4313.61</v>
      </c>
      <c r="Q50" s="73" t="n">
        <v>7.97</v>
      </c>
      <c r="R50" s="59" t="n">
        <f aca="false">P50/3600</f>
        <v>1.198225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8" t="n">
        <v>4685.724</v>
      </c>
      <c r="E51" s="69" t="n">
        <v>38.6166</v>
      </c>
      <c r="F51" s="69" t="n">
        <v>41.017</v>
      </c>
      <c r="G51" s="69" t="n">
        <v>42.4651</v>
      </c>
      <c r="H51" s="69" t="n">
        <v>4004.3</v>
      </c>
      <c r="I51" s="69" t="n">
        <v>9.41</v>
      </c>
      <c r="J51" s="48" t="n">
        <f aca="false">H51/3600</f>
        <v>1.11230555555556</v>
      </c>
      <c r="L51" s="68" t="n">
        <v>4685.724</v>
      </c>
      <c r="M51" s="69" t="n">
        <v>38.6166</v>
      </c>
      <c r="N51" s="69" t="n">
        <v>41.017</v>
      </c>
      <c r="O51" s="69" t="n">
        <v>42.4651</v>
      </c>
      <c r="P51" s="69" t="n">
        <v>4021.27</v>
      </c>
      <c r="Q51" s="69" t="n">
        <v>9.41</v>
      </c>
      <c r="R51" s="48" t="n">
        <f aca="false">P51/3600</f>
        <v>1.117019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52.8</v>
      </c>
      <c r="E52" s="71" t="n">
        <v>35.573</v>
      </c>
      <c r="F52" s="71" t="n">
        <v>38.8146</v>
      </c>
      <c r="G52" s="71" t="n">
        <v>40.4032</v>
      </c>
      <c r="H52" s="71" t="n">
        <v>3579.17</v>
      </c>
      <c r="I52" s="71" t="n">
        <v>7.31</v>
      </c>
      <c r="J52" s="53" t="n">
        <f aca="false">H52/3600</f>
        <v>0.994213888888889</v>
      </c>
      <c r="L52" s="70" t="n">
        <v>2052.8</v>
      </c>
      <c r="M52" s="71" t="n">
        <v>35.573</v>
      </c>
      <c r="N52" s="71" t="n">
        <v>38.8146</v>
      </c>
      <c r="O52" s="71" t="n">
        <v>40.4032</v>
      </c>
      <c r="P52" s="71" t="n">
        <v>3590.99</v>
      </c>
      <c r="Q52" s="71" t="n">
        <v>7.19</v>
      </c>
      <c r="R52" s="53" t="n">
        <f aca="false">P52/3600</f>
        <v>0.997497222222222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60.7256</v>
      </c>
      <c r="E53" s="71" t="n">
        <v>32.7285</v>
      </c>
      <c r="F53" s="71" t="n">
        <v>37.0335</v>
      </c>
      <c r="G53" s="71" t="n">
        <v>38.6992</v>
      </c>
      <c r="H53" s="71" t="n">
        <v>3257.35</v>
      </c>
      <c r="I53" s="71" t="n">
        <v>5.99</v>
      </c>
      <c r="J53" s="53" t="n">
        <f aca="false">H53/3600</f>
        <v>0.904819444444444</v>
      </c>
      <c r="L53" s="70" t="n">
        <v>960.7256</v>
      </c>
      <c r="M53" s="71" t="n">
        <v>32.7285</v>
      </c>
      <c r="N53" s="71" t="n">
        <v>37.0335</v>
      </c>
      <c r="O53" s="71" t="n">
        <v>38.6992</v>
      </c>
      <c r="P53" s="71" t="n">
        <v>3251.98</v>
      </c>
      <c r="Q53" s="71" t="n">
        <v>5.95</v>
      </c>
      <c r="R53" s="53" t="n">
        <f aca="false">P53/3600</f>
        <v>0.903327777777778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7.9272</v>
      </c>
      <c r="E54" s="73" t="n">
        <v>30.1539</v>
      </c>
      <c r="F54" s="73" t="n">
        <v>35.7326</v>
      </c>
      <c r="G54" s="73" t="n">
        <v>37.3648</v>
      </c>
      <c r="H54" s="73" t="n">
        <v>3006.07</v>
      </c>
      <c r="I54" s="73" t="n">
        <v>5.24</v>
      </c>
      <c r="J54" s="59" t="n">
        <f aca="false">H54/3600</f>
        <v>0.835019444444445</v>
      </c>
      <c r="L54" s="72" t="n">
        <v>467.9272</v>
      </c>
      <c r="M54" s="73" t="n">
        <v>30.1539</v>
      </c>
      <c r="N54" s="73" t="n">
        <v>35.7326</v>
      </c>
      <c r="O54" s="73" t="n">
        <v>37.3648</v>
      </c>
      <c r="P54" s="73" t="n">
        <v>3023.77</v>
      </c>
      <c r="Q54" s="73" t="n">
        <v>5.13</v>
      </c>
      <c r="R54" s="59" t="n">
        <f aca="false">P54/3600</f>
        <v>0.839936111111111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8" t="n">
        <v>1511.74</v>
      </c>
      <c r="E55" s="69" t="n">
        <v>40.1903</v>
      </c>
      <c r="F55" s="69" t="n">
        <v>43.347</v>
      </c>
      <c r="G55" s="69" t="n">
        <v>42.4734</v>
      </c>
      <c r="H55" s="69" t="n">
        <v>1397.1</v>
      </c>
      <c r="I55" s="69" t="n">
        <v>3.35</v>
      </c>
      <c r="J55" s="48" t="n">
        <f aca="false">H55/3600</f>
        <v>0.388083333333333</v>
      </c>
      <c r="L55" s="68" t="n">
        <v>1511.74</v>
      </c>
      <c r="M55" s="69" t="n">
        <v>40.1903</v>
      </c>
      <c r="N55" s="69" t="n">
        <v>43.347</v>
      </c>
      <c r="O55" s="69" t="n">
        <v>42.4734</v>
      </c>
      <c r="P55" s="69" t="n">
        <v>1384.28</v>
      </c>
      <c r="Q55" s="69" t="n">
        <v>3.42</v>
      </c>
      <c r="R55" s="48" t="n">
        <f aca="false">P55/3600</f>
        <v>0.38452222222222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0" t="n">
        <v>767.4944</v>
      </c>
      <c r="E56" s="71" t="n">
        <v>36.6139</v>
      </c>
      <c r="F56" s="71" t="n">
        <v>40.9021</v>
      </c>
      <c r="G56" s="71" t="n">
        <v>39.6747</v>
      </c>
      <c r="H56" s="71" t="n">
        <v>1285.36</v>
      </c>
      <c r="I56" s="71" t="n">
        <v>2.76</v>
      </c>
      <c r="J56" s="53" t="n">
        <f aca="false">H56/3600</f>
        <v>0.357044444444444</v>
      </c>
      <c r="L56" s="70" t="n">
        <v>767.4944</v>
      </c>
      <c r="M56" s="71" t="n">
        <v>36.6139</v>
      </c>
      <c r="N56" s="71" t="n">
        <v>40.9021</v>
      </c>
      <c r="O56" s="71" t="n">
        <v>39.6747</v>
      </c>
      <c r="P56" s="71" t="n">
        <v>1273.27</v>
      </c>
      <c r="Q56" s="71" t="n">
        <v>2.74</v>
      </c>
      <c r="R56" s="53" t="n">
        <f aca="false">P56/3600</f>
        <v>0.353686111111111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81.0176</v>
      </c>
      <c r="E57" s="71" t="n">
        <v>33.351</v>
      </c>
      <c r="F57" s="71" t="n">
        <v>38.9513</v>
      </c>
      <c r="G57" s="71" t="n">
        <v>37.4675</v>
      </c>
      <c r="H57" s="71" t="n">
        <v>1188.47</v>
      </c>
      <c r="I57" s="71" t="n">
        <v>2.34</v>
      </c>
      <c r="J57" s="53" t="n">
        <f aca="false">H57/3600</f>
        <v>0.330130555555556</v>
      </c>
      <c r="L57" s="70" t="n">
        <v>381.0176</v>
      </c>
      <c r="M57" s="71" t="n">
        <v>33.351</v>
      </c>
      <c r="N57" s="71" t="n">
        <v>38.9513</v>
      </c>
      <c r="O57" s="71" t="n">
        <v>37.4675</v>
      </c>
      <c r="P57" s="71" t="n">
        <v>1185.09</v>
      </c>
      <c r="Q57" s="71" t="n">
        <v>2.32</v>
      </c>
      <c r="R57" s="53" t="n">
        <f aca="false">P57/3600</f>
        <v>0.329191666666667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96.4424</v>
      </c>
      <c r="E58" s="73" t="n">
        <v>30.6046</v>
      </c>
      <c r="F58" s="73" t="n">
        <v>37.5135</v>
      </c>
      <c r="G58" s="73" t="n">
        <v>35.8734</v>
      </c>
      <c r="H58" s="73" t="n">
        <v>1119.27</v>
      </c>
      <c r="I58" s="73" t="n">
        <v>2.06</v>
      </c>
      <c r="J58" s="59" t="n">
        <f aca="false">H58/3600</f>
        <v>0.310908333333333</v>
      </c>
      <c r="L58" s="72" t="n">
        <v>196.4424</v>
      </c>
      <c r="M58" s="73" t="n">
        <v>30.6046</v>
      </c>
      <c r="N58" s="73" t="n">
        <v>37.5135</v>
      </c>
      <c r="O58" s="73" t="n">
        <v>35.8734</v>
      </c>
      <c r="P58" s="73" t="n">
        <v>1115.07</v>
      </c>
      <c r="Q58" s="73" t="n">
        <v>2.06</v>
      </c>
      <c r="R58" s="59" t="n">
        <f aca="false">P58/3600</f>
        <v>0.309741666666667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8" t="n">
        <v>1563.2432</v>
      </c>
      <c r="E59" s="69" t="n">
        <v>37.4582</v>
      </c>
      <c r="F59" s="69" t="n">
        <v>42.7626</v>
      </c>
      <c r="G59" s="69" t="n">
        <v>43.7588</v>
      </c>
      <c r="H59" s="69" t="n">
        <v>1486.93</v>
      </c>
      <c r="I59" s="69" t="n">
        <v>4.11</v>
      </c>
      <c r="J59" s="48" t="n">
        <f aca="false">H59/3600</f>
        <v>0.413036111111111</v>
      </c>
      <c r="L59" s="68" t="n">
        <v>1563.2432</v>
      </c>
      <c r="M59" s="69" t="n">
        <v>37.4582</v>
      </c>
      <c r="N59" s="69" t="n">
        <v>42.7626</v>
      </c>
      <c r="O59" s="69" t="n">
        <v>43.7588</v>
      </c>
      <c r="P59" s="69" t="n">
        <v>1478.7</v>
      </c>
      <c r="Q59" s="69" t="n">
        <v>4.04</v>
      </c>
      <c r="R59" s="48" t="n">
        <f aca="false">P59/3600</f>
        <v>0.4107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07.6576</v>
      </c>
      <c r="E60" s="71" t="n">
        <v>34.204</v>
      </c>
      <c r="F60" s="71" t="n">
        <v>40.8565</v>
      </c>
      <c r="G60" s="71" t="n">
        <v>41.7151</v>
      </c>
      <c r="H60" s="71" t="n">
        <v>1321.09</v>
      </c>
      <c r="I60" s="71" t="n">
        <v>3.07</v>
      </c>
      <c r="J60" s="53" t="n">
        <f aca="false">H60/3600</f>
        <v>0.366969444444444</v>
      </c>
      <c r="L60" s="70" t="n">
        <v>607.6576</v>
      </c>
      <c r="M60" s="71" t="n">
        <v>34.204</v>
      </c>
      <c r="N60" s="71" t="n">
        <v>40.8565</v>
      </c>
      <c r="O60" s="71" t="n">
        <v>41.7151</v>
      </c>
      <c r="P60" s="71" t="n">
        <v>1328.16</v>
      </c>
      <c r="Q60" s="71" t="n">
        <v>3.07</v>
      </c>
      <c r="R60" s="53" t="n">
        <f aca="false">P60/3600</f>
        <v>0.368933333333333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73.088</v>
      </c>
      <c r="E61" s="71" t="n">
        <v>31.4755</v>
      </c>
      <c r="F61" s="71" t="n">
        <v>39.3271</v>
      </c>
      <c r="G61" s="71" t="n">
        <v>40.2001</v>
      </c>
      <c r="H61" s="71" t="n">
        <v>1237.37</v>
      </c>
      <c r="I61" s="71" t="n">
        <v>2.62</v>
      </c>
      <c r="J61" s="53" t="n">
        <f aca="false">H61/3600</f>
        <v>0.343713888888889</v>
      </c>
      <c r="L61" s="70" t="n">
        <v>273.088</v>
      </c>
      <c r="M61" s="71" t="n">
        <v>31.4755</v>
      </c>
      <c r="N61" s="71" t="n">
        <v>39.3271</v>
      </c>
      <c r="O61" s="71" t="n">
        <v>40.2001</v>
      </c>
      <c r="P61" s="71" t="n">
        <v>1234.54</v>
      </c>
      <c r="Q61" s="71" t="n">
        <v>2.59</v>
      </c>
      <c r="R61" s="53" t="n">
        <f aca="false">P61/3600</f>
        <v>0.342927777777778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7.172</v>
      </c>
      <c r="E62" s="73" t="n">
        <v>28.8492</v>
      </c>
      <c r="F62" s="73" t="n">
        <v>38.2143</v>
      </c>
      <c r="G62" s="73" t="n">
        <v>38.9952</v>
      </c>
      <c r="H62" s="73" t="n">
        <v>1201</v>
      </c>
      <c r="I62" s="73" t="n">
        <v>2.48</v>
      </c>
      <c r="J62" s="59" t="n">
        <f aca="false">H62/3600</f>
        <v>0.333611111111111</v>
      </c>
      <c r="L62" s="72" t="n">
        <v>137.172</v>
      </c>
      <c r="M62" s="73" t="n">
        <v>28.8492</v>
      </c>
      <c r="N62" s="73" t="n">
        <v>38.2143</v>
      </c>
      <c r="O62" s="73" t="n">
        <v>38.9952</v>
      </c>
      <c r="P62" s="73" t="n">
        <v>1199.88</v>
      </c>
      <c r="Q62" s="73" t="n">
        <v>2.47</v>
      </c>
      <c r="R62" s="59" t="n">
        <f aca="false">P62/3600</f>
        <v>0.3333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8" t="n">
        <v>1598.028</v>
      </c>
      <c r="E63" s="69" t="n">
        <v>37.7164</v>
      </c>
      <c r="F63" s="69" t="n">
        <v>40.7102</v>
      </c>
      <c r="G63" s="69" t="n">
        <v>41.5781</v>
      </c>
      <c r="H63" s="69" t="n">
        <v>1218.95</v>
      </c>
      <c r="I63" s="69" t="n">
        <v>3.74</v>
      </c>
      <c r="J63" s="48" t="n">
        <f aca="false">H63/3600</f>
        <v>0.338597222222222</v>
      </c>
      <c r="L63" s="68" t="n">
        <v>1598.028</v>
      </c>
      <c r="M63" s="69" t="n">
        <v>37.7164</v>
      </c>
      <c r="N63" s="69" t="n">
        <v>40.7102</v>
      </c>
      <c r="O63" s="69" t="n">
        <v>41.5781</v>
      </c>
      <c r="P63" s="69" t="n">
        <v>1216.68</v>
      </c>
      <c r="Q63" s="69" t="n">
        <v>3.34</v>
      </c>
      <c r="R63" s="48" t="n">
        <f aca="false">P63/3600</f>
        <v>0.337966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37.9744</v>
      </c>
      <c r="E64" s="71" t="n">
        <v>34.4469</v>
      </c>
      <c r="F64" s="71" t="n">
        <v>38.2947</v>
      </c>
      <c r="G64" s="71" t="n">
        <v>39.0151</v>
      </c>
      <c r="H64" s="71" t="n">
        <v>1100.21</v>
      </c>
      <c r="I64" s="71" t="n">
        <v>2.68</v>
      </c>
      <c r="J64" s="53" t="n">
        <f aca="false">H64/3600</f>
        <v>0.305613888888889</v>
      </c>
      <c r="L64" s="70" t="n">
        <v>737.9744</v>
      </c>
      <c r="M64" s="71" t="n">
        <v>34.4469</v>
      </c>
      <c r="N64" s="71" t="n">
        <v>38.2947</v>
      </c>
      <c r="O64" s="71" t="n">
        <v>39.0151</v>
      </c>
      <c r="P64" s="71" t="n">
        <v>1097.18</v>
      </c>
      <c r="Q64" s="71" t="n">
        <v>2.59</v>
      </c>
      <c r="R64" s="53" t="n">
        <f aca="false">P64/3600</f>
        <v>0.304772222222222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47.372</v>
      </c>
      <c r="E65" s="71" t="n">
        <v>31.3914</v>
      </c>
      <c r="F65" s="71" t="n">
        <v>36.431</v>
      </c>
      <c r="G65" s="71" t="n">
        <v>37.0825</v>
      </c>
      <c r="H65" s="71" t="n">
        <v>1019.81</v>
      </c>
      <c r="I65" s="71" t="n">
        <v>2.19</v>
      </c>
      <c r="J65" s="53" t="n">
        <f aca="false">H65/3600</f>
        <v>0.283280555555556</v>
      </c>
      <c r="L65" s="70" t="n">
        <v>347.372</v>
      </c>
      <c r="M65" s="71" t="n">
        <v>31.3914</v>
      </c>
      <c r="N65" s="71" t="n">
        <v>36.431</v>
      </c>
      <c r="O65" s="71" t="n">
        <v>37.0825</v>
      </c>
      <c r="P65" s="71" t="n">
        <v>1016.75</v>
      </c>
      <c r="Q65" s="71" t="n">
        <v>2.17</v>
      </c>
      <c r="R65" s="53" t="n">
        <f aca="false">P65/3600</f>
        <v>0.282430555555556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62.588</v>
      </c>
      <c r="E66" s="73" t="n">
        <v>28.5987</v>
      </c>
      <c r="F66" s="73" t="n">
        <v>35.0747</v>
      </c>
      <c r="G66" s="73" t="n">
        <v>35.6226</v>
      </c>
      <c r="H66" s="73" t="n">
        <v>967.37</v>
      </c>
      <c r="I66" s="73" t="n">
        <v>1.99</v>
      </c>
      <c r="J66" s="59" t="n">
        <f aca="false">H66/3600</f>
        <v>0.268713888888889</v>
      </c>
      <c r="L66" s="72" t="n">
        <v>162.588</v>
      </c>
      <c r="M66" s="73" t="n">
        <v>28.5987</v>
      </c>
      <c r="N66" s="73" t="n">
        <v>35.0747</v>
      </c>
      <c r="O66" s="73" t="n">
        <v>35.6226</v>
      </c>
      <c r="P66" s="73" t="n">
        <v>964.45</v>
      </c>
      <c r="Q66" s="73" t="n">
        <v>1.87</v>
      </c>
      <c r="R66" s="59" t="n">
        <f aca="false">P66/3600</f>
        <v>0.267902777777778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8" t="n">
        <v>1190.0808</v>
      </c>
      <c r="E67" s="69" t="n">
        <v>38.9898</v>
      </c>
      <c r="F67" s="69" t="n">
        <v>41.0401</v>
      </c>
      <c r="G67" s="69" t="n">
        <v>42.1234</v>
      </c>
      <c r="H67" s="69" t="n">
        <v>909.21</v>
      </c>
      <c r="I67" s="69" t="n">
        <v>2.48</v>
      </c>
      <c r="J67" s="48" t="n">
        <f aca="false">H67/3600</f>
        <v>0.252558333333333</v>
      </c>
      <c r="L67" s="68" t="n">
        <v>1190.0808</v>
      </c>
      <c r="M67" s="69" t="n">
        <v>38.9898</v>
      </c>
      <c r="N67" s="69" t="n">
        <v>41.0401</v>
      </c>
      <c r="O67" s="69" t="n">
        <v>42.1234</v>
      </c>
      <c r="P67" s="69" t="n">
        <v>904.97</v>
      </c>
      <c r="Q67" s="69" t="n">
        <v>2.41</v>
      </c>
      <c r="R67" s="48" t="n">
        <f aca="false">P67/3600</f>
        <v>0.2513805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93.3448</v>
      </c>
      <c r="E68" s="71" t="n">
        <v>35.4165</v>
      </c>
      <c r="F68" s="71" t="n">
        <v>38.5013</v>
      </c>
      <c r="G68" s="71" t="n">
        <v>39.6647</v>
      </c>
      <c r="H68" s="71" t="n">
        <v>819.86</v>
      </c>
      <c r="I68" s="71" t="n">
        <v>2.28</v>
      </c>
      <c r="J68" s="53" t="n">
        <f aca="false">H68/3600</f>
        <v>0.227738888888889</v>
      </c>
      <c r="L68" s="70" t="n">
        <v>593.3448</v>
      </c>
      <c r="M68" s="71" t="n">
        <v>35.4165</v>
      </c>
      <c r="N68" s="71" t="n">
        <v>38.5013</v>
      </c>
      <c r="O68" s="71" t="n">
        <v>39.6647</v>
      </c>
      <c r="P68" s="71" t="n">
        <v>817</v>
      </c>
      <c r="Q68" s="71" t="n">
        <v>1.96</v>
      </c>
      <c r="R68" s="53" t="n">
        <f aca="false">P68/3600</f>
        <v>0.226944444444444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88.6312</v>
      </c>
      <c r="E69" s="71" t="n">
        <v>32.0992</v>
      </c>
      <c r="F69" s="71" t="n">
        <v>36.5764</v>
      </c>
      <c r="G69" s="71" t="n">
        <v>37.7195</v>
      </c>
      <c r="H69" s="71" t="n">
        <v>745.7</v>
      </c>
      <c r="I69" s="71" t="n">
        <v>1.63</v>
      </c>
      <c r="J69" s="53" t="n">
        <f aca="false">H69/3600</f>
        <v>0.207138888888889</v>
      </c>
      <c r="L69" s="70" t="n">
        <v>288.6312</v>
      </c>
      <c r="M69" s="71" t="n">
        <v>32.0992</v>
      </c>
      <c r="N69" s="71" t="n">
        <v>36.5764</v>
      </c>
      <c r="O69" s="71" t="n">
        <v>37.7195</v>
      </c>
      <c r="P69" s="71" t="n">
        <v>742.42</v>
      </c>
      <c r="Q69" s="71" t="n">
        <v>1.61</v>
      </c>
      <c r="R69" s="53" t="n">
        <f aca="false">P69/3600</f>
        <v>0.206227777777778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2.5</v>
      </c>
      <c r="E70" s="73" t="n">
        <v>29.3991</v>
      </c>
      <c r="F70" s="73" t="n">
        <v>35.1818</v>
      </c>
      <c r="G70" s="73" t="n">
        <v>36.2867</v>
      </c>
      <c r="H70" s="73" t="n">
        <v>693.49</v>
      </c>
      <c r="I70" s="73" t="n">
        <v>1.4</v>
      </c>
      <c r="J70" s="59" t="n">
        <f aca="false">H70/3600</f>
        <v>0.192636111111111</v>
      </c>
      <c r="L70" s="72" t="n">
        <v>142.5</v>
      </c>
      <c r="M70" s="73" t="n">
        <v>29.3991</v>
      </c>
      <c r="N70" s="73" t="n">
        <v>35.1818</v>
      </c>
      <c r="O70" s="73" t="n">
        <v>36.2867</v>
      </c>
      <c r="P70" s="73" t="n">
        <v>688.57</v>
      </c>
      <c r="Q70" s="73" t="n">
        <v>1.39</v>
      </c>
      <c r="R70" s="59" t="n">
        <f aca="false">P70/3600</f>
        <v>0.191269444444444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4</v>
      </c>
      <c r="C71" s="66" t="n">
        <v>22</v>
      </c>
      <c r="D71" s="76"/>
      <c r="E71" s="77"/>
      <c r="F71" s="77"/>
      <c r="G71" s="77"/>
      <c r="H71" s="77"/>
      <c r="I71" s="77" t="s">
        <v>86</v>
      </c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84"/>
      <c r="E72" s="85"/>
      <c r="F72" s="85"/>
      <c r="G72" s="85"/>
      <c r="H72" s="85"/>
      <c r="I72" s="85" t="s">
        <v>86</v>
      </c>
      <c r="J72" s="86"/>
      <c r="K72" s="79"/>
      <c r="L72" s="84"/>
      <c r="M72" s="85"/>
      <c r="N72" s="85"/>
      <c r="O72" s="85"/>
      <c r="P72" s="85"/>
      <c r="Q72" s="85"/>
      <c r="R72" s="86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5"/>
      <c r="B73" s="65"/>
      <c r="C73" s="65" t="n">
        <v>32</v>
      </c>
      <c r="D73" s="84"/>
      <c r="E73" s="85"/>
      <c r="F73" s="85"/>
      <c r="G73" s="85"/>
      <c r="H73" s="85"/>
      <c r="I73" s="85" t="s">
        <v>86</v>
      </c>
      <c r="J73" s="86"/>
      <c r="K73" s="79"/>
      <c r="L73" s="84"/>
      <c r="M73" s="85"/>
      <c r="N73" s="85"/>
      <c r="O73" s="85"/>
      <c r="P73" s="85"/>
      <c r="Q73" s="85"/>
      <c r="R73" s="86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5"/>
      <c r="B74" s="67"/>
      <c r="C74" s="67" t="n">
        <v>37</v>
      </c>
      <c r="D74" s="90"/>
      <c r="E74" s="91"/>
      <c r="F74" s="91"/>
      <c r="G74" s="91"/>
      <c r="H74" s="91"/>
      <c r="I74" s="91" t="s">
        <v>86</v>
      </c>
      <c r="J74" s="92"/>
      <c r="K74" s="79"/>
      <c r="L74" s="90"/>
      <c r="M74" s="91"/>
      <c r="N74" s="91"/>
      <c r="O74" s="91"/>
      <c r="P74" s="91"/>
      <c r="Q74" s="91"/>
      <c r="R74" s="92"/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5"/>
      <c r="B75" s="66" t="s">
        <v>75</v>
      </c>
      <c r="C75" s="66" t="n">
        <v>22</v>
      </c>
      <c r="D75" s="76"/>
      <c r="E75" s="77"/>
      <c r="F75" s="77"/>
      <c r="G75" s="77"/>
      <c r="H75" s="77"/>
      <c r="I75" s="77" t="s">
        <v>86</v>
      </c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5"/>
      <c r="B76" s="65"/>
      <c r="C76" s="65" t="n">
        <v>27</v>
      </c>
      <c r="D76" s="84"/>
      <c r="E76" s="85"/>
      <c r="F76" s="85"/>
      <c r="G76" s="85"/>
      <c r="H76" s="85"/>
      <c r="I76" s="85" t="s">
        <v>86</v>
      </c>
      <c r="J76" s="86"/>
      <c r="K76" s="79"/>
      <c r="L76" s="84"/>
      <c r="M76" s="85"/>
      <c r="N76" s="85"/>
      <c r="O76" s="85"/>
      <c r="P76" s="85"/>
      <c r="Q76" s="85"/>
      <c r="R76" s="86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5"/>
      <c r="B77" s="65"/>
      <c r="C77" s="65" t="n">
        <v>32</v>
      </c>
      <c r="D77" s="84"/>
      <c r="E77" s="85"/>
      <c r="F77" s="85"/>
      <c r="G77" s="85"/>
      <c r="H77" s="85"/>
      <c r="I77" s="85" t="s">
        <v>86</v>
      </c>
      <c r="J77" s="86"/>
      <c r="K77" s="79"/>
      <c r="L77" s="84"/>
      <c r="M77" s="85"/>
      <c r="N77" s="85"/>
      <c r="O77" s="85"/>
      <c r="P77" s="85"/>
      <c r="Q77" s="85"/>
      <c r="R77" s="86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5"/>
      <c r="B78" s="67"/>
      <c r="C78" s="67" t="n">
        <v>37</v>
      </c>
      <c r="D78" s="90"/>
      <c r="E78" s="91"/>
      <c r="F78" s="91"/>
      <c r="G78" s="91"/>
      <c r="H78" s="91"/>
      <c r="I78" s="91" t="s">
        <v>86</v>
      </c>
      <c r="J78" s="92"/>
      <c r="K78" s="79"/>
      <c r="L78" s="90"/>
      <c r="M78" s="91"/>
      <c r="N78" s="91"/>
      <c r="O78" s="91"/>
      <c r="P78" s="91"/>
      <c r="Q78" s="91"/>
      <c r="R78" s="92"/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5"/>
      <c r="B79" s="66" t="s">
        <v>76</v>
      </c>
      <c r="C79" s="66" t="n">
        <v>22</v>
      </c>
      <c r="D79" s="76"/>
      <c r="E79" s="77"/>
      <c r="F79" s="77"/>
      <c r="G79" s="77"/>
      <c r="H79" s="77"/>
      <c r="I79" s="77" t="s">
        <v>86</v>
      </c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5"/>
      <c r="B80" s="65"/>
      <c r="C80" s="65" t="n">
        <v>27</v>
      </c>
      <c r="D80" s="84"/>
      <c r="E80" s="85"/>
      <c r="F80" s="85"/>
      <c r="G80" s="85"/>
      <c r="H80" s="85"/>
      <c r="I80" s="85" t="s">
        <v>86</v>
      </c>
      <c r="J80" s="86"/>
      <c r="K80" s="79"/>
      <c r="L80" s="84"/>
      <c r="M80" s="85"/>
      <c r="N80" s="85"/>
      <c r="O80" s="85"/>
      <c r="P80" s="85"/>
      <c r="Q80" s="85"/>
      <c r="R80" s="86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5"/>
      <c r="B81" s="65"/>
      <c r="C81" s="65" t="n">
        <v>32</v>
      </c>
      <c r="D81" s="84"/>
      <c r="E81" s="85"/>
      <c r="F81" s="85"/>
      <c r="G81" s="85"/>
      <c r="H81" s="85"/>
      <c r="I81" s="85" t="s">
        <v>86</v>
      </c>
      <c r="J81" s="86"/>
      <c r="K81" s="79"/>
      <c r="L81" s="84"/>
      <c r="M81" s="85"/>
      <c r="N81" s="85"/>
      <c r="O81" s="85"/>
      <c r="P81" s="85"/>
      <c r="Q81" s="85"/>
      <c r="R81" s="86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7"/>
      <c r="B82" s="67"/>
      <c r="C82" s="67" t="n">
        <v>37</v>
      </c>
      <c r="D82" s="90"/>
      <c r="E82" s="91"/>
      <c r="F82" s="91"/>
      <c r="G82" s="91"/>
      <c r="H82" s="91"/>
      <c r="I82" s="91" t="s">
        <v>86</v>
      </c>
      <c r="J82" s="92"/>
      <c r="K82" s="79"/>
      <c r="L82" s="90"/>
      <c r="M82" s="91"/>
      <c r="N82" s="91"/>
      <c r="O82" s="91"/>
      <c r="P82" s="91"/>
      <c r="Q82" s="91"/>
      <c r="R82" s="92"/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6" t="s">
        <v>92</v>
      </c>
      <c r="B83" s="66" t="s">
        <v>42</v>
      </c>
      <c r="C83" s="66" t="n">
        <v>22</v>
      </c>
      <c r="D83" s="68" t="n">
        <v>3645.5024</v>
      </c>
      <c r="E83" s="69" t="n">
        <v>40.2006</v>
      </c>
      <c r="F83" s="69" t="n">
        <v>42.2865</v>
      </c>
      <c r="G83" s="69" t="n">
        <v>42.753</v>
      </c>
      <c r="H83" s="69" t="n">
        <v>5229.38</v>
      </c>
      <c r="I83" s="69" t="n">
        <v>11.17</v>
      </c>
      <c r="J83" s="48" t="n">
        <f aca="false">H83/3600</f>
        <v>1.45260555555556</v>
      </c>
      <c r="L83" s="68" t="n">
        <v>3645.5024</v>
      </c>
      <c r="M83" s="69" t="n">
        <v>40.2006</v>
      </c>
      <c r="N83" s="69" t="n">
        <v>42.2865</v>
      </c>
      <c r="O83" s="69" t="n">
        <v>42.753</v>
      </c>
      <c r="P83" s="69" t="n">
        <v>5234.41</v>
      </c>
      <c r="Q83" s="69" t="n">
        <v>11.04</v>
      </c>
      <c r="R83" s="48" t="n">
        <f aca="false">P83/3600</f>
        <v>1.45400277777778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822.5528</v>
      </c>
      <c r="E84" s="71" t="n">
        <v>37.1011</v>
      </c>
      <c r="F84" s="71" t="n">
        <v>39.7566</v>
      </c>
      <c r="G84" s="71" t="n">
        <v>39.9139</v>
      </c>
      <c r="H84" s="71" t="n">
        <v>4817.79</v>
      </c>
      <c r="I84" s="71" t="n">
        <v>9.37</v>
      </c>
      <c r="J84" s="53" t="n">
        <f aca="false">H84/3600</f>
        <v>1.338275</v>
      </c>
      <c r="L84" s="70" t="n">
        <v>1822.5528</v>
      </c>
      <c r="M84" s="71" t="n">
        <v>37.1011</v>
      </c>
      <c r="N84" s="71" t="n">
        <v>39.7566</v>
      </c>
      <c r="O84" s="71" t="n">
        <v>39.9139</v>
      </c>
      <c r="P84" s="71" t="n">
        <v>4789.66</v>
      </c>
      <c r="Q84" s="71" t="n">
        <v>9.1</v>
      </c>
      <c r="R84" s="53" t="n">
        <f aca="false">P84/3600</f>
        <v>1.33046111111111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918.4896</v>
      </c>
      <c r="E85" s="71" t="n">
        <v>34.1062</v>
      </c>
      <c r="F85" s="71" t="n">
        <v>37.6409</v>
      </c>
      <c r="G85" s="71" t="n">
        <v>37.6109</v>
      </c>
      <c r="H85" s="71" t="n">
        <v>4497.16</v>
      </c>
      <c r="I85" s="71" t="n">
        <v>7.91</v>
      </c>
      <c r="J85" s="53" t="n">
        <f aca="false">H85/3600</f>
        <v>1.24921111111111</v>
      </c>
      <c r="L85" s="70" t="n">
        <v>918.4896</v>
      </c>
      <c r="M85" s="71" t="n">
        <v>34.1062</v>
      </c>
      <c r="N85" s="71" t="n">
        <v>37.6409</v>
      </c>
      <c r="O85" s="71" t="n">
        <v>37.6109</v>
      </c>
      <c r="P85" s="71" t="n">
        <v>4479.07</v>
      </c>
      <c r="Q85" s="71" t="n">
        <v>7.84</v>
      </c>
      <c r="R85" s="53" t="n">
        <f aca="false">P85/3600</f>
        <v>1.24418611111111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87.5928</v>
      </c>
      <c r="E86" s="73" t="n">
        <v>31.4329</v>
      </c>
      <c r="F86" s="73" t="n">
        <v>36.048</v>
      </c>
      <c r="G86" s="73" t="n">
        <v>35.8913</v>
      </c>
      <c r="H86" s="73" t="n">
        <v>4257.79</v>
      </c>
      <c r="I86" s="73" t="n">
        <v>6.96</v>
      </c>
      <c r="J86" s="59" t="n">
        <f aca="false">H86/3600</f>
        <v>1.18271944444444</v>
      </c>
      <c r="L86" s="72" t="n">
        <v>487.5928</v>
      </c>
      <c r="M86" s="73" t="n">
        <v>31.4329</v>
      </c>
      <c r="N86" s="73" t="n">
        <v>36.048</v>
      </c>
      <c r="O86" s="73" t="n">
        <v>35.8913</v>
      </c>
      <c r="P86" s="73" t="n">
        <v>4246.85</v>
      </c>
      <c r="Q86" s="73" t="n">
        <v>6.86</v>
      </c>
      <c r="R86" s="59" t="n">
        <f aca="false">P86/3600</f>
        <v>1.17968055555556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1</v>
      </c>
      <c r="C87" s="66" t="n">
        <v>22</v>
      </c>
      <c r="D87" s="68" t="n">
        <v>5521.4347</v>
      </c>
      <c r="E87" s="69" t="n">
        <v>41.5681</v>
      </c>
      <c r="F87" s="69" t="n">
        <v>45.173</v>
      </c>
      <c r="G87" s="69" t="n">
        <v>45.0369</v>
      </c>
      <c r="H87" s="69" t="n">
        <v>11469.15</v>
      </c>
      <c r="I87" s="69" t="n">
        <v>23.16</v>
      </c>
      <c r="J87" s="48" t="n">
        <f aca="false">H87/3600</f>
        <v>3.185875</v>
      </c>
      <c r="L87" s="68" t="n">
        <v>5521.4347</v>
      </c>
      <c r="M87" s="69" t="n">
        <v>41.5681</v>
      </c>
      <c r="N87" s="69" t="n">
        <v>45.173</v>
      </c>
      <c r="O87" s="69" t="n">
        <v>45.0369</v>
      </c>
      <c r="P87" s="69" t="n">
        <v>11465</v>
      </c>
      <c r="Q87" s="69" t="n">
        <v>23</v>
      </c>
      <c r="R87" s="48" t="n">
        <f aca="false">P87/3600</f>
        <v>3.18472222222222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876.9861</v>
      </c>
      <c r="E88" s="71" t="n">
        <v>37.8006</v>
      </c>
      <c r="F88" s="71" t="n">
        <v>42.4488</v>
      </c>
      <c r="G88" s="71" t="n">
        <v>42.0092</v>
      </c>
      <c r="H88" s="71" t="n">
        <v>10214.87</v>
      </c>
      <c r="I88" s="71" t="n">
        <v>19.4</v>
      </c>
      <c r="J88" s="53" t="n">
        <f aca="false">H88/3600</f>
        <v>2.83746388888889</v>
      </c>
      <c r="L88" s="70" t="n">
        <v>2876.9861</v>
      </c>
      <c r="M88" s="71" t="n">
        <v>37.8006</v>
      </c>
      <c r="N88" s="71" t="n">
        <v>42.4488</v>
      </c>
      <c r="O88" s="71" t="n">
        <v>42.0092</v>
      </c>
      <c r="P88" s="71" t="n">
        <v>10191.22</v>
      </c>
      <c r="Q88" s="71" t="n">
        <v>19.12</v>
      </c>
      <c r="R88" s="53" t="n">
        <f aca="false">P88/3600</f>
        <v>2.83089444444444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419.6408</v>
      </c>
      <c r="E89" s="71" t="n">
        <v>34.1958</v>
      </c>
      <c r="F89" s="71" t="n">
        <v>40.363</v>
      </c>
      <c r="G89" s="71" t="n">
        <v>39.6819</v>
      </c>
      <c r="H89" s="71" t="n">
        <v>9202.91</v>
      </c>
      <c r="I89" s="71" t="n">
        <v>16.21</v>
      </c>
      <c r="J89" s="53" t="n">
        <f aca="false">H89/3600</f>
        <v>2.55636388888889</v>
      </c>
      <c r="L89" s="70" t="n">
        <v>1419.6408</v>
      </c>
      <c r="M89" s="71" t="n">
        <v>34.1958</v>
      </c>
      <c r="N89" s="71" t="n">
        <v>40.363</v>
      </c>
      <c r="O89" s="71" t="n">
        <v>39.6819</v>
      </c>
      <c r="P89" s="71" t="n">
        <v>9166.11</v>
      </c>
      <c r="Q89" s="71" t="n">
        <v>16.11</v>
      </c>
      <c r="R89" s="53" t="n">
        <f aca="false">P89/3600</f>
        <v>2.54614166666667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702.3557</v>
      </c>
      <c r="E90" s="73" t="n">
        <v>31.1389</v>
      </c>
      <c r="F90" s="73" t="n">
        <v>38.8902</v>
      </c>
      <c r="G90" s="73" t="n">
        <v>37.9339</v>
      </c>
      <c r="H90" s="73" t="n">
        <v>8495.12</v>
      </c>
      <c r="I90" s="73" t="n">
        <v>14.15</v>
      </c>
      <c r="J90" s="59" t="n">
        <f aca="false">H90/3600</f>
        <v>2.35975555555556</v>
      </c>
      <c r="L90" s="72" t="n">
        <v>702.3557</v>
      </c>
      <c r="M90" s="73" t="n">
        <v>31.1389</v>
      </c>
      <c r="N90" s="73" t="n">
        <v>38.8902</v>
      </c>
      <c r="O90" s="73" t="n">
        <v>37.9339</v>
      </c>
      <c r="P90" s="73" t="n">
        <v>8513.04</v>
      </c>
      <c r="Q90" s="73" t="n">
        <v>14.02</v>
      </c>
      <c r="R90" s="59" t="n">
        <f aca="false">P90/3600</f>
        <v>2.36473333333333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1</v>
      </c>
      <c r="C91" s="66" t="n">
        <v>22</v>
      </c>
      <c r="D91" s="68" t="n">
        <v>1526.644</v>
      </c>
      <c r="E91" s="69" t="n">
        <v>45.7317</v>
      </c>
      <c r="F91" s="69" t="n">
        <v>44.8299</v>
      </c>
      <c r="G91" s="69" t="n">
        <v>44.8252</v>
      </c>
      <c r="H91" s="69" t="n">
        <v>4694.73</v>
      </c>
      <c r="I91" s="69" t="n">
        <v>7.3</v>
      </c>
      <c r="J91" s="48" t="n">
        <f aca="false">H91/3600</f>
        <v>1.30409166666667</v>
      </c>
      <c r="L91" s="68" t="n">
        <v>1526.644</v>
      </c>
      <c r="M91" s="69" t="n">
        <v>45.7317</v>
      </c>
      <c r="N91" s="69" t="n">
        <v>44.8299</v>
      </c>
      <c r="O91" s="69" t="n">
        <v>44.8252</v>
      </c>
      <c r="P91" s="69" t="n">
        <v>4713.98</v>
      </c>
      <c r="Q91" s="69" t="n">
        <v>7.3</v>
      </c>
      <c r="R91" s="48" t="n">
        <f aca="false">P91/3600</f>
        <v>1.30943888888889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1150.5064</v>
      </c>
      <c r="E92" s="71" t="n">
        <v>41.3495</v>
      </c>
      <c r="F92" s="71" t="n">
        <v>41.308</v>
      </c>
      <c r="G92" s="71" t="n">
        <v>41.2752</v>
      </c>
      <c r="H92" s="71" t="n">
        <v>4651.24</v>
      </c>
      <c r="I92" s="71" t="n">
        <v>7.27</v>
      </c>
      <c r="J92" s="53" t="n">
        <f aca="false">H92/3600</f>
        <v>1.29201111111111</v>
      </c>
      <c r="L92" s="70" t="n">
        <v>1150.5064</v>
      </c>
      <c r="M92" s="71" t="n">
        <v>41.3495</v>
      </c>
      <c r="N92" s="71" t="n">
        <v>41.308</v>
      </c>
      <c r="O92" s="71" t="n">
        <v>41.2752</v>
      </c>
      <c r="P92" s="71" t="n">
        <v>4618.93</v>
      </c>
      <c r="Q92" s="71" t="n">
        <v>7.07</v>
      </c>
      <c r="R92" s="53" t="n">
        <f aca="false">P92/3600</f>
        <v>1.28303611111111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855.0896</v>
      </c>
      <c r="E93" s="71" t="n">
        <v>36.6454</v>
      </c>
      <c r="F93" s="71" t="n">
        <v>39.1939</v>
      </c>
      <c r="G93" s="71" t="n">
        <v>39.1058</v>
      </c>
      <c r="H93" s="71" t="n">
        <v>4614.68</v>
      </c>
      <c r="I93" s="71" t="n">
        <v>7.23</v>
      </c>
      <c r="J93" s="53" t="n">
        <f aca="false">H93/3600</f>
        <v>1.28185555555556</v>
      </c>
      <c r="L93" s="70" t="n">
        <v>855.0896</v>
      </c>
      <c r="M93" s="71" t="n">
        <v>36.6454</v>
      </c>
      <c r="N93" s="71" t="n">
        <v>39.1939</v>
      </c>
      <c r="O93" s="71" t="n">
        <v>39.1058</v>
      </c>
      <c r="P93" s="71" t="n">
        <v>4595.93</v>
      </c>
      <c r="Q93" s="71" t="n">
        <v>7.14</v>
      </c>
      <c r="R93" s="53" t="n">
        <f aca="false">P93/3600</f>
        <v>1.27664722222222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611.2288</v>
      </c>
      <c r="E94" s="73" t="n">
        <v>32.0279</v>
      </c>
      <c r="F94" s="73" t="n">
        <v>37.9057</v>
      </c>
      <c r="G94" s="73" t="n">
        <v>37.6027</v>
      </c>
      <c r="H94" s="73" t="n">
        <v>4584.59</v>
      </c>
      <c r="I94" s="73" t="n">
        <v>7.16</v>
      </c>
      <c r="J94" s="59" t="n">
        <f aca="false">H94/3600</f>
        <v>1.27349722222222</v>
      </c>
      <c r="L94" s="72" t="n">
        <v>611.2288</v>
      </c>
      <c r="M94" s="73" t="n">
        <v>32.0279</v>
      </c>
      <c r="N94" s="73" t="n">
        <v>37.9057</v>
      </c>
      <c r="O94" s="73" t="n">
        <v>37.6027</v>
      </c>
      <c r="P94" s="73" t="n">
        <v>4588.98</v>
      </c>
      <c r="Q94" s="73" t="n">
        <v>7.09</v>
      </c>
      <c r="R94" s="59" t="n">
        <f aca="false">P94/3600</f>
        <v>1.27471666666667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2</v>
      </c>
      <c r="C95" s="66" t="n">
        <v>22</v>
      </c>
      <c r="D95" s="68" t="n">
        <v>862.5565</v>
      </c>
      <c r="E95" s="69" t="n">
        <v>49.3713</v>
      </c>
      <c r="F95" s="69" t="n">
        <v>52.4694</v>
      </c>
      <c r="G95" s="69" t="n">
        <v>53.5279</v>
      </c>
      <c r="H95" s="69" t="n">
        <v>8127.31</v>
      </c>
      <c r="I95" s="69" t="n">
        <v>14.08</v>
      </c>
      <c r="J95" s="48" t="n">
        <f aca="false">H95/3600</f>
        <v>2.25758611111111</v>
      </c>
      <c r="L95" s="68" t="n">
        <v>862.5565</v>
      </c>
      <c r="M95" s="69" t="n">
        <v>49.3713</v>
      </c>
      <c r="N95" s="69" t="n">
        <v>52.4694</v>
      </c>
      <c r="O95" s="69" t="n">
        <v>53.5279</v>
      </c>
      <c r="P95" s="69" t="n">
        <v>8133.07</v>
      </c>
      <c r="Q95" s="69" t="n">
        <v>13.96</v>
      </c>
      <c r="R95" s="48" t="n">
        <f aca="false">P95/3600</f>
        <v>2.25918611111111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541.0048</v>
      </c>
      <c r="E96" s="71" t="n">
        <v>45.6613</v>
      </c>
      <c r="F96" s="71" t="n">
        <v>49.3452</v>
      </c>
      <c r="G96" s="71" t="n">
        <v>50.4652</v>
      </c>
      <c r="H96" s="71" t="n">
        <v>7939.49</v>
      </c>
      <c r="I96" s="71" t="n">
        <v>13.49</v>
      </c>
      <c r="J96" s="53" t="n">
        <f aca="false">H96/3600</f>
        <v>2.20541388888889</v>
      </c>
      <c r="L96" s="70" t="n">
        <v>541.0048</v>
      </c>
      <c r="M96" s="71" t="n">
        <v>45.6613</v>
      </c>
      <c r="N96" s="71" t="n">
        <v>49.3452</v>
      </c>
      <c r="O96" s="71" t="n">
        <v>50.4652</v>
      </c>
      <c r="P96" s="71" t="n">
        <v>7975.34</v>
      </c>
      <c r="Q96" s="71" t="n">
        <v>13.41</v>
      </c>
      <c r="R96" s="53" t="n">
        <f aca="false">P96/3600</f>
        <v>2.21537222222222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344.4118</v>
      </c>
      <c r="E97" s="71" t="n">
        <v>42.0299</v>
      </c>
      <c r="F97" s="71" t="n">
        <v>46.8969</v>
      </c>
      <c r="G97" s="71" t="n">
        <v>48.1565</v>
      </c>
      <c r="H97" s="71" t="n">
        <v>7749.14</v>
      </c>
      <c r="I97" s="71" t="n">
        <v>13.17</v>
      </c>
      <c r="J97" s="53" t="n">
        <f aca="false">H97/3600</f>
        <v>2.15253888888889</v>
      </c>
      <c r="L97" s="70" t="n">
        <v>344.4118</v>
      </c>
      <c r="M97" s="71" t="n">
        <v>42.0299</v>
      </c>
      <c r="N97" s="71" t="n">
        <v>46.8969</v>
      </c>
      <c r="O97" s="71" t="n">
        <v>48.1565</v>
      </c>
      <c r="P97" s="71" t="n">
        <v>7752.38</v>
      </c>
      <c r="Q97" s="71" t="n">
        <v>13.31</v>
      </c>
      <c r="R97" s="53" t="n">
        <f aca="false">P97/3600</f>
        <v>2.15343888888889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224.8054</v>
      </c>
      <c r="E98" s="73" t="n">
        <v>38.4307</v>
      </c>
      <c r="F98" s="73" t="n">
        <v>44.8571</v>
      </c>
      <c r="G98" s="73" t="n">
        <v>46.2059</v>
      </c>
      <c r="H98" s="73" t="n">
        <v>7657.31</v>
      </c>
      <c r="I98" s="73" t="n">
        <v>12.77</v>
      </c>
      <c r="J98" s="59" t="n">
        <f aca="false">H98/3600</f>
        <v>2.12703055555556</v>
      </c>
      <c r="L98" s="72" t="n">
        <v>224.8054</v>
      </c>
      <c r="M98" s="73" t="n">
        <v>38.4307</v>
      </c>
      <c r="N98" s="73" t="n">
        <v>44.8571</v>
      </c>
      <c r="O98" s="73" t="n">
        <v>46.2059</v>
      </c>
      <c r="P98" s="73" t="n">
        <v>7637.55</v>
      </c>
      <c r="Q98" s="73" t="n">
        <v>12.81</v>
      </c>
      <c r="R98" s="59" t="n">
        <f aca="false">P98/3600</f>
        <v>2.12154166666667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96" t="e">
        <f aca="false">AVERAGE(T3:T7,T19:T67,T83:T95)</f>
        <v>#VALUE!</v>
      </c>
      <c r="U105" s="97" t="e">
        <f aca="false">AVERAGE(U3:U7,U19:U67,U83:U95)</f>
        <v>#VALUE!</v>
      </c>
      <c r="V105" s="98" t="e">
        <f aca="false">AVERAGE(V3:V7,V19:V67,V83:V95)</f>
        <v>#VALUE!</v>
      </c>
      <c r="W105" s="97" t="e">
        <f aca="false">AVERAGE(W3:W7,W19:W67,W83:W95)</f>
        <v>#VALUE!</v>
      </c>
      <c r="X105" s="97" t="e">
        <f aca="false">AVERAGE(X3:X7,X19:X67,X83:X95)</f>
        <v>#VALUE!</v>
      </c>
      <c r="Y105" s="98" t="e">
        <f aca="false">AVERAGE(Y3:Y7,Y19:Y67,Y83:Y95)</f>
        <v>#VALUE!</v>
      </c>
    </row>
    <row r="106" customFormat="false" ht="12" hidden="false" customHeight="false" outlineLevel="0" collapsed="false">
      <c r="B106" s="1" t="s">
        <v>94</v>
      </c>
      <c r="I106" s="74" t="n">
        <f aca="false">GEOMEAN(I3:I10,I19:I70,I83:I98)</f>
        <v>11.5981712641652</v>
      </c>
      <c r="J106" s="74" t="n">
        <f aca="false">GEOMEAN(J3:J10,J19:J70,J83:J98)</f>
        <v>1.63739030023025</v>
      </c>
      <c r="Q106" s="74" t="n">
        <f aca="false">GEOMEAN(Q3:Q10,Q19:Q70,Q83:Q98)</f>
        <v>11.4751861016007</v>
      </c>
      <c r="R106" s="74" t="n">
        <f aca="false">GEOMEAN(R3:R10,R19:R70,R83:R98)</f>
        <v>1.63521027453813</v>
      </c>
    </row>
    <row r="107" customFormat="false" ht="12" hidden="false" customHeight="false" outlineLevel="0" collapsed="false">
      <c r="B107" s="1" t="s">
        <v>95</v>
      </c>
      <c r="Q107" s="75" t="n">
        <f aca="false">Q106/I106</f>
        <v>0.989396159121696</v>
      </c>
      <c r="R107" s="75" t="n">
        <f aca="false">R106/J106</f>
        <v>0.998668597406607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.387283333333333</v>
      </c>
      <c r="J108" s="74" t="n">
        <f aca="false">SUM(J3:J98)</f>
        <v>199.652722222222</v>
      </c>
      <c r="Q108" s="74" t="n">
        <f aca="false">SUM(Q3:Q98)/3600</f>
        <v>0.385633333333333</v>
      </c>
      <c r="R108" s="74" t="n">
        <f aca="false">SUM(R3:R98)</f>
        <v>199.371886111111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2"/>
      <c r="B112" s="43" t="s">
        <v>98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4" t="n">
        <f aca="false">GEOMEAN(I3:I10,I19:I82)</f>
        <v>11.7384499855334</v>
      </c>
      <c r="J113" s="74" t="n">
        <f aca="false">GEOMEAN(J3:J10,J19:J82)</f>
        <v>1.60222671844427</v>
      </c>
      <c r="Q113" s="74" t="n">
        <f aca="false">GEOMEAN(Q3:Q10,Q19:Q82)</f>
        <v>11.6104316769144</v>
      </c>
      <c r="R113" s="74" t="n">
        <f aca="false">GEOMEAN(R3:R10,R19:R82)</f>
        <v>1.60003232950186</v>
      </c>
    </row>
    <row r="114" customFormat="false" ht="12" hidden="false" customHeight="false" outlineLevel="0" collapsed="false">
      <c r="B114" s="1" t="s">
        <v>95</v>
      </c>
      <c r="Q114" s="75" t="n">
        <f aca="false">Q113/I113</f>
        <v>0.989094104521738</v>
      </c>
      <c r="R114" s="75" t="n">
        <f aca="false">R113/J113</f>
        <v>0.99863041296394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2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2:Y112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X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Y111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gami, Ohji</cp:lastModifiedBy>
  <dcterms:modified xsi:type="dcterms:W3CDTF">2012-02-03T23:15:02Z</dcterms:modified>
  <cp:revision>0</cp:revision>
  <dc:subject/>
  <dc:title/>
</cp:coreProperties>
</file>