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136_Method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248816"/>
        <c:axId val="7427847"/>
      </c:scatterChart>
      <c:valAx>
        <c:axId val="4524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7"/>
        <c:crossesAt val="0"/>
        <c:crossBetween val="midCat"/>
      </c:valAx>
      <c:valAx>
        <c:axId val="74278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886102"/>
        <c:axId val="9268689"/>
      </c:scatterChart>
      <c:valAx>
        <c:axId val="3188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89"/>
        <c:crossesAt val="0"/>
        <c:crossBetween val="midCat"/>
      </c:valAx>
      <c:valAx>
        <c:axId val="92686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95679"/>
        <c:axId val="62421392"/>
      </c:scatterChart>
      <c:valAx>
        <c:axId val="3189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92"/>
        <c:crossesAt val="0"/>
        <c:crossBetween val="midCat"/>
      </c:valAx>
      <c:valAx>
        <c:axId val="624213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00960"/>
        <c:axId val="85705289"/>
      </c:scatterChart>
      <c:valAx>
        <c:axId val="193009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89"/>
        <c:crossesAt val="0"/>
        <c:crossBetween val="midCat"/>
      </c:valAx>
      <c:valAx>
        <c:axId val="857052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1.00740156606537</v>
      </c>
      <c r="D12" s="19"/>
      <c r="E12" s="19"/>
      <c r="F12" s="19" t="n">
        <f aca="false">'AI-LC'!R114</f>
        <v>1.0045462764577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0.994030160374985</v>
      </c>
      <c r="D13" s="20"/>
      <c r="E13" s="20"/>
      <c r="F13" s="20" t="n">
        <f aca="false">'AI-LC'!Q114</f>
        <v>0.987947776772775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12" t="n">
        <f aca="false">'RA-LC'!T103</f>
        <v>0</v>
      </c>
      <c r="G21" s="13" t="n">
        <f aca="false">'RA-LC'!U103</f>
        <v>0</v>
      </c>
      <c r="H21" s="14" t="n">
        <f aca="false">'RA-LC'!V103</f>
        <v>0</v>
      </c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28" t="n">
        <f aca="false">'RA-HE'!R114</f>
        <v>1.00092270678824</v>
      </c>
      <c r="D25" s="28"/>
      <c r="E25" s="28"/>
      <c r="F25" s="19" t="n">
        <f aca="false">'RA-LC'!R114</f>
        <v>0.994647082315989</v>
      </c>
      <c r="G25" s="19"/>
      <c r="H25" s="19"/>
      <c r="I25" s="19" t="n">
        <f aca="false">'RA-HE10'!R114</f>
        <v>0.99767655161590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9454362107424</v>
      </c>
      <c r="D26" s="20"/>
      <c r="E26" s="20"/>
      <c r="F26" s="20" t="n">
        <f aca="false">'RA-LC'!Q114</f>
        <v>0.985457040352665</v>
      </c>
      <c r="G26" s="20"/>
      <c r="H26" s="20"/>
      <c r="I26" s="20" t="n">
        <f aca="false">'RA-HE10'!Q114</f>
        <v>0.99540076403243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9"/>
      <c r="D30" s="30"/>
      <c r="E30" s="31"/>
      <c r="F30" s="29"/>
      <c r="G30" s="30"/>
      <c r="H30" s="31"/>
      <c r="I30" s="29"/>
      <c r="J30" s="30"/>
      <c r="K30" s="3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0.997970859225503</v>
      </c>
      <c r="D38" s="19"/>
      <c r="E38" s="19"/>
      <c r="F38" s="19" t="n">
        <f aca="false">'LB-LC'!R114</f>
        <v>0.995995613917024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0.995128629286486</v>
      </c>
      <c r="D39" s="20"/>
      <c r="E39" s="20"/>
      <c r="F39" s="20" t="n">
        <f aca="false">'LB-LC'!Q114</f>
        <v>0.993200153597347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9962.64</v>
      </c>
      <c r="I19" s="69" t="n">
        <v>29.42</v>
      </c>
      <c r="J19" s="48" t="n">
        <f aca="false">H19/3600</f>
        <v>5.54517777777778</v>
      </c>
      <c r="L19" s="68" t="n">
        <v>5328.0528</v>
      </c>
      <c r="M19" s="69" t="n">
        <v>41.4709</v>
      </c>
      <c r="N19" s="69" t="n">
        <v>43.0572</v>
      </c>
      <c r="O19" s="69" t="n">
        <v>44.4916</v>
      </c>
      <c r="P19" s="69" t="n">
        <v>19839.22</v>
      </c>
      <c r="Q19" s="69" t="n">
        <v>29.24</v>
      </c>
      <c r="R19" s="48" t="n">
        <f aca="false">P19/3600</f>
        <v>5.510894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479.9384</v>
      </c>
      <c r="E20" s="71" t="n">
        <v>39.48</v>
      </c>
      <c r="F20" s="71" t="n">
        <v>41.4327</v>
      </c>
      <c r="G20" s="71" t="n">
        <v>42.6042</v>
      </c>
      <c r="H20" s="71" t="n">
        <v>18656.9</v>
      </c>
      <c r="I20" s="71" t="n">
        <v>24.4</v>
      </c>
      <c r="J20" s="53" t="n">
        <f aca="false">H20/3600</f>
        <v>5.18247222222222</v>
      </c>
      <c r="L20" s="70" t="n">
        <v>2479.9384</v>
      </c>
      <c r="M20" s="71" t="n">
        <v>39.48</v>
      </c>
      <c r="N20" s="71" t="n">
        <v>41.4327</v>
      </c>
      <c r="O20" s="71" t="n">
        <v>42.6042</v>
      </c>
      <c r="P20" s="71" t="n">
        <v>18610.14</v>
      </c>
      <c r="Q20" s="71" t="n">
        <v>24.41</v>
      </c>
      <c r="R20" s="53" t="n">
        <f aca="false">P20/3600</f>
        <v>5.169483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83.4832</v>
      </c>
      <c r="E21" s="71" t="n">
        <v>36.95</v>
      </c>
      <c r="F21" s="71" t="n">
        <v>40.1603</v>
      </c>
      <c r="G21" s="71" t="n">
        <v>41.3632</v>
      </c>
      <c r="H21" s="71" t="n">
        <v>17447.1</v>
      </c>
      <c r="I21" s="71" t="n">
        <v>20.91</v>
      </c>
      <c r="J21" s="53" t="n">
        <f aca="false">H21/3600</f>
        <v>4.84641666666667</v>
      </c>
      <c r="L21" s="70" t="n">
        <v>1183.4832</v>
      </c>
      <c r="M21" s="71" t="n">
        <v>36.95</v>
      </c>
      <c r="N21" s="71" t="n">
        <v>40.1603</v>
      </c>
      <c r="O21" s="71" t="n">
        <v>41.3632</v>
      </c>
      <c r="P21" s="71" t="n">
        <v>17410.08</v>
      </c>
      <c r="Q21" s="71" t="n">
        <v>20.81</v>
      </c>
      <c r="R21" s="53" t="n">
        <f aca="false">P21/3600</f>
        <v>4.83613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4.9312</v>
      </c>
      <c r="E22" s="73" t="n">
        <v>34.3314</v>
      </c>
      <c r="F22" s="73" t="n">
        <v>39.3275</v>
      </c>
      <c r="G22" s="73" t="n">
        <v>40.6287</v>
      </c>
      <c r="H22" s="73" t="n">
        <v>16431.07</v>
      </c>
      <c r="I22" s="73" t="n">
        <v>18.56</v>
      </c>
      <c r="J22" s="59" t="n">
        <f aca="false">H22/3600</f>
        <v>4.56418611111111</v>
      </c>
      <c r="L22" s="72" t="n">
        <v>564.9312</v>
      </c>
      <c r="M22" s="73" t="n">
        <v>34.3314</v>
      </c>
      <c r="N22" s="73" t="n">
        <v>39.3275</v>
      </c>
      <c r="O22" s="73" t="n">
        <v>40.6287</v>
      </c>
      <c r="P22" s="73" t="n">
        <v>16333.59</v>
      </c>
      <c r="Q22" s="73" t="n">
        <v>18.68</v>
      </c>
      <c r="R22" s="59" t="n">
        <f aca="false">P22/3600</f>
        <v>4.53710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7956.41</v>
      </c>
      <c r="I23" s="69" t="n">
        <v>31.65</v>
      </c>
      <c r="J23" s="48" t="n">
        <f aca="false">H23/3600</f>
        <v>4.98789166666667</v>
      </c>
      <c r="L23" s="68" t="n">
        <v>7842.7952</v>
      </c>
      <c r="M23" s="69" t="n">
        <v>39.648</v>
      </c>
      <c r="N23" s="69" t="n">
        <v>41.6693</v>
      </c>
      <c r="O23" s="69" t="n">
        <v>42.7317</v>
      </c>
      <c r="P23" s="69" t="n">
        <v>17897.59</v>
      </c>
      <c r="Q23" s="69" t="n">
        <v>31.32</v>
      </c>
      <c r="R23" s="48" t="n">
        <f aca="false">P23/3600</f>
        <v>4.9715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85.036</v>
      </c>
      <c r="E24" s="71" t="n">
        <v>36.7966</v>
      </c>
      <c r="F24" s="71" t="n">
        <v>39.5792</v>
      </c>
      <c r="G24" s="71" t="n">
        <v>40.5718</v>
      </c>
      <c r="H24" s="71" t="n">
        <v>16614.6</v>
      </c>
      <c r="I24" s="71" t="n">
        <v>24.24</v>
      </c>
      <c r="J24" s="53" t="n">
        <f aca="false">H24/3600</f>
        <v>4.61516666666667</v>
      </c>
      <c r="L24" s="70" t="n">
        <v>3185.036</v>
      </c>
      <c r="M24" s="71" t="n">
        <v>36.7966</v>
      </c>
      <c r="N24" s="71" t="n">
        <v>39.5792</v>
      </c>
      <c r="O24" s="71" t="n">
        <v>40.5718</v>
      </c>
      <c r="P24" s="71" t="n">
        <v>16581.06</v>
      </c>
      <c r="Q24" s="71" t="n">
        <v>24.37</v>
      </c>
      <c r="R24" s="53" t="n">
        <f aca="false">P24/3600</f>
        <v>4.6058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8.1664</v>
      </c>
      <c r="E25" s="71" t="n">
        <v>34.0495</v>
      </c>
      <c r="F25" s="71" t="n">
        <v>37.9869</v>
      </c>
      <c r="G25" s="71" t="n">
        <v>39.2383</v>
      </c>
      <c r="H25" s="71" t="n">
        <v>15694.99</v>
      </c>
      <c r="I25" s="71" t="n">
        <v>20.33</v>
      </c>
      <c r="J25" s="53" t="n">
        <f aca="false">H25/3600</f>
        <v>4.35971944444444</v>
      </c>
      <c r="L25" s="70" t="n">
        <v>1348.1664</v>
      </c>
      <c r="M25" s="71" t="n">
        <v>34.0495</v>
      </c>
      <c r="N25" s="71" t="n">
        <v>37.9869</v>
      </c>
      <c r="O25" s="71" t="n">
        <v>39.2383</v>
      </c>
      <c r="P25" s="71" t="n">
        <v>15625.77</v>
      </c>
      <c r="Q25" s="71" t="n">
        <v>20.18</v>
      </c>
      <c r="R25" s="53" t="n">
        <f aca="false">P25/3600</f>
        <v>4.340491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0952</v>
      </c>
      <c r="E26" s="73" t="n">
        <v>31.5066</v>
      </c>
      <c r="F26" s="73" t="n">
        <v>36.9139</v>
      </c>
      <c r="G26" s="73" t="n">
        <v>38.5004</v>
      </c>
      <c r="H26" s="73" t="n">
        <v>15073.58</v>
      </c>
      <c r="I26" s="73" t="n">
        <v>17.98</v>
      </c>
      <c r="J26" s="59" t="n">
        <f aca="false">H26/3600</f>
        <v>4.18710555555556</v>
      </c>
      <c r="L26" s="72" t="n">
        <v>579.0952</v>
      </c>
      <c r="M26" s="73" t="n">
        <v>31.5066</v>
      </c>
      <c r="N26" s="73" t="n">
        <v>36.9139</v>
      </c>
      <c r="O26" s="73" t="n">
        <v>38.5004</v>
      </c>
      <c r="P26" s="73" t="n">
        <v>14974.97</v>
      </c>
      <c r="Q26" s="73" t="n">
        <v>18.63</v>
      </c>
      <c r="R26" s="59" t="n">
        <f aca="false">P26/3600</f>
        <v>4.1597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7468.79</v>
      </c>
      <c r="I27" s="69" t="n">
        <v>63.72</v>
      </c>
      <c r="J27" s="48" t="n">
        <f aca="false">H27/3600</f>
        <v>10.4079972222222</v>
      </c>
      <c r="L27" s="68" t="n">
        <v>19763.9808</v>
      </c>
      <c r="M27" s="69" t="n">
        <v>38.5385</v>
      </c>
      <c r="N27" s="69" t="n">
        <v>39.8826</v>
      </c>
      <c r="O27" s="69" t="n">
        <v>43.0118</v>
      </c>
      <c r="P27" s="69" t="n">
        <v>37350.79</v>
      </c>
      <c r="Q27" s="69" t="n">
        <v>63.86</v>
      </c>
      <c r="R27" s="48" t="n">
        <f aca="false">P27/3600</f>
        <v>10.375219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21.6616</v>
      </c>
      <c r="E28" s="71" t="n">
        <v>36.6</v>
      </c>
      <c r="F28" s="71" t="n">
        <v>38.7155</v>
      </c>
      <c r="G28" s="71" t="n">
        <v>41.0804</v>
      </c>
      <c r="H28" s="71" t="n">
        <v>33214.64</v>
      </c>
      <c r="I28" s="71" t="n">
        <v>45.1</v>
      </c>
      <c r="J28" s="53" t="n">
        <f aca="false">H28/3600</f>
        <v>9.22628888888889</v>
      </c>
      <c r="L28" s="70" t="n">
        <v>6021.6616</v>
      </c>
      <c r="M28" s="71" t="n">
        <v>36.6</v>
      </c>
      <c r="N28" s="71" t="n">
        <v>38.7155</v>
      </c>
      <c r="O28" s="71" t="n">
        <v>41.0804</v>
      </c>
      <c r="P28" s="71" t="n">
        <v>33140.5</v>
      </c>
      <c r="Q28" s="71" t="n">
        <v>44.93</v>
      </c>
      <c r="R28" s="53" t="n">
        <f aca="false">P28/3600</f>
        <v>9.2056944444444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93.224</v>
      </c>
      <c r="E29" s="71" t="n">
        <v>34.4347</v>
      </c>
      <c r="F29" s="71" t="n">
        <v>37.8086</v>
      </c>
      <c r="G29" s="71" t="n">
        <v>39.5481</v>
      </c>
      <c r="H29" s="71" t="n">
        <v>31444.57</v>
      </c>
      <c r="I29" s="71" t="n">
        <v>38.79</v>
      </c>
      <c r="J29" s="53" t="n">
        <f aca="false">H29/3600</f>
        <v>8.73460277777778</v>
      </c>
      <c r="L29" s="70" t="n">
        <v>2693.224</v>
      </c>
      <c r="M29" s="71" t="n">
        <v>34.4347</v>
      </c>
      <c r="N29" s="71" t="n">
        <v>37.8086</v>
      </c>
      <c r="O29" s="71" t="n">
        <v>39.5481</v>
      </c>
      <c r="P29" s="71" t="n">
        <v>31256.98</v>
      </c>
      <c r="Q29" s="71" t="n">
        <v>38.52</v>
      </c>
      <c r="R29" s="53" t="n">
        <f aca="false">P29/3600</f>
        <v>8.6824944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11.3944</v>
      </c>
      <c r="E30" s="73" t="n">
        <v>32.1337</v>
      </c>
      <c r="F30" s="73" t="n">
        <v>37.0858</v>
      </c>
      <c r="G30" s="73" t="n">
        <v>38.3754</v>
      </c>
      <c r="H30" s="73" t="n">
        <v>30032.59</v>
      </c>
      <c r="I30" s="73" t="n">
        <v>34.97</v>
      </c>
      <c r="J30" s="59" t="n">
        <f aca="false">H30/3600</f>
        <v>8.34238611111111</v>
      </c>
      <c r="L30" s="72" t="n">
        <v>1311.3944</v>
      </c>
      <c r="M30" s="73" t="n">
        <v>32.1337</v>
      </c>
      <c r="N30" s="73" t="n">
        <v>37.0858</v>
      </c>
      <c r="O30" s="73" t="n">
        <v>38.3754</v>
      </c>
      <c r="P30" s="73" t="n">
        <v>29968.97</v>
      </c>
      <c r="Q30" s="73" t="n">
        <v>35.04</v>
      </c>
      <c r="R30" s="59" t="n">
        <f aca="false">P30/3600</f>
        <v>8.32471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44910.79</v>
      </c>
      <c r="I31" s="69" t="n">
        <v>70.34</v>
      </c>
      <c r="J31" s="48" t="n">
        <f aca="false">H31/3600</f>
        <v>12.4752194444444</v>
      </c>
      <c r="L31" s="68" t="n">
        <v>20770.14</v>
      </c>
      <c r="M31" s="69" t="n">
        <v>39.2596</v>
      </c>
      <c r="N31" s="69" t="n">
        <v>43.3942</v>
      </c>
      <c r="O31" s="69" t="n">
        <v>44.4824</v>
      </c>
      <c r="P31" s="69" t="n">
        <v>44593.23</v>
      </c>
      <c r="Q31" s="69" t="n">
        <v>70.21</v>
      </c>
      <c r="R31" s="48" t="n">
        <f aca="false">P31/3600</f>
        <v>12.3870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08.4472</v>
      </c>
      <c r="E32" s="71" t="n">
        <v>37.3988</v>
      </c>
      <c r="F32" s="71" t="n">
        <v>41.9819</v>
      </c>
      <c r="G32" s="71" t="n">
        <v>42.4249</v>
      </c>
      <c r="H32" s="71" t="n">
        <v>40368.39</v>
      </c>
      <c r="I32" s="71" t="n">
        <v>54.44</v>
      </c>
      <c r="J32" s="53" t="n">
        <f aca="false">H32/3600</f>
        <v>11.2134416666667</v>
      </c>
      <c r="L32" s="70" t="n">
        <v>7308.4472</v>
      </c>
      <c r="M32" s="71" t="n">
        <v>37.3988</v>
      </c>
      <c r="N32" s="71" t="n">
        <v>41.9819</v>
      </c>
      <c r="O32" s="71" t="n">
        <v>42.4249</v>
      </c>
      <c r="P32" s="71" t="n">
        <v>40162.62</v>
      </c>
      <c r="Q32" s="71" t="n">
        <v>54.29</v>
      </c>
      <c r="R32" s="53" t="n">
        <f aca="false">P32/3600</f>
        <v>11.15628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359.1344</v>
      </c>
      <c r="E33" s="71" t="n">
        <v>35.4205</v>
      </c>
      <c r="F33" s="71" t="n">
        <v>40.6691</v>
      </c>
      <c r="G33" s="71" t="n">
        <v>40.5762</v>
      </c>
      <c r="H33" s="71" t="n">
        <v>37347.83</v>
      </c>
      <c r="I33" s="71" t="n">
        <v>45.83</v>
      </c>
      <c r="J33" s="53" t="n">
        <f aca="false">H33/3600</f>
        <v>10.3743972222222</v>
      </c>
      <c r="L33" s="70" t="n">
        <v>3359.1344</v>
      </c>
      <c r="M33" s="71" t="n">
        <v>35.4205</v>
      </c>
      <c r="N33" s="71" t="n">
        <v>40.6691</v>
      </c>
      <c r="O33" s="71" t="n">
        <v>40.5762</v>
      </c>
      <c r="P33" s="71" t="n">
        <v>37133.17</v>
      </c>
      <c r="Q33" s="71" t="n">
        <v>45.49</v>
      </c>
      <c r="R33" s="53" t="n">
        <f aca="false">P33/3600</f>
        <v>10.314769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68.848</v>
      </c>
      <c r="E34" s="73" t="n">
        <v>33.25</v>
      </c>
      <c r="F34" s="73" t="n">
        <v>39.6472</v>
      </c>
      <c r="G34" s="73" t="n">
        <v>39.2074</v>
      </c>
      <c r="H34" s="73" t="n">
        <v>35137.79</v>
      </c>
      <c r="I34" s="73" t="n">
        <v>40.5</v>
      </c>
      <c r="J34" s="59" t="n">
        <f aca="false">H34/3600</f>
        <v>9.76049722222222</v>
      </c>
      <c r="L34" s="72" t="n">
        <v>1668.848</v>
      </c>
      <c r="M34" s="73" t="n">
        <v>33.25</v>
      </c>
      <c r="N34" s="73" t="n">
        <v>39.6472</v>
      </c>
      <c r="O34" s="73" t="n">
        <v>39.2074</v>
      </c>
      <c r="P34" s="73" t="n">
        <v>34919.46</v>
      </c>
      <c r="Q34" s="73" t="n">
        <v>40.5</v>
      </c>
      <c r="R34" s="59" t="n">
        <f aca="false">P34/3600</f>
        <v>9.6998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47250.7</v>
      </c>
      <c r="I35" s="69" t="n">
        <v>100.8</v>
      </c>
      <c r="J35" s="48" t="n">
        <f aca="false">H35/3600</f>
        <v>13.1251944444444</v>
      </c>
      <c r="L35" s="68" t="n">
        <v>46503.0072</v>
      </c>
      <c r="M35" s="69" t="n">
        <v>37.7405</v>
      </c>
      <c r="N35" s="69" t="n">
        <v>41.7766</v>
      </c>
      <c r="O35" s="69" t="n">
        <v>43.8692</v>
      </c>
      <c r="P35" s="69" t="n">
        <v>47036.12</v>
      </c>
      <c r="Q35" s="69" t="n">
        <v>101.18</v>
      </c>
      <c r="R35" s="48" t="n">
        <f aca="false">P35/3600</f>
        <v>13.0655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080.732</v>
      </c>
      <c r="E36" s="71" t="n">
        <v>35.2339</v>
      </c>
      <c r="F36" s="71" t="n">
        <v>40.2719</v>
      </c>
      <c r="G36" s="71" t="n">
        <v>42.6364</v>
      </c>
      <c r="H36" s="71" t="n">
        <v>39204.13</v>
      </c>
      <c r="I36" s="71" t="n">
        <v>57.2</v>
      </c>
      <c r="J36" s="53" t="n">
        <f aca="false">H36/3600</f>
        <v>10.8900361111111</v>
      </c>
      <c r="L36" s="70" t="n">
        <v>7080.732</v>
      </c>
      <c r="M36" s="71" t="n">
        <v>35.2339</v>
      </c>
      <c r="N36" s="71" t="n">
        <v>40.2719</v>
      </c>
      <c r="O36" s="71" t="n">
        <v>42.6364</v>
      </c>
      <c r="P36" s="71" t="n">
        <v>39055.93</v>
      </c>
      <c r="Q36" s="71" t="n">
        <v>57.24</v>
      </c>
      <c r="R36" s="53" t="n">
        <f aca="false">P36/3600</f>
        <v>10.848869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014.8344</v>
      </c>
      <c r="E37" s="71" t="n">
        <v>33.4397</v>
      </c>
      <c r="F37" s="71" t="n">
        <v>39.0303</v>
      </c>
      <c r="G37" s="71" t="n">
        <v>41.5864</v>
      </c>
      <c r="H37" s="71" t="n">
        <v>36936.67</v>
      </c>
      <c r="I37" s="71" t="n">
        <v>48.67</v>
      </c>
      <c r="J37" s="53" t="n">
        <f aca="false">H37/3600</f>
        <v>10.2601861111111</v>
      </c>
      <c r="L37" s="70" t="n">
        <v>2014.8344</v>
      </c>
      <c r="M37" s="71" t="n">
        <v>33.4397</v>
      </c>
      <c r="N37" s="71" t="n">
        <v>39.0303</v>
      </c>
      <c r="O37" s="71" t="n">
        <v>41.5864</v>
      </c>
      <c r="P37" s="71" t="n">
        <v>36832.48</v>
      </c>
      <c r="Q37" s="71" t="n">
        <v>46</v>
      </c>
      <c r="R37" s="53" t="n">
        <f aca="false">P37/3600</f>
        <v>10.23124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4.2624</v>
      </c>
      <c r="E38" s="73" t="n">
        <v>31.2044</v>
      </c>
      <c r="F38" s="73" t="n">
        <v>38.1654</v>
      </c>
      <c r="G38" s="73" t="n">
        <v>40.8522</v>
      </c>
      <c r="H38" s="73" t="n">
        <v>35893.69</v>
      </c>
      <c r="I38" s="73" t="n">
        <v>42.07</v>
      </c>
      <c r="J38" s="59" t="n">
        <f aca="false">H38/3600</f>
        <v>9.97046944444445</v>
      </c>
      <c r="L38" s="72" t="n">
        <v>764.2624</v>
      </c>
      <c r="M38" s="73" t="n">
        <v>31.2044</v>
      </c>
      <c r="N38" s="73" t="n">
        <v>38.1654</v>
      </c>
      <c r="O38" s="73" t="n">
        <v>40.8522</v>
      </c>
      <c r="P38" s="73" t="n">
        <v>35782.56</v>
      </c>
      <c r="Q38" s="73" t="n">
        <v>41.84</v>
      </c>
      <c r="R38" s="59" t="n">
        <f aca="false">P38/3600</f>
        <v>9.939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7522.18</v>
      </c>
      <c r="I39" s="69" t="n">
        <v>12.57</v>
      </c>
      <c r="J39" s="48" t="n">
        <f aca="false">H39/3600</f>
        <v>2.08949444444444</v>
      </c>
      <c r="L39" s="68" t="n">
        <v>3796.528</v>
      </c>
      <c r="M39" s="69" t="n">
        <v>40.062</v>
      </c>
      <c r="N39" s="69" t="n">
        <v>42.0393</v>
      </c>
      <c r="O39" s="69" t="n">
        <v>42.4506</v>
      </c>
      <c r="P39" s="69" t="n">
        <v>7490</v>
      </c>
      <c r="Q39" s="69" t="n">
        <v>12.41</v>
      </c>
      <c r="R39" s="48" t="n">
        <f aca="false">P39/3600</f>
        <v>2.0805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823.5984</v>
      </c>
      <c r="E40" s="71" t="n">
        <v>36.9105</v>
      </c>
      <c r="F40" s="71" t="n">
        <v>39.5671</v>
      </c>
      <c r="G40" s="71" t="n">
        <v>39.675</v>
      </c>
      <c r="H40" s="71" t="n">
        <v>6975.53</v>
      </c>
      <c r="I40" s="71" t="n">
        <v>10.37</v>
      </c>
      <c r="J40" s="53" t="n">
        <f aca="false">H40/3600</f>
        <v>1.93764722222222</v>
      </c>
      <c r="L40" s="70" t="n">
        <v>1823.5984</v>
      </c>
      <c r="M40" s="71" t="n">
        <v>36.9105</v>
      </c>
      <c r="N40" s="71" t="n">
        <v>39.5671</v>
      </c>
      <c r="O40" s="71" t="n">
        <v>39.675</v>
      </c>
      <c r="P40" s="71" t="n">
        <v>6941.63</v>
      </c>
      <c r="Q40" s="71" t="n">
        <v>10.22</v>
      </c>
      <c r="R40" s="53" t="n">
        <f aca="false">P40/3600</f>
        <v>1.928230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1.7392</v>
      </c>
      <c r="E41" s="71" t="n">
        <v>33.9539</v>
      </c>
      <c r="F41" s="71" t="n">
        <v>37.7539</v>
      </c>
      <c r="G41" s="71" t="n">
        <v>37.5735</v>
      </c>
      <c r="H41" s="71" t="n">
        <v>6506.08</v>
      </c>
      <c r="I41" s="71" t="n">
        <v>8.55</v>
      </c>
      <c r="J41" s="53" t="n">
        <f aca="false">H41/3600</f>
        <v>1.80724444444444</v>
      </c>
      <c r="L41" s="70" t="n">
        <v>861.7392</v>
      </c>
      <c r="M41" s="71" t="n">
        <v>33.9539</v>
      </c>
      <c r="N41" s="71" t="n">
        <v>37.7539</v>
      </c>
      <c r="O41" s="71" t="n">
        <v>37.5735</v>
      </c>
      <c r="P41" s="71" t="n">
        <v>6469.93</v>
      </c>
      <c r="Q41" s="71" t="n">
        <v>8.51</v>
      </c>
      <c r="R41" s="53" t="n">
        <f aca="false">P41/3600</f>
        <v>1.797202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7.4</v>
      </c>
      <c r="E42" s="73" t="n">
        <v>31.3756</v>
      </c>
      <c r="F42" s="73" t="n">
        <v>36.4282</v>
      </c>
      <c r="G42" s="73" t="n">
        <v>36.0893</v>
      </c>
      <c r="H42" s="73" t="n">
        <v>6131.84</v>
      </c>
      <c r="I42" s="73" t="n">
        <v>7.34</v>
      </c>
      <c r="J42" s="59" t="n">
        <f aca="false">H42/3600</f>
        <v>1.70328888888889</v>
      </c>
      <c r="L42" s="72" t="n">
        <v>427.4</v>
      </c>
      <c r="M42" s="73" t="n">
        <v>31.3756</v>
      </c>
      <c r="N42" s="73" t="n">
        <v>36.4282</v>
      </c>
      <c r="O42" s="73" t="n">
        <v>36.0893</v>
      </c>
      <c r="P42" s="73" t="n">
        <v>6089.65</v>
      </c>
      <c r="Q42" s="73" t="n">
        <v>7.33</v>
      </c>
      <c r="R42" s="59" t="n">
        <f aca="false">P42/3600</f>
        <v>1.691569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8752.87</v>
      </c>
      <c r="I43" s="69" t="n">
        <v>14.28</v>
      </c>
      <c r="J43" s="48" t="n">
        <f aca="false">H43/3600</f>
        <v>2.43135277777778</v>
      </c>
      <c r="L43" s="68" t="n">
        <v>4230.8056</v>
      </c>
      <c r="M43" s="69" t="n">
        <v>39.8156</v>
      </c>
      <c r="N43" s="69" t="n">
        <v>42.7004</v>
      </c>
      <c r="O43" s="69" t="n">
        <v>43.9367</v>
      </c>
      <c r="P43" s="69" t="n">
        <v>8715.49</v>
      </c>
      <c r="Q43" s="69" t="n">
        <v>14.26</v>
      </c>
      <c r="R43" s="48" t="n">
        <f aca="false">P43/3600</f>
        <v>2.4209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13.6328</v>
      </c>
      <c r="E44" s="71" t="n">
        <v>36.9786</v>
      </c>
      <c r="F44" s="71" t="n">
        <v>40.597</v>
      </c>
      <c r="G44" s="71" t="n">
        <v>41.5618</v>
      </c>
      <c r="H44" s="71" t="n">
        <v>8109.7</v>
      </c>
      <c r="I44" s="71" t="n">
        <v>11.5</v>
      </c>
      <c r="J44" s="53" t="n">
        <f aca="false">H44/3600</f>
        <v>2.25269444444444</v>
      </c>
      <c r="L44" s="70" t="n">
        <v>1913.6328</v>
      </c>
      <c r="M44" s="71" t="n">
        <v>36.9786</v>
      </c>
      <c r="N44" s="71" t="n">
        <v>40.597</v>
      </c>
      <c r="O44" s="71" t="n">
        <v>41.5618</v>
      </c>
      <c r="P44" s="71" t="n">
        <v>8107.72</v>
      </c>
      <c r="Q44" s="71" t="n">
        <v>11.37</v>
      </c>
      <c r="R44" s="53" t="n">
        <f aca="false">P44/3600</f>
        <v>2.2521444444444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22.4376</v>
      </c>
      <c r="E45" s="71" t="n">
        <v>34.0386</v>
      </c>
      <c r="F45" s="71" t="n">
        <v>38.8787</v>
      </c>
      <c r="G45" s="71" t="n">
        <v>39.7234</v>
      </c>
      <c r="H45" s="71" t="n">
        <v>7668.62</v>
      </c>
      <c r="I45" s="71" t="n">
        <v>9.79</v>
      </c>
      <c r="J45" s="53" t="n">
        <f aca="false">H45/3600</f>
        <v>2.13017222222222</v>
      </c>
      <c r="L45" s="70" t="n">
        <v>922.4376</v>
      </c>
      <c r="M45" s="71" t="n">
        <v>34.0386</v>
      </c>
      <c r="N45" s="71" t="n">
        <v>38.8787</v>
      </c>
      <c r="O45" s="71" t="n">
        <v>39.7234</v>
      </c>
      <c r="P45" s="71" t="n">
        <v>7640.94</v>
      </c>
      <c r="Q45" s="71" t="n">
        <v>9.56</v>
      </c>
      <c r="R45" s="53" t="n">
        <f aca="false">P45/3600</f>
        <v>2.12248333333333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0208</v>
      </c>
      <c r="E46" s="73" t="n">
        <v>31.1722</v>
      </c>
      <c r="F46" s="73" t="n">
        <v>37.7114</v>
      </c>
      <c r="G46" s="73" t="n">
        <v>38.3902</v>
      </c>
      <c r="H46" s="73" t="n">
        <v>7315.94</v>
      </c>
      <c r="I46" s="73" t="n">
        <v>8.46</v>
      </c>
      <c r="J46" s="59" t="n">
        <f aca="false">H46/3600</f>
        <v>2.03220555555556</v>
      </c>
      <c r="L46" s="72" t="n">
        <v>466.0208</v>
      </c>
      <c r="M46" s="73" t="n">
        <v>31.1722</v>
      </c>
      <c r="N46" s="73" t="n">
        <v>37.7114</v>
      </c>
      <c r="O46" s="73" t="n">
        <v>38.3902</v>
      </c>
      <c r="P46" s="73" t="n">
        <v>7313.02</v>
      </c>
      <c r="Q46" s="73" t="n">
        <v>8.47</v>
      </c>
      <c r="R46" s="59" t="n">
        <f aca="false">P46/3600</f>
        <v>2.0313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7831.17</v>
      </c>
      <c r="I47" s="69" t="n">
        <v>16.8</v>
      </c>
      <c r="J47" s="48" t="n">
        <f aca="false">H47/3600</f>
        <v>2.175325</v>
      </c>
      <c r="L47" s="68" t="n">
        <v>8078.8192</v>
      </c>
      <c r="M47" s="69" t="n">
        <v>37.9601</v>
      </c>
      <c r="N47" s="69" t="n">
        <v>40.4862</v>
      </c>
      <c r="O47" s="69" t="n">
        <v>41.3571</v>
      </c>
      <c r="P47" s="69" t="n">
        <v>7813.15</v>
      </c>
      <c r="Q47" s="69" t="n">
        <v>16.6</v>
      </c>
      <c r="R47" s="48" t="n">
        <f aca="false">P47/3600</f>
        <v>2.17031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98.3576</v>
      </c>
      <c r="E48" s="71" t="n">
        <v>34.2308</v>
      </c>
      <c r="F48" s="71" t="n">
        <v>37.9193</v>
      </c>
      <c r="G48" s="71" t="n">
        <v>38.7362</v>
      </c>
      <c r="H48" s="71" t="n">
        <v>7038.2</v>
      </c>
      <c r="I48" s="71" t="n">
        <v>12.56</v>
      </c>
      <c r="J48" s="53" t="n">
        <f aca="false">H48/3600</f>
        <v>1.95505555555556</v>
      </c>
      <c r="L48" s="70" t="n">
        <v>3498.3576</v>
      </c>
      <c r="M48" s="71" t="n">
        <v>34.2308</v>
      </c>
      <c r="N48" s="71" t="n">
        <v>37.9193</v>
      </c>
      <c r="O48" s="71" t="n">
        <v>38.7362</v>
      </c>
      <c r="P48" s="71" t="n">
        <v>7041.48</v>
      </c>
      <c r="Q48" s="71" t="n">
        <v>12.32</v>
      </c>
      <c r="R48" s="53" t="n">
        <f aca="false">P48/3600</f>
        <v>1.955966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36.7984</v>
      </c>
      <c r="E49" s="71" t="n">
        <v>30.8487</v>
      </c>
      <c r="F49" s="71" t="n">
        <v>36.0579</v>
      </c>
      <c r="G49" s="71" t="n">
        <v>36.815</v>
      </c>
      <c r="H49" s="71" t="n">
        <v>6552.1</v>
      </c>
      <c r="I49" s="71" t="n">
        <v>9.91</v>
      </c>
      <c r="J49" s="53" t="n">
        <f aca="false">H49/3600</f>
        <v>1.82002777777778</v>
      </c>
      <c r="L49" s="70" t="n">
        <v>1536.7984</v>
      </c>
      <c r="M49" s="71" t="n">
        <v>30.8487</v>
      </c>
      <c r="N49" s="71" t="n">
        <v>36.0579</v>
      </c>
      <c r="O49" s="71" t="n">
        <v>36.815</v>
      </c>
      <c r="P49" s="71" t="n">
        <v>6489.6</v>
      </c>
      <c r="Q49" s="71" t="n">
        <v>9.81</v>
      </c>
      <c r="R49" s="53" t="n">
        <f aca="false">P49/3600</f>
        <v>1.80266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8.5912</v>
      </c>
      <c r="E50" s="73" t="n">
        <v>27.6629</v>
      </c>
      <c r="F50" s="73" t="n">
        <v>34.7602</v>
      </c>
      <c r="G50" s="73" t="n">
        <v>35.4626</v>
      </c>
      <c r="H50" s="73" t="n">
        <v>6157.13</v>
      </c>
      <c r="I50" s="73" t="n">
        <v>8.25</v>
      </c>
      <c r="J50" s="59" t="n">
        <f aca="false">H50/3600</f>
        <v>1.71031388888889</v>
      </c>
      <c r="L50" s="72" t="n">
        <v>648.5912</v>
      </c>
      <c r="M50" s="73" t="n">
        <v>27.6629</v>
      </c>
      <c r="N50" s="73" t="n">
        <v>34.7602</v>
      </c>
      <c r="O50" s="73" t="n">
        <v>35.4626</v>
      </c>
      <c r="P50" s="73" t="n">
        <v>6141.91</v>
      </c>
      <c r="Q50" s="73" t="n">
        <v>8.26</v>
      </c>
      <c r="R50" s="59" t="n">
        <f aca="false">P50/3600</f>
        <v>1.70608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957.96</v>
      </c>
      <c r="I51" s="69" t="n">
        <v>10.46</v>
      </c>
      <c r="J51" s="48" t="n">
        <f aca="false">H51/3600</f>
        <v>1.65498888888889</v>
      </c>
      <c r="L51" s="68" t="n">
        <v>5533.9232</v>
      </c>
      <c r="M51" s="69" t="n">
        <v>39.3589</v>
      </c>
      <c r="N51" s="69" t="n">
        <v>41.0865</v>
      </c>
      <c r="O51" s="69" t="n">
        <v>42.411</v>
      </c>
      <c r="P51" s="69" t="n">
        <v>5936.34</v>
      </c>
      <c r="Q51" s="69" t="n">
        <v>10.39</v>
      </c>
      <c r="R51" s="48" t="n">
        <f aca="false">P51/3600</f>
        <v>1.6489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4.332</v>
      </c>
      <c r="E52" s="71" t="n">
        <v>35.9261</v>
      </c>
      <c r="F52" s="71" t="n">
        <v>38.5401</v>
      </c>
      <c r="G52" s="71" t="n">
        <v>40.0779</v>
      </c>
      <c r="H52" s="71" t="n">
        <v>5367.35</v>
      </c>
      <c r="I52" s="71" t="n">
        <v>7.86</v>
      </c>
      <c r="J52" s="53" t="n">
        <f aca="false">H52/3600</f>
        <v>1.49093055555556</v>
      </c>
      <c r="L52" s="70" t="n">
        <v>2274.332</v>
      </c>
      <c r="M52" s="71" t="n">
        <v>35.9261</v>
      </c>
      <c r="N52" s="71" t="n">
        <v>38.5401</v>
      </c>
      <c r="O52" s="71" t="n">
        <v>40.0779</v>
      </c>
      <c r="P52" s="71" t="n">
        <v>5362.14</v>
      </c>
      <c r="Q52" s="71" t="n">
        <v>7.86</v>
      </c>
      <c r="R52" s="53" t="n">
        <f aca="false">P52/3600</f>
        <v>1.48948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7.092</v>
      </c>
      <c r="E53" s="71" t="n">
        <v>32.8013</v>
      </c>
      <c r="F53" s="71" t="n">
        <v>36.6482</v>
      </c>
      <c r="G53" s="71" t="n">
        <v>38.2686</v>
      </c>
      <c r="H53" s="71" t="n">
        <v>4902.43</v>
      </c>
      <c r="I53" s="71" t="n">
        <v>6.28</v>
      </c>
      <c r="J53" s="53" t="n">
        <f aca="false">H53/3600</f>
        <v>1.36178611111111</v>
      </c>
      <c r="L53" s="70" t="n">
        <v>1017.092</v>
      </c>
      <c r="M53" s="71" t="n">
        <v>32.8013</v>
      </c>
      <c r="N53" s="71" t="n">
        <v>36.6482</v>
      </c>
      <c r="O53" s="71" t="n">
        <v>38.2686</v>
      </c>
      <c r="P53" s="71" t="n">
        <v>4880.51</v>
      </c>
      <c r="Q53" s="71" t="n">
        <v>6.26</v>
      </c>
      <c r="R53" s="53" t="n">
        <f aca="false">P53/3600</f>
        <v>1.355697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9632</v>
      </c>
      <c r="E54" s="73" t="n">
        <v>29.9906</v>
      </c>
      <c r="F54" s="73" t="n">
        <v>35.3976</v>
      </c>
      <c r="G54" s="73" t="n">
        <v>37.0049</v>
      </c>
      <c r="H54" s="73" t="n">
        <v>4501.5</v>
      </c>
      <c r="I54" s="73" t="n">
        <v>5.28</v>
      </c>
      <c r="J54" s="59" t="n">
        <f aca="false">H54/3600</f>
        <v>1.25041666666667</v>
      </c>
      <c r="L54" s="72" t="n">
        <v>462.9632</v>
      </c>
      <c r="M54" s="73" t="n">
        <v>29.9906</v>
      </c>
      <c r="N54" s="73" t="n">
        <v>35.3976</v>
      </c>
      <c r="O54" s="73" t="n">
        <v>37.0049</v>
      </c>
      <c r="P54" s="73" t="n">
        <v>4465.99</v>
      </c>
      <c r="Q54" s="73" t="n">
        <v>5.28</v>
      </c>
      <c r="R54" s="59" t="n">
        <f aca="false">P54/3600</f>
        <v>1.240552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996.7</v>
      </c>
      <c r="I55" s="69" t="n">
        <v>3.68</v>
      </c>
      <c r="J55" s="48" t="n">
        <f aca="false">H55/3600</f>
        <v>0.554638888888889</v>
      </c>
      <c r="L55" s="68" t="n">
        <v>1741.9224</v>
      </c>
      <c r="M55" s="69" t="n">
        <v>40.4024</v>
      </c>
      <c r="N55" s="69" t="n">
        <v>42.9664</v>
      </c>
      <c r="O55" s="69" t="n">
        <v>42.333</v>
      </c>
      <c r="P55" s="69" t="n">
        <v>1984.71</v>
      </c>
      <c r="Q55" s="69" t="n">
        <v>3.6</v>
      </c>
      <c r="R55" s="48" t="n">
        <f aca="false">P55/3600</f>
        <v>0.55130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886.6424</v>
      </c>
      <c r="E56" s="71" t="n">
        <v>36.7389</v>
      </c>
      <c r="F56" s="71" t="n">
        <v>40.3759</v>
      </c>
      <c r="G56" s="71" t="n">
        <v>39.3485</v>
      </c>
      <c r="H56" s="71" t="n">
        <v>1846.32</v>
      </c>
      <c r="I56" s="71" t="n">
        <v>3.06</v>
      </c>
      <c r="J56" s="53" t="n">
        <f aca="false">H56/3600</f>
        <v>0.512866666666667</v>
      </c>
      <c r="L56" s="70" t="n">
        <v>886.6424</v>
      </c>
      <c r="M56" s="71" t="n">
        <v>36.7389</v>
      </c>
      <c r="N56" s="71" t="n">
        <v>40.3759</v>
      </c>
      <c r="O56" s="71" t="n">
        <v>39.3485</v>
      </c>
      <c r="P56" s="71" t="n">
        <v>1838.44</v>
      </c>
      <c r="Q56" s="71" t="n">
        <v>3</v>
      </c>
      <c r="R56" s="53" t="n">
        <f aca="false">P56/3600</f>
        <v>0.51067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9.5984</v>
      </c>
      <c r="E57" s="71" t="n">
        <v>33.2804</v>
      </c>
      <c r="F57" s="71" t="n">
        <v>38.3902</v>
      </c>
      <c r="G57" s="71" t="n">
        <v>37.0736</v>
      </c>
      <c r="H57" s="71" t="n">
        <v>1711.49</v>
      </c>
      <c r="I57" s="71" t="n">
        <v>2.51</v>
      </c>
      <c r="J57" s="53" t="n">
        <f aca="false">H57/3600</f>
        <v>0.475413888888889</v>
      </c>
      <c r="L57" s="70" t="n">
        <v>429.5984</v>
      </c>
      <c r="M57" s="71" t="n">
        <v>33.2804</v>
      </c>
      <c r="N57" s="71" t="n">
        <v>38.3902</v>
      </c>
      <c r="O57" s="71" t="n">
        <v>37.0736</v>
      </c>
      <c r="P57" s="71" t="n">
        <v>1704.26</v>
      </c>
      <c r="Q57" s="71" t="n">
        <v>2.48</v>
      </c>
      <c r="R57" s="53" t="n">
        <f aca="false">P57/3600</f>
        <v>0.473405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3.288</v>
      </c>
      <c r="E58" s="73" t="n">
        <v>30.3823</v>
      </c>
      <c r="F58" s="73" t="n">
        <v>37.0158</v>
      </c>
      <c r="G58" s="73" t="n">
        <v>35.4776</v>
      </c>
      <c r="H58" s="73" t="n">
        <v>1604.12</v>
      </c>
      <c r="I58" s="73" t="n">
        <v>2.17</v>
      </c>
      <c r="J58" s="59" t="n">
        <f aca="false">H58/3600</f>
        <v>0.445588888888889</v>
      </c>
      <c r="L58" s="72" t="n">
        <v>213.288</v>
      </c>
      <c r="M58" s="73" t="n">
        <v>30.3823</v>
      </c>
      <c r="N58" s="73" t="n">
        <v>37.0158</v>
      </c>
      <c r="O58" s="73" t="n">
        <v>35.4776</v>
      </c>
      <c r="P58" s="73" t="n">
        <v>1597.15</v>
      </c>
      <c r="Q58" s="73" t="n">
        <v>2.13</v>
      </c>
      <c r="R58" s="59" t="n">
        <f aca="false">P58/3600</f>
        <v>0.443652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2118.55</v>
      </c>
      <c r="I59" s="69" t="n">
        <v>4.91</v>
      </c>
      <c r="J59" s="48" t="n">
        <f aca="false">H59/3600</f>
        <v>0.588486111111111</v>
      </c>
      <c r="L59" s="68" t="n">
        <v>2138.3384</v>
      </c>
      <c r="M59" s="69" t="n">
        <v>37.834</v>
      </c>
      <c r="N59" s="69" t="n">
        <v>42.2733</v>
      </c>
      <c r="O59" s="69" t="n">
        <v>43.1605</v>
      </c>
      <c r="P59" s="69" t="n">
        <v>2113.24</v>
      </c>
      <c r="Q59" s="69" t="n">
        <v>4.96</v>
      </c>
      <c r="R59" s="48" t="n">
        <f aca="false">P59/3600</f>
        <v>0.58701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45.0296</v>
      </c>
      <c r="E60" s="71" t="n">
        <v>34.0921</v>
      </c>
      <c r="F60" s="71" t="n">
        <v>40.4045</v>
      </c>
      <c r="G60" s="71" t="n">
        <v>41.1319</v>
      </c>
      <c r="H60" s="71" t="n">
        <v>1876.76</v>
      </c>
      <c r="I60" s="71" t="n">
        <v>3.53</v>
      </c>
      <c r="J60" s="53" t="n">
        <f aca="false">H60/3600</f>
        <v>0.521322222222222</v>
      </c>
      <c r="L60" s="70" t="n">
        <v>745.0296</v>
      </c>
      <c r="M60" s="71" t="n">
        <v>34.0921</v>
      </c>
      <c r="N60" s="71" t="n">
        <v>40.4045</v>
      </c>
      <c r="O60" s="71" t="n">
        <v>41.1319</v>
      </c>
      <c r="P60" s="71" t="n">
        <v>1868.6</v>
      </c>
      <c r="Q60" s="71" t="n">
        <v>3.59</v>
      </c>
      <c r="R60" s="53" t="n">
        <f aca="false">P60/3600</f>
        <v>0.51905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1.5056</v>
      </c>
      <c r="E61" s="71" t="n">
        <v>31.0213</v>
      </c>
      <c r="F61" s="71" t="n">
        <v>39.0426</v>
      </c>
      <c r="G61" s="71" t="n">
        <v>39.7967</v>
      </c>
      <c r="H61" s="71" t="n">
        <v>1765.26</v>
      </c>
      <c r="I61" s="71" t="n">
        <v>2.77</v>
      </c>
      <c r="J61" s="53" t="n">
        <f aca="false">H61/3600</f>
        <v>0.49035</v>
      </c>
      <c r="L61" s="70" t="n">
        <v>301.5056</v>
      </c>
      <c r="M61" s="71" t="n">
        <v>31.0213</v>
      </c>
      <c r="N61" s="71" t="n">
        <v>39.0426</v>
      </c>
      <c r="O61" s="71" t="n">
        <v>39.7967</v>
      </c>
      <c r="P61" s="71" t="n">
        <v>1753.55</v>
      </c>
      <c r="Q61" s="71" t="n">
        <v>2.67</v>
      </c>
      <c r="R61" s="53" t="n">
        <f aca="false">P61/3600</f>
        <v>0.487097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6.5008</v>
      </c>
      <c r="E62" s="73" t="n">
        <v>28.003</v>
      </c>
      <c r="F62" s="73" t="n">
        <v>38.0879</v>
      </c>
      <c r="G62" s="73" t="n">
        <v>38.779</v>
      </c>
      <c r="H62" s="73" t="n">
        <v>1682.39</v>
      </c>
      <c r="I62" s="73" t="n">
        <v>2.46</v>
      </c>
      <c r="J62" s="59" t="n">
        <f aca="false">H62/3600</f>
        <v>0.467330555555556</v>
      </c>
      <c r="L62" s="72" t="n">
        <v>126.5008</v>
      </c>
      <c r="M62" s="73" t="n">
        <v>28.003</v>
      </c>
      <c r="N62" s="73" t="n">
        <v>38.0879</v>
      </c>
      <c r="O62" s="73" t="n">
        <v>38.779</v>
      </c>
      <c r="P62" s="73" t="n">
        <v>1680.87</v>
      </c>
      <c r="Q62" s="73" t="n">
        <v>2.34</v>
      </c>
      <c r="R62" s="59" t="n">
        <f aca="false">P62/3600</f>
        <v>0.46690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769.44</v>
      </c>
      <c r="I63" s="69" t="n">
        <v>4</v>
      </c>
      <c r="J63" s="48" t="n">
        <f aca="false">H63/3600</f>
        <v>0.491511111111111</v>
      </c>
      <c r="L63" s="68" t="n">
        <v>1904.6832</v>
      </c>
      <c r="M63" s="69" t="n">
        <v>37.6109</v>
      </c>
      <c r="N63" s="69" t="n">
        <v>40.1295</v>
      </c>
      <c r="O63" s="69" t="n">
        <v>40.7947</v>
      </c>
      <c r="P63" s="69" t="n">
        <v>1766.71</v>
      </c>
      <c r="Q63" s="69" t="n">
        <v>4.09</v>
      </c>
      <c r="R63" s="48" t="n">
        <f aca="false">P63/3600</f>
        <v>0.4907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2.344</v>
      </c>
      <c r="E64" s="71" t="n">
        <v>33.9899</v>
      </c>
      <c r="F64" s="71" t="n">
        <v>37.5172</v>
      </c>
      <c r="G64" s="71" t="n">
        <v>38.1407</v>
      </c>
      <c r="H64" s="71" t="n">
        <v>1592.92</v>
      </c>
      <c r="I64" s="71" t="n">
        <v>2.94</v>
      </c>
      <c r="J64" s="53" t="n">
        <f aca="false">H64/3600</f>
        <v>0.442477777777778</v>
      </c>
      <c r="L64" s="70" t="n">
        <v>822.344</v>
      </c>
      <c r="M64" s="71" t="n">
        <v>33.9899</v>
      </c>
      <c r="N64" s="71" t="n">
        <v>37.5172</v>
      </c>
      <c r="O64" s="71" t="n">
        <v>38.1407</v>
      </c>
      <c r="P64" s="71" t="n">
        <v>1586.92</v>
      </c>
      <c r="Q64" s="71" t="n">
        <v>2.92</v>
      </c>
      <c r="R64" s="53" t="n">
        <f aca="false">P64/3600</f>
        <v>0.440811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5048</v>
      </c>
      <c r="E65" s="71" t="n">
        <v>30.6362</v>
      </c>
      <c r="F65" s="71" t="n">
        <v>35.5935</v>
      </c>
      <c r="G65" s="71" t="n">
        <v>36.1827</v>
      </c>
      <c r="H65" s="71" t="n">
        <v>1474.51</v>
      </c>
      <c r="I65" s="71" t="n">
        <v>2.3</v>
      </c>
      <c r="J65" s="53" t="n">
        <f aca="false">H65/3600</f>
        <v>0.409586111111111</v>
      </c>
      <c r="L65" s="70" t="n">
        <v>353.5048</v>
      </c>
      <c r="M65" s="71" t="n">
        <v>30.6362</v>
      </c>
      <c r="N65" s="71" t="n">
        <v>35.5935</v>
      </c>
      <c r="O65" s="71" t="n">
        <v>36.1827</v>
      </c>
      <c r="P65" s="71" t="n">
        <v>1463.94</v>
      </c>
      <c r="Q65" s="71" t="n">
        <v>2.29</v>
      </c>
      <c r="R65" s="53" t="n">
        <f aca="false">P65/3600</f>
        <v>0.4066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49.164</v>
      </c>
      <c r="E66" s="73" t="n">
        <v>27.6401</v>
      </c>
      <c r="F66" s="73" t="n">
        <v>34.2336</v>
      </c>
      <c r="G66" s="73" t="n">
        <v>34.8286</v>
      </c>
      <c r="H66" s="73" t="n">
        <v>1397.36</v>
      </c>
      <c r="I66" s="73" t="n">
        <v>1.98</v>
      </c>
      <c r="J66" s="59" t="n">
        <f aca="false">H66/3600</f>
        <v>0.388155555555556</v>
      </c>
      <c r="L66" s="72" t="n">
        <v>149.164</v>
      </c>
      <c r="M66" s="73" t="n">
        <v>27.6401</v>
      </c>
      <c r="N66" s="73" t="n">
        <v>34.2336</v>
      </c>
      <c r="O66" s="73" t="n">
        <v>34.8286</v>
      </c>
      <c r="P66" s="73" t="n">
        <v>1386.22</v>
      </c>
      <c r="Q66" s="73" t="n">
        <v>1.91</v>
      </c>
      <c r="R66" s="59" t="n">
        <f aca="false">P66/3600</f>
        <v>0.38506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366.14</v>
      </c>
      <c r="I67" s="69" t="n">
        <v>2.72</v>
      </c>
      <c r="J67" s="48" t="n">
        <f aca="false">H67/3600</f>
        <v>0.379483333333333</v>
      </c>
      <c r="L67" s="68" t="n">
        <v>1324.6144</v>
      </c>
      <c r="M67" s="69" t="n">
        <v>39.3515</v>
      </c>
      <c r="N67" s="69" t="n">
        <v>40.778</v>
      </c>
      <c r="O67" s="69" t="n">
        <v>41.7786</v>
      </c>
      <c r="P67" s="69" t="n">
        <v>1356.85</v>
      </c>
      <c r="Q67" s="69" t="n">
        <v>2.63</v>
      </c>
      <c r="R67" s="48" t="n">
        <f aca="false">P67/3600</f>
        <v>0.3769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3.8816</v>
      </c>
      <c r="E68" s="71" t="n">
        <v>35.5019</v>
      </c>
      <c r="F68" s="71" t="n">
        <v>38.0011</v>
      </c>
      <c r="G68" s="71" t="n">
        <v>39.1245</v>
      </c>
      <c r="H68" s="71" t="n">
        <v>1249.49</v>
      </c>
      <c r="I68" s="71" t="n">
        <v>2.16</v>
      </c>
      <c r="J68" s="53" t="n">
        <f aca="false">H68/3600</f>
        <v>0.347080555555556</v>
      </c>
      <c r="L68" s="70" t="n">
        <v>643.8816</v>
      </c>
      <c r="M68" s="71" t="n">
        <v>35.5019</v>
      </c>
      <c r="N68" s="71" t="n">
        <v>38.0011</v>
      </c>
      <c r="O68" s="71" t="n">
        <v>39.1245</v>
      </c>
      <c r="P68" s="71" t="n">
        <v>1243.5</v>
      </c>
      <c r="Q68" s="71" t="n">
        <v>2.31</v>
      </c>
      <c r="R68" s="53" t="n">
        <f aca="false">P68/3600</f>
        <v>0.34541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1.4704</v>
      </c>
      <c r="E69" s="71" t="n">
        <v>31.9782</v>
      </c>
      <c r="F69" s="71" t="n">
        <v>36.0542</v>
      </c>
      <c r="G69" s="71" t="n">
        <v>37.1292</v>
      </c>
      <c r="H69" s="71" t="n">
        <v>1134.87</v>
      </c>
      <c r="I69" s="71" t="n">
        <v>1.7</v>
      </c>
      <c r="J69" s="53" t="n">
        <f aca="false">H69/3600</f>
        <v>0.315241666666667</v>
      </c>
      <c r="L69" s="70" t="n">
        <v>301.4704</v>
      </c>
      <c r="M69" s="71" t="n">
        <v>31.9782</v>
      </c>
      <c r="N69" s="71" t="n">
        <v>36.0542</v>
      </c>
      <c r="O69" s="71" t="n">
        <v>37.1292</v>
      </c>
      <c r="P69" s="71" t="n">
        <v>1131.98</v>
      </c>
      <c r="Q69" s="71" t="n">
        <v>1.7</v>
      </c>
      <c r="R69" s="53" t="n">
        <f aca="false">P69/3600</f>
        <v>0.31443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824</v>
      </c>
      <c r="E70" s="73" t="n">
        <v>29.1798</v>
      </c>
      <c r="F70" s="73" t="n">
        <v>34.6633</v>
      </c>
      <c r="G70" s="73" t="n">
        <v>35.7109</v>
      </c>
      <c r="H70" s="73" t="n">
        <v>1038.17</v>
      </c>
      <c r="I70" s="73" t="n">
        <v>1.44</v>
      </c>
      <c r="J70" s="59" t="n">
        <f aca="false">H70/3600</f>
        <v>0.288380555555556</v>
      </c>
      <c r="L70" s="72" t="n">
        <v>144.0824</v>
      </c>
      <c r="M70" s="73" t="n">
        <v>29.1798</v>
      </c>
      <c r="N70" s="73" t="n">
        <v>34.6633</v>
      </c>
      <c r="O70" s="73" t="n">
        <v>35.7109</v>
      </c>
      <c r="P70" s="73" t="n">
        <v>1033.3</v>
      </c>
      <c r="Q70" s="73" t="n">
        <v>1.38</v>
      </c>
      <c r="R70" s="59" t="n">
        <f aca="false">P70/3600</f>
        <v>0.2870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5624.2</v>
      </c>
      <c r="I71" s="69" t="n">
        <v>20.94</v>
      </c>
      <c r="J71" s="48" t="n">
        <f aca="false">H71/3600</f>
        <v>4.34005555555556</v>
      </c>
      <c r="L71" s="68" t="n">
        <v>2037.8632</v>
      </c>
      <c r="M71" s="69" t="n">
        <v>43.2115</v>
      </c>
      <c r="N71" s="69" t="n">
        <v>46.3615</v>
      </c>
      <c r="O71" s="69" t="n">
        <v>47.3262</v>
      </c>
      <c r="P71" s="69" t="n">
        <v>15608.25</v>
      </c>
      <c r="Q71" s="69" t="n">
        <v>20.91</v>
      </c>
      <c r="R71" s="48" t="n">
        <f aca="false">P71/3600</f>
        <v>4.33562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753.4992</v>
      </c>
      <c r="E72" s="71" t="n">
        <v>40.9749</v>
      </c>
      <c r="F72" s="71" t="n">
        <v>45.117</v>
      </c>
      <c r="G72" s="71" t="n">
        <v>45.7192</v>
      </c>
      <c r="H72" s="71" t="n">
        <v>14975.2</v>
      </c>
      <c r="I72" s="71" t="n">
        <v>17.58</v>
      </c>
      <c r="J72" s="53" t="n">
        <f aca="false">H72/3600</f>
        <v>4.15977777777778</v>
      </c>
      <c r="L72" s="70" t="n">
        <v>753.4992</v>
      </c>
      <c r="M72" s="71" t="n">
        <v>40.9749</v>
      </c>
      <c r="N72" s="71" t="n">
        <v>45.117</v>
      </c>
      <c r="O72" s="71" t="n">
        <v>45.7192</v>
      </c>
      <c r="P72" s="71" t="n">
        <v>14901.39</v>
      </c>
      <c r="Q72" s="71" t="n">
        <v>17.55</v>
      </c>
      <c r="R72" s="53" t="n">
        <f aca="false">P72/3600</f>
        <v>4.13927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7.8752</v>
      </c>
      <c r="E73" s="71" t="n">
        <v>38.4923</v>
      </c>
      <c r="F73" s="71" t="n">
        <v>43.8142</v>
      </c>
      <c r="G73" s="71" t="n">
        <v>44.171</v>
      </c>
      <c r="H73" s="71" t="n">
        <v>14593.77</v>
      </c>
      <c r="I73" s="71" t="n">
        <v>16.12</v>
      </c>
      <c r="J73" s="53" t="n">
        <f aca="false">H73/3600</f>
        <v>4.053825</v>
      </c>
      <c r="L73" s="70" t="n">
        <v>357.8752</v>
      </c>
      <c r="M73" s="71" t="n">
        <v>38.4923</v>
      </c>
      <c r="N73" s="71" t="n">
        <v>43.8142</v>
      </c>
      <c r="O73" s="71" t="n">
        <v>44.171</v>
      </c>
      <c r="P73" s="71" t="n">
        <v>14527.86</v>
      </c>
      <c r="Q73" s="71" t="n">
        <v>16.07</v>
      </c>
      <c r="R73" s="53" t="n">
        <f aca="false">P73/3600</f>
        <v>4.035516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7.8096</v>
      </c>
      <c r="E74" s="73" t="n">
        <v>35.7714</v>
      </c>
      <c r="F74" s="73" t="n">
        <v>42.7585</v>
      </c>
      <c r="G74" s="73" t="n">
        <v>42.9885</v>
      </c>
      <c r="H74" s="73" t="n">
        <v>14353.87</v>
      </c>
      <c r="I74" s="73" t="n">
        <v>15.18</v>
      </c>
      <c r="J74" s="59" t="n">
        <f aca="false">H74/3600</f>
        <v>3.98718611111111</v>
      </c>
      <c r="L74" s="72" t="n">
        <v>187.8096</v>
      </c>
      <c r="M74" s="73" t="n">
        <v>35.7714</v>
      </c>
      <c r="N74" s="73" t="n">
        <v>42.7585</v>
      </c>
      <c r="O74" s="73" t="n">
        <v>42.9885</v>
      </c>
      <c r="P74" s="73" t="n">
        <v>14290.8</v>
      </c>
      <c r="Q74" s="73" t="n">
        <v>14.92</v>
      </c>
      <c r="R74" s="59" t="n">
        <f aca="false">P74/3600</f>
        <v>3.969666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5764.45</v>
      </c>
      <c r="I75" s="69" t="n">
        <v>21.51</v>
      </c>
      <c r="J75" s="48" t="n">
        <f aca="false">H75/3600</f>
        <v>4.37901388888889</v>
      </c>
      <c r="L75" s="68" t="n">
        <v>2712.5984</v>
      </c>
      <c r="M75" s="69" t="n">
        <v>42.9439</v>
      </c>
      <c r="N75" s="69" t="n">
        <v>47.8059</v>
      </c>
      <c r="O75" s="69" t="n">
        <v>47.4519</v>
      </c>
      <c r="P75" s="69" t="n">
        <v>15728.81</v>
      </c>
      <c r="Q75" s="69" t="n">
        <v>21.42</v>
      </c>
      <c r="R75" s="48" t="n">
        <f aca="false">P75/3600</f>
        <v>4.36911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92.584</v>
      </c>
      <c r="E76" s="71" t="n">
        <v>40.5334</v>
      </c>
      <c r="F76" s="71" t="n">
        <v>46.3897</v>
      </c>
      <c r="G76" s="71" t="n">
        <v>45.6167</v>
      </c>
      <c r="H76" s="71" t="n">
        <v>15038.4</v>
      </c>
      <c r="I76" s="71" t="n">
        <v>17.88</v>
      </c>
      <c r="J76" s="53" t="n">
        <f aca="false">H76/3600</f>
        <v>4.17733333333333</v>
      </c>
      <c r="L76" s="70" t="n">
        <v>892.584</v>
      </c>
      <c r="M76" s="71" t="n">
        <v>40.5334</v>
      </c>
      <c r="N76" s="71" t="n">
        <v>46.3897</v>
      </c>
      <c r="O76" s="71" t="n">
        <v>45.6167</v>
      </c>
      <c r="P76" s="71" t="n">
        <v>15039.55</v>
      </c>
      <c r="Q76" s="71" t="n">
        <v>17.6</v>
      </c>
      <c r="R76" s="53" t="n">
        <f aca="false">P76/3600</f>
        <v>4.177652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3.6528</v>
      </c>
      <c r="E77" s="71" t="n">
        <v>37.8981</v>
      </c>
      <c r="F77" s="71" t="n">
        <v>45.2254</v>
      </c>
      <c r="G77" s="71" t="n">
        <v>43.8663</v>
      </c>
      <c r="H77" s="71" t="n">
        <v>14578.42</v>
      </c>
      <c r="I77" s="71" t="n">
        <v>15.94</v>
      </c>
      <c r="J77" s="53" t="n">
        <f aca="false">H77/3600</f>
        <v>4.04956111111111</v>
      </c>
      <c r="L77" s="70" t="n">
        <v>413.6528</v>
      </c>
      <c r="M77" s="71" t="n">
        <v>37.8981</v>
      </c>
      <c r="N77" s="71" t="n">
        <v>45.2254</v>
      </c>
      <c r="O77" s="71" t="n">
        <v>43.8663</v>
      </c>
      <c r="P77" s="71" t="n">
        <v>14586.72</v>
      </c>
      <c r="Q77" s="71" t="n">
        <v>15.93</v>
      </c>
      <c r="R77" s="53" t="n">
        <f aca="false">P77/3600</f>
        <v>4.051866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9.0392</v>
      </c>
      <c r="E78" s="73" t="n">
        <v>34.9985</v>
      </c>
      <c r="F78" s="73" t="n">
        <v>44.4183</v>
      </c>
      <c r="G78" s="73" t="n">
        <v>42.6203</v>
      </c>
      <c r="H78" s="73" t="n">
        <v>14358.74</v>
      </c>
      <c r="I78" s="73" t="n">
        <v>15.05</v>
      </c>
      <c r="J78" s="59" t="n">
        <f aca="false">H78/3600</f>
        <v>3.98853888888889</v>
      </c>
      <c r="L78" s="72" t="n">
        <v>219.0392</v>
      </c>
      <c r="M78" s="73" t="n">
        <v>34.9985</v>
      </c>
      <c r="N78" s="73" t="n">
        <v>44.4183</v>
      </c>
      <c r="O78" s="73" t="n">
        <v>42.6203</v>
      </c>
      <c r="P78" s="73" t="n">
        <v>14314.71</v>
      </c>
      <c r="Q78" s="73" t="n">
        <v>14.87</v>
      </c>
      <c r="R78" s="59" t="n">
        <f aca="false">P78/3600</f>
        <v>3.976308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5899.67</v>
      </c>
      <c r="I79" s="69" t="n">
        <v>21.03</v>
      </c>
      <c r="J79" s="48" t="n">
        <f aca="false">H79/3600</f>
        <v>4.416575</v>
      </c>
      <c r="L79" s="68" t="n">
        <v>2319.3616</v>
      </c>
      <c r="M79" s="69" t="n">
        <v>42.9295</v>
      </c>
      <c r="N79" s="69" t="n">
        <v>47.5245</v>
      </c>
      <c r="O79" s="69" t="n">
        <v>47.7013</v>
      </c>
      <c r="P79" s="69" t="n">
        <v>15870</v>
      </c>
      <c r="Q79" s="69" t="n">
        <v>20.71</v>
      </c>
      <c r="R79" s="48" t="n">
        <f aca="false">P79/3600</f>
        <v>4.40833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45.0928</v>
      </c>
      <c r="E80" s="71" t="n">
        <v>40.5607</v>
      </c>
      <c r="F80" s="71" t="n">
        <v>45.796</v>
      </c>
      <c r="G80" s="71" t="n">
        <v>45.9157</v>
      </c>
      <c r="H80" s="71" t="n">
        <v>15161.48</v>
      </c>
      <c r="I80" s="71" t="n">
        <v>17.43</v>
      </c>
      <c r="J80" s="53" t="n">
        <f aca="false">H80/3600</f>
        <v>4.21152222222222</v>
      </c>
      <c r="L80" s="70" t="n">
        <v>745.0928</v>
      </c>
      <c r="M80" s="71" t="n">
        <v>40.5607</v>
      </c>
      <c r="N80" s="71" t="n">
        <v>45.796</v>
      </c>
      <c r="O80" s="71" t="n">
        <v>45.9157</v>
      </c>
      <c r="P80" s="71" t="n">
        <v>15061.1</v>
      </c>
      <c r="Q80" s="71" t="n">
        <v>17.31</v>
      </c>
      <c r="R80" s="53" t="n">
        <f aca="false">P80/3600</f>
        <v>4.18363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8216</v>
      </c>
      <c r="E81" s="71" t="n">
        <v>38.0712</v>
      </c>
      <c r="F81" s="71" t="n">
        <v>44.1448</v>
      </c>
      <c r="G81" s="71" t="n">
        <v>44.0873</v>
      </c>
      <c r="H81" s="71" t="n">
        <v>14695.97</v>
      </c>
      <c r="I81" s="71" t="n">
        <v>15.88</v>
      </c>
      <c r="J81" s="53" t="n">
        <f aca="false">H81/3600</f>
        <v>4.08221388888889</v>
      </c>
      <c r="L81" s="70" t="n">
        <v>329.8216</v>
      </c>
      <c r="M81" s="71" t="n">
        <v>38.0712</v>
      </c>
      <c r="N81" s="71" t="n">
        <v>44.1448</v>
      </c>
      <c r="O81" s="71" t="n">
        <v>44.0873</v>
      </c>
      <c r="P81" s="71" t="n">
        <v>14631.08</v>
      </c>
      <c r="Q81" s="71" t="n">
        <v>15.85</v>
      </c>
      <c r="R81" s="53" t="n">
        <f aca="false">P81/3600</f>
        <v>4.064188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5432</v>
      </c>
      <c r="E82" s="73" t="n">
        <v>35.4291</v>
      </c>
      <c r="F82" s="73" t="n">
        <v>43.0236</v>
      </c>
      <c r="G82" s="73" t="n">
        <v>42.9325</v>
      </c>
      <c r="H82" s="73" t="n">
        <v>14410.92</v>
      </c>
      <c r="I82" s="73" t="n">
        <v>14.98</v>
      </c>
      <c r="J82" s="59" t="n">
        <f aca="false">H82/3600</f>
        <v>4.00303333333333</v>
      </c>
      <c r="L82" s="72" t="n">
        <v>167.5432</v>
      </c>
      <c r="M82" s="73" t="n">
        <v>35.4291</v>
      </c>
      <c r="N82" s="73" t="n">
        <v>43.0236</v>
      </c>
      <c r="O82" s="73" t="n">
        <v>42.9325</v>
      </c>
      <c r="P82" s="73" t="n">
        <v>14332.52</v>
      </c>
      <c r="Q82" s="73" t="n">
        <v>14.77</v>
      </c>
      <c r="R82" s="59" t="n">
        <f aca="false">P82/3600</f>
        <v>3.98125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7415.67</v>
      </c>
      <c r="I83" s="69" t="n">
        <v>12.42</v>
      </c>
      <c r="J83" s="48" t="n">
        <f aca="false">H83/3600</f>
        <v>2.05990833333333</v>
      </c>
      <c r="L83" s="68" t="n">
        <v>4024.7368</v>
      </c>
      <c r="M83" s="69" t="n">
        <v>40.1313</v>
      </c>
      <c r="N83" s="69" t="n">
        <v>41.7432</v>
      </c>
      <c r="O83" s="69" t="n">
        <v>42.1489</v>
      </c>
      <c r="P83" s="69" t="n">
        <v>7374.93</v>
      </c>
      <c r="Q83" s="69" t="n">
        <v>12.32</v>
      </c>
      <c r="R83" s="48" t="n">
        <f aca="false">P83/3600</f>
        <v>2.048591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941.6776</v>
      </c>
      <c r="E84" s="71" t="n">
        <v>36.8493</v>
      </c>
      <c r="F84" s="71" t="n">
        <v>38.9534</v>
      </c>
      <c r="G84" s="71" t="n">
        <v>39.1863</v>
      </c>
      <c r="H84" s="71" t="n">
        <v>6861.72</v>
      </c>
      <c r="I84" s="71" t="n">
        <v>10.34</v>
      </c>
      <c r="J84" s="53" t="n">
        <f aca="false">H84/3600</f>
        <v>1.90603333333333</v>
      </c>
      <c r="L84" s="70" t="n">
        <v>1941.6776</v>
      </c>
      <c r="M84" s="71" t="n">
        <v>36.8493</v>
      </c>
      <c r="N84" s="71" t="n">
        <v>38.9534</v>
      </c>
      <c r="O84" s="71" t="n">
        <v>39.1863</v>
      </c>
      <c r="P84" s="71" t="n">
        <v>6834.5</v>
      </c>
      <c r="Q84" s="71" t="n">
        <v>10.22</v>
      </c>
      <c r="R84" s="53" t="n">
        <f aca="false">P84/3600</f>
        <v>1.89847222222222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32.8584</v>
      </c>
      <c r="E85" s="71" t="n">
        <v>33.7677</v>
      </c>
      <c r="F85" s="71" t="n">
        <v>36.8789</v>
      </c>
      <c r="G85" s="71" t="n">
        <v>36.9313</v>
      </c>
      <c r="H85" s="71" t="n">
        <v>6414.97</v>
      </c>
      <c r="I85" s="71" t="n">
        <v>8.45</v>
      </c>
      <c r="J85" s="53" t="n">
        <f aca="false">H85/3600</f>
        <v>1.78193611111111</v>
      </c>
      <c r="L85" s="70" t="n">
        <v>932.8584</v>
      </c>
      <c r="M85" s="71" t="n">
        <v>33.7677</v>
      </c>
      <c r="N85" s="71" t="n">
        <v>36.8789</v>
      </c>
      <c r="O85" s="71" t="n">
        <v>36.9313</v>
      </c>
      <c r="P85" s="71" t="n">
        <v>6372.1</v>
      </c>
      <c r="Q85" s="71" t="n">
        <v>8.4</v>
      </c>
      <c r="R85" s="53" t="n">
        <f aca="false">P85/3600</f>
        <v>1.77002777777778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0.4232</v>
      </c>
      <c r="E86" s="73" t="n">
        <v>30.9729</v>
      </c>
      <c r="F86" s="73" t="n">
        <v>35.3616</v>
      </c>
      <c r="G86" s="73" t="n">
        <v>35.252</v>
      </c>
      <c r="H86" s="73" t="n">
        <v>6062.79</v>
      </c>
      <c r="I86" s="73" t="n">
        <v>7.35</v>
      </c>
      <c r="J86" s="59" t="n">
        <f aca="false">H86/3600</f>
        <v>1.68410833333333</v>
      </c>
      <c r="L86" s="72" t="n">
        <v>470.4232</v>
      </c>
      <c r="M86" s="73" t="n">
        <v>30.9729</v>
      </c>
      <c r="N86" s="73" t="n">
        <v>35.3616</v>
      </c>
      <c r="O86" s="73" t="n">
        <v>35.252</v>
      </c>
      <c r="P86" s="73" t="n">
        <v>6025.77</v>
      </c>
      <c r="Q86" s="73" t="n">
        <v>7.25</v>
      </c>
      <c r="R86" s="59" t="n">
        <f aca="false">P86/3600</f>
        <v>1.673825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6695.96</v>
      </c>
      <c r="I87" s="69" t="n">
        <v>24.75</v>
      </c>
      <c r="J87" s="48" t="n">
        <f aca="false">H87/3600</f>
        <v>4.63776666666667</v>
      </c>
      <c r="L87" s="68" t="n">
        <v>5777.2646</v>
      </c>
      <c r="M87" s="69" t="n">
        <v>41.9438</v>
      </c>
      <c r="N87" s="69" t="n">
        <v>44.9296</v>
      </c>
      <c r="O87" s="69" t="n">
        <v>44.8614</v>
      </c>
      <c r="P87" s="69" t="n">
        <v>16618.98</v>
      </c>
      <c r="Q87" s="69" t="n">
        <v>24.61</v>
      </c>
      <c r="R87" s="48" t="n">
        <f aca="false">P87/3600</f>
        <v>4.61638333333333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36.5872</v>
      </c>
      <c r="E88" s="71" t="n">
        <v>38.0852</v>
      </c>
      <c r="F88" s="71" t="n">
        <v>42.1203</v>
      </c>
      <c r="G88" s="71" t="n">
        <v>41.7134</v>
      </c>
      <c r="H88" s="71" t="n">
        <v>15074.77</v>
      </c>
      <c r="I88" s="71" t="n">
        <v>21.64</v>
      </c>
      <c r="J88" s="53" t="n">
        <f aca="false">H88/3600</f>
        <v>4.18743611111111</v>
      </c>
      <c r="L88" s="70" t="n">
        <v>2936.5872</v>
      </c>
      <c r="M88" s="71" t="n">
        <v>38.0852</v>
      </c>
      <c r="N88" s="71" t="n">
        <v>42.1203</v>
      </c>
      <c r="O88" s="71" t="n">
        <v>41.7134</v>
      </c>
      <c r="P88" s="71" t="n">
        <v>14988.2</v>
      </c>
      <c r="Q88" s="71" t="n">
        <v>20.78</v>
      </c>
      <c r="R88" s="53" t="n">
        <f aca="false">P88/3600</f>
        <v>4.16338888888889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94.8939</v>
      </c>
      <c r="E89" s="71" t="n">
        <v>34.4525</v>
      </c>
      <c r="F89" s="71" t="n">
        <v>39.9792</v>
      </c>
      <c r="G89" s="71" t="n">
        <v>39.2825</v>
      </c>
      <c r="H89" s="71" t="n">
        <v>13623.34</v>
      </c>
      <c r="I89" s="71" t="n">
        <v>17.45</v>
      </c>
      <c r="J89" s="53" t="n">
        <f aca="false">H89/3600</f>
        <v>3.78426111111111</v>
      </c>
      <c r="L89" s="70" t="n">
        <v>1394.8939</v>
      </c>
      <c r="M89" s="71" t="n">
        <v>34.4525</v>
      </c>
      <c r="N89" s="71" t="n">
        <v>39.9792</v>
      </c>
      <c r="O89" s="71" t="n">
        <v>39.2825</v>
      </c>
      <c r="P89" s="71" t="n">
        <v>13611.23</v>
      </c>
      <c r="Q89" s="71" t="n">
        <v>17.57</v>
      </c>
      <c r="R89" s="53" t="n">
        <f aca="false">P89/3600</f>
        <v>3.78089722222222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7.0931</v>
      </c>
      <c r="E90" s="73" t="n">
        <v>31.1949</v>
      </c>
      <c r="F90" s="73" t="n">
        <v>38.4586</v>
      </c>
      <c r="G90" s="73" t="n">
        <v>37.47</v>
      </c>
      <c r="H90" s="73" t="n">
        <v>12578.06</v>
      </c>
      <c r="I90" s="73" t="n">
        <v>15.01</v>
      </c>
      <c r="J90" s="59" t="n">
        <f aca="false">H90/3600</f>
        <v>3.49390555555556</v>
      </c>
      <c r="L90" s="72" t="n">
        <v>627.0931</v>
      </c>
      <c r="M90" s="73" t="n">
        <v>31.1949</v>
      </c>
      <c r="N90" s="73" t="n">
        <v>38.4586</v>
      </c>
      <c r="O90" s="73" t="n">
        <v>37.47</v>
      </c>
      <c r="P90" s="73" t="n">
        <v>12541.14</v>
      </c>
      <c r="Q90" s="73" t="n">
        <v>15.09</v>
      </c>
      <c r="R90" s="59" t="n">
        <f aca="false">P90/3600</f>
        <v>3.48365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6947.79</v>
      </c>
      <c r="I91" s="69" t="n">
        <v>6.97</v>
      </c>
      <c r="J91" s="48" t="n">
        <f aca="false">H91/3600</f>
        <v>1.92994166666667</v>
      </c>
      <c r="L91" s="68" t="n">
        <v>380.0488</v>
      </c>
      <c r="M91" s="69" t="n">
        <v>44.5509</v>
      </c>
      <c r="N91" s="69" t="n">
        <v>44.1218</v>
      </c>
      <c r="O91" s="69" t="n">
        <v>43.9736</v>
      </c>
      <c r="P91" s="69" t="n">
        <v>6930.09</v>
      </c>
      <c r="Q91" s="69" t="n">
        <v>6.88</v>
      </c>
      <c r="R91" s="48" t="n">
        <f aca="false">P91/3600</f>
        <v>1.92502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70.4104</v>
      </c>
      <c r="E92" s="71" t="n">
        <v>40.0642</v>
      </c>
      <c r="F92" s="71" t="n">
        <v>40.7702</v>
      </c>
      <c r="G92" s="71" t="n">
        <v>40.5658</v>
      </c>
      <c r="H92" s="71" t="n">
        <v>6847.86</v>
      </c>
      <c r="I92" s="71" t="n">
        <v>6.83</v>
      </c>
      <c r="J92" s="53" t="n">
        <f aca="false">H92/3600</f>
        <v>1.90218333333333</v>
      </c>
      <c r="L92" s="70" t="n">
        <v>270.4104</v>
      </c>
      <c r="M92" s="71" t="n">
        <v>40.0642</v>
      </c>
      <c r="N92" s="71" t="n">
        <v>40.7702</v>
      </c>
      <c r="O92" s="71" t="n">
        <v>40.5658</v>
      </c>
      <c r="P92" s="71" t="n">
        <v>6841.88</v>
      </c>
      <c r="Q92" s="71" t="n">
        <v>6.8</v>
      </c>
      <c r="R92" s="53" t="n">
        <f aca="false">P92/3600</f>
        <v>1.90052222222222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7.6688</v>
      </c>
      <c r="E93" s="71" t="n">
        <v>35.3608</v>
      </c>
      <c r="F93" s="71" t="n">
        <v>38.7354</v>
      </c>
      <c r="G93" s="71" t="n">
        <v>38.4566</v>
      </c>
      <c r="H93" s="71" t="n">
        <v>6791.58</v>
      </c>
      <c r="I93" s="71" t="n">
        <v>6.78</v>
      </c>
      <c r="J93" s="53" t="n">
        <f aca="false">H93/3600</f>
        <v>1.88655</v>
      </c>
      <c r="L93" s="70" t="n">
        <v>197.6688</v>
      </c>
      <c r="M93" s="71" t="n">
        <v>35.3608</v>
      </c>
      <c r="N93" s="71" t="n">
        <v>38.7354</v>
      </c>
      <c r="O93" s="71" t="n">
        <v>38.4566</v>
      </c>
      <c r="P93" s="71" t="n">
        <v>6771.01</v>
      </c>
      <c r="Q93" s="71" t="n">
        <v>6.76</v>
      </c>
      <c r="R93" s="53" t="n">
        <f aca="false">P93/3600</f>
        <v>1.88083611111111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2.9176</v>
      </c>
      <c r="E94" s="73" t="n">
        <v>30.8382</v>
      </c>
      <c r="F94" s="73" t="n">
        <v>37.3393</v>
      </c>
      <c r="G94" s="73" t="n">
        <v>37.0517</v>
      </c>
      <c r="H94" s="73" t="n">
        <v>6762.5</v>
      </c>
      <c r="I94" s="73" t="n">
        <v>6.75</v>
      </c>
      <c r="J94" s="59" t="n">
        <f aca="false">H94/3600</f>
        <v>1.87847222222222</v>
      </c>
      <c r="L94" s="72" t="n">
        <v>132.9176</v>
      </c>
      <c r="M94" s="73" t="n">
        <v>30.8382</v>
      </c>
      <c r="N94" s="73" t="n">
        <v>37.3393</v>
      </c>
      <c r="O94" s="73" t="n">
        <v>37.0517</v>
      </c>
      <c r="P94" s="73" t="n">
        <v>6755.31</v>
      </c>
      <c r="Q94" s="73" t="n">
        <v>6.67</v>
      </c>
      <c r="R94" s="59" t="n">
        <f aca="false">P94/3600</f>
        <v>1.876475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3114.4</v>
      </c>
      <c r="I95" s="69" t="n">
        <v>14.2</v>
      </c>
      <c r="J95" s="48" t="n">
        <f aca="false">H95/3600</f>
        <v>3.64288888888889</v>
      </c>
      <c r="L95" s="68" t="n">
        <v>726.0515</v>
      </c>
      <c r="M95" s="69" t="n">
        <v>47.5622</v>
      </c>
      <c r="N95" s="69" t="n">
        <v>51.0014</v>
      </c>
      <c r="O95" s="69" t="n">
        <v>51.9143</v>
      </c>
      <c r="P95" s="69" t="n">
        <v>13056.46</v>
      </c>
      <c r="Q95" s="69" t="n">
        <v>14.01</v>
      </c>
      <c r="R95" s="48" t="n">
        <f aca="false">P95/3600</f>
        <v>3.62679444444444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39.1165</v>
      </c>
      <c r="E96" s="71" t="n">
        <v>43.7876</v>
      </c>
      <c r="F96" s="71" t="n">
        <v>47.6462</v>
      </c>
      <c r="G96" s="71" t="n">
        <v>48.7765</v>
      </c>
      <c r="H96" s="71" t="n">
        <v>12776.46</v>
      </c>
      <c r="I96" s="71" t="n">
        <v>13.77</v>
      </c>
      <c r="J96" s="53" t="n">
        <f aca="false">H96/3600</f>
        <v>3.54901666666667</v>
      </c>
      <c r="L96" s="70" t="n">
        <v>439.1165</v>
      </c>
      <c r="M96" s="71" t="n">
        <v>43.7876</v>
      </c>
      <c r="N96" s="71" t="n">
        <v>47.6462</v>
      </c>
      <c r="O96" s="71" t="n">
        <v>48.7765</v>
      </c>
      <c r="P96" s="71" t="n">
        <v>12747.06</v>
      </c>
      <c r="Q96" s="71" t="n">
        <v>13.47</v>
      </c>
      <c r="R96" s="53" t="n">
        <f aca="false">P96/3600</f>
        <v>3.54085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63.1245</v>
      </c>
      <c r="E97" s="71" t="n">
        <v>39.9831</v>
      </c>
      <c r="F97" s="71" t="n">
        <v>44.1919</v>
      </c>
      <c r="G97" s="71" t="n">
        <v>46.1831</v>
      </c>
      <c r="H97" s="71" t="n">
        <v>12506.23</v>
      </c>
      <c r="I97" s="71" t="n">
        <v>13.04</v>
      </c>
      <c r="J97" s="53" t="n">
        <f aca="false">H97/3600</f>
        <v>3.47395277777778</v>
      </c>
      <c r="L97" s="70" t="n">
        <v>263.1245</v>
      </c>
      <c r="M97" s="71" t="n">
        <v>39.9831</v>
      </c>
      <c r="N97" s="71" t="n">
        <v>44.1919</v>
      </c>
      <c r="O97" s="71" t="n">
        <v>46.1831</v>
      </c>
      <c r="P97" s="71" t="n">
        <v>12496.23</v>
      </c>
      <c r="Q97" s="71" t="n">
        <v>13.08</v>
      </c>
      <c r="R97" s="53" t="n">
        <f aca="false">P97/3600</f>
        <v>3.471175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3.207</v>
      </c>
      <c r="E98" s="73" t="n">
        <v>36.2849</v>
      </c>
      <c r="F98" s="73" t="n">
        <v>42.9472</v>
      </c>
      <c r="G98" s="73" t="n">
        <v>44.1501</v>
      </c>
      <c r="H98" s="73" t="n">
        <v>12339.17</v>
      </c>
      <c r="I98" s="73" t="n">
        <v>12.63</v>
      </c>
      <c r="J98" s="59" t="n">
        <f aca="false">H98/3600</f>
        <v>3.42754722222222</v>
      </c>
      <c r="L98" s="72" t="n">
        <v>163.207</v>
      </c>
      <c r="M98" s="73" t="n">
        <v>36.2849</v>
      </c>
      <c r="N98" s="73" t="n">
        <v>42.9472</v>
      </c>
      <c r="O98" s="73" t="n">
        <v>44.1501</v>
      </c>
      <c r="P98" s="73" t="n">
        <v>12282.21</v>
      </c>
      <c r="Q98" s="73" t="n">
        <v>12.63</v>
      </c>
      <c r="R98" s="59" t="n">
        <f aca="false">P98/3600</f>
        <v>3.411725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1.7584033260821</v>
      </c>
      <c r="J106" s="74" t="n">
        <f aca="false">GEOMEAN(J3:J98)</f>
        <v>2.38839572725913</v>
      </c>
      <c r="Q106" s="74" t="n">
        <f aca="false">GEOMEAN(Q3:Q98)</f>
        <v>11.6742169695317</v>
      </c>
      <c r="R106" s="74" t="n">
        <f aca="false">GEOMEAN(R3:R98)</f>
        <v>2.37906942978372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284032413111</v>
      </c>
      <c r="R107" s="75" t="n">
        <f aca="false">R106/J106</f>
        <v>0.996095162384956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00669444444444</v>
      </c>
      <c r="J108" s="74" t="n">
        <f aca="false">SUM(J3:J98)</f>
        <v>295.064255555556</v>
      </c>
      <c r="Q108" s="74" t="n">
        <f aca="false">SUM(Q3:Q98)/3600</f>
        <v>0.398361111111111</v>
      </c>
      <c r="R108" s="74" t="n">
        <f aca="false">SUM(R3:R98)</f>
        <v>293.904127777778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1.8564005788768</v>
      </c>
      <c r="J113" s="74" t="n">
        <f aca="false">GEOMEAN(J3:J10,J19:J82)</f>
        <v>2.3262561326645</v>
      </c>
      <c r="Q113" s="74" t="n">
        <f aca="false">GEOMEAN(Q3:Q10,Q19:Q82)</f>
        <v>11.7757788760521</v>
      </c>
      <c r="R113" s="74" t="n">
        <f aca="false">GEOMEAN(R3:R10,R19:R82)</f>
        <v>2.31694090498142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3200153597347</v>
      </c>
      <c r="R114" s="75" t="n">
        <f aca="false">R113/J113</f>
        <v>0.9959956139170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 t="n">
        <v>5749.8008</v>
      </c>
      <c r="E19" s="69" t="n">
        <v>41.2156</v>
      </c>
      <c r="F19" s="69" t="n">
        <v>43.031</v>
      </c>
      <c r="G19" s="69" t="n">
        <v>44.5081</v>
      </c>
      <c r="H19" s="69" t="n">
        <v>13087.13</v>
      </c>
      <c r="I19" s="69" t="n">
        <v>24.73</v>
      </c>
      <c r="J19" s="48" t="n">
        <f aca="false">H19/3600</f>
        <v>3.63531388888889</v>
      </c>
      <c r="L19" s="68" t="n">
        <v>5749.8008</v>
      </c>
      <c r="M19" s="69" t="n">
        <v>41.2156</v>
      </c>
      <c r="N19" s="69" t="n">
        <v>43.031</v>
      </c>
      <c r="O19" s="69" t="n">
        <v>44.5081</v>
      </c>
      <c r="P19" s="69" t="n">
        <v>13021.89</v>
      </c>
      <c r="Q19" s="69" t="n">
        <v>24.64</v>
      </c>
      <c r="R19" s="48" t="n">
        <f aca="false">P19/3600</f>
        <v>3.6171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 t="n">
        <v>2591.0088</v>
      </c>
      <c r="E20" s="71" t="n">
        <v>39.2098</v>
      </c>
      <c r="F20" s="71" t="n">
        <v>41.4207</v>
      </c>
      <c r="G20" s="71" t="n">
        <v>42.61</v>
      </c>
      <c r="H20" s="71" t="n">
        <v>11825.58</v>
      </c>
      <c r="I20" s="71" t="n">
        <v>20.11</v>
      </c>
      <c r="J20" s="53" t="n">
        <f aca="false">H20/3600</f>
        <v>3.28488333333333</v>
      </c>
      <c r="L20" s="70" t="n">
        <v>2591.0088</v>
      </c>
      <c r="M20" s="71" t="n">
        <v>39.2098</v>
      </c>
      <c r="N20" s="71" t="n">
        <v>41.4207</v>
      </c>
      <c r="O20" s="71" t="n">
        <v>42.61</v>
      </c>
      <c r="P20" s="71" t="n">
        <v>11791.72</v>
      </c>
      <c r="Q20" s="71" t="n">
        <v>19.88</v>
      </c>
      <c r="R20" s="53" t="n">
        <f aca="false">P20/3600</f>
        <v>3.27547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 t="n">
        <v>1225.5312</v>
      </c>
      <c r="E21" s="71" t="n">
        <v>36.7437</v>
      </c>
      <c r="F21" s="71" t="n">
        <v>40.1526</v>
      </c>
      <c r="G21" s="71" t="n">
        <v>41.3519</v>
      </c>
      <c r="H21" s="71" t="n">
        <v>10733.69</v>
      </c>
      <c r="I21" s="71" t="n">
        <v>16.9</v>
      </c>
      <c r="J21" s="53" t="n">
        <f aca="false">H21/3600</f>
        <v>2.98158055555556</v>
      </c>
      <c r="L21" s="70" t="n">
        <v>1225.5312</v>
      </c>
      <c r="M21" s="71" t="n">
        <v>36.7437</v>
      </c>
      <c r="N21" s="71" t="n">
        <v>40.1526</v>
      </c>
      <c r="O21" s="71" t="n">
        <v>41.3519</v>
      </c>
      <c r="P21" s="71" t="n">
        <v>10664</v>
      </c>
      <c r="Q21" s="71" t="n">
        <v>16.88</v>
      </c>
      <c r="R21" s="53" t="n">
        <f aca="false">P21/3600</f>
        <v>2.962222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 t="n">
        <v>585.848</v>
      </c>
      <c r="E22" s="73" t="n">
        <v>34.1945</v>
      </c>
      <c r="F22" s="73" t="n">
        <v>39.3117</v>
      </c>
      <c r="G22" s="73" t="n">
        <v>40.6096</v>
      </c>
      <c r="H22" s="73" t="n">
        <v>9782.64</v>
      </c>
      <c r="I22" s="73" t="n">
        <v>14.78</v>
      </c>
      <c r="J22" s="59" t="n">
        <f aca="false">H22/3600</f>
        <v>2.7174</v>
      </c>
      <c r="L22" s="72" t="n">
        <v>585.848</v>
      </c>
      <c r="M22" s="73" t="n">
        <v>34.1945</v>
      </c>
      <c r="N22" s="73" t="n">
        <v>39.3117</v>
      </c>
      <c r="O22" s="73" t="n">
        <v>40.6096</v>
      </c>
      <c r="P22" s="73" t="n">
        <v>9744.52</v>
      </c>
      <c r="Q22" s="73" t="n">
        <v>14.71</v>
      </c>
      <c r="R22" s="59" t="n">
        <f aca="false">P22/3600</f>
        <v>2.7068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 t="n">
        <v>8417.2688</v>
      </c>
      <c r="E23" s="69" t="n">
        <v>39.4615</v>
      </c>
      <c r="F23" s="69" t="n">
        <v>41.6333</v>
      </c>
      <c r="G23" s="69" t="n">
        <v>42.7115</v>
      </c>
      <c r="H23" s="69" t="n">
        <v>11386.22</v>
      </c>
      <c r="I23" s="69" t="n">
        <v>27.24</v>
      </c>
      <c r="J23" s="48" t="n">
        <f aca="false">H23/3600</f>
        <v>3.16283888888889</v>
      </c>
      <c r="L23" s="68" t="n">
        <v>8417.2688</v>
      </c>
      <c r="M23" s="69" t="n">
        <v>39.4615</v>
      </c>
      <c r="N23" s="69" t="n">
        <v>41.6333</v>
      </c>
      <c r="O23" s="69" t="n">
        <v>42.7115</v>
      </c>
      <c r="P23" s="69" t="n">
        <v>11343.72</v>
      </c>
      <c r="Q23" s="69" t="n">
        <v>27.12</v>
      </c>
      <c r="R23" s="48" t="n">
        <f aca="false">P23/3600</f>
        <v>3.1510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 t="n">
        <v>3331.0616</v>
      </c>
      <c r="E24" s="71" t="n">
        <v>36.6335</v>
      </c>
      <c r="F24" s="71" t="n">
        <v>39.5742</v>
      </c>
      <c r="G24" s="71" t="n">
        <v>40.5665</v>
      </c>
      <c r="H24" s="71" t="n">
        <v>10022.79</v>
      </c>
      <c r="I24" s="71" t="n">
        <v>19.95</v>
      </c>
      <c r="J24" s="53" t="n">
        <f aca="false">H24/3600</f>
        <v>2.78410833333333</v>
      </c>
      <c r="L24" s="70" t="n">
        <v>3331.0616</v>
      </c>
      <c r="M24" s="71" t="n">
        <v>36.6335</v>
      </c>
      <c r="N24" s="71" t="n">
        <v>39.5742</v>
      </c>
      <c r="O24" s="71" t="n">
        <v>40.5665</v>
      </c>
      <c r="P24" s="71" t="n">
        <v>9947.11</v>
      </c>
      <c r="Q24" s="71" t="n">
        <v>20</v>
      </c>
      <c r="R24" s="53" t="n">
        <f aca="false">P24/3600</f>
        <v>2.76308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 t="n">
        <v>1397.3928</v>
      </c>
      <c r="E25" s="71" t="n">
        <v>33.9473</v>
      </c>
      <c r="F25" s="71" t="n">
        <v>37.9925</v>
      </c>
      <c r="G25" s="71" t="n">
        <v>39.221</v>
      </c>
      <c r="H25" s="71" t="n">
        <v>9096.54</v>
      </c>
      <c r="I25" s="71" t="n">
        <v>16.2</v>
      </c>
      <c r="J25" s="53" t="n">
        <f aca="false">H25/3600</f>
        <v>2.52681666666667</v>
      </c>
      <c r="L25" s="70" t="n">
        <v>1397.3928</v>
      </c>
      <c r="M25" s="71" t="n">
        <v>33.9473</v>
      </c>
      <c r="N25" s="71" t="n">
        <v>37.9925</v>
      </c>
      <c r="O25" s="71" t="n">
        <v>39.221</v>
      </c>
      <c r="P25" s="71" t="n">
        <v>9076.36</v>
      </c>
      <c r="Q25" s="71" t="n">
        <v>16.09</v>
      </c>
      <c r="R25" s="53" t="n">
        <f aca="false">P25/3600</f>
        <v>2.52121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 t="n">
        <v>599.0384</v>
      </c>
      <c r="E26" s="73" t="n">
        <v>31.4499</v>
      </c>
      <c r="F26" s="73" t="n">
        <v>36.9148</v>
      </c>
      <c r="G26" s="73" t="n">
        <v>38.4676</v>
      </c>
      <c r="H26" s="73" t="n">
        <v>8464.16</v>
      </c>
      <c r="I26" s="73" t="n">
        <v>14.13</v>
      </c>
      <c r="J26" s="59" t="n">
        <f aca="false">H26/3600</f>
        <v>2.35115555555556</v>
      </c>
      <c r="L26" s="72" t="n">
        <v>599.0384</v>
      </c>
      <c r="M26" s="73" t="n">
        <v>31.4499</v>
      </c>
      <c r="N26" s="73" t="n">
        <v>36.9148</v>
      </c>
      <c r="O26" s="73" t="n">
        <v>38.4676</v>
      </c>
      <c r="P26" s="73" t="n">
        <v>8491.1</v>
      </c>
      <c r="Q26" s="73" t="n">
        <v>14</v>
      </c>
      <c r="R26" s="59" t="n">
        <f aca="false">P26/3600</f>
        <v>2.35863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 t="n">
        <v>23935.3232</v>
      </c>
      <c r="E27" s="69" t="n">
        <v>38.3059</v>
      </c>
      <c r="F27" s="69" t="n">
        <v>39.7983</v>
      </c>
      <c r="G27" s="69" t="n">
        <v>43.012</v>
      </c>
      <c r="H27" s="69" t="n">
        <v>24555.08</v>
      </c>
      <c r="I27" s="69" t="n">
        <v>59.28</v>
      </c>
      <c r="J27" s="48" t="n">
        <f aca="false">H27/3600</f>
        <v>6.82085555555556</v>
      </c>
      <c r="L27" s="68" t="n">
        <v>23935.3232</v>
      </c>
      <c r="M27" s="69" t="n">
        <v>38.3059</v>
      </c>
      <c r="N27" s="69" t="n">
        <v>39.7983</v>
      </c>
      <c r="O27" s="69" t="n">
        <v>43.012</v>
      </c>
      <c r="P27" s="69" t="n">
        <v>24400.24</v>
      </c>
      <c r="Q27" s="69" t="n">
        <v>59.61</v>
      </c>
      <c r="R27" s="48" t="n">
        <f aca="false">P27/3600</f>
        <v>6.7778444444444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 t="n">
        <v>6452.688</v>
      </c>
      <c r="E28" s="71" t="n">
        <v>36.4347</v>
      </c>
      <c r="F28" s="71" t="n">
        <v>38.706</v>
      </c>
      <c r="G28" s="71" t="n">
        <v>41.0907</v>
      </c>
      <c r="H28" s="71" t="n">
        <v>20431.29</v>
      </c>
      <c r="I28" s="71" t="n">
        <v>35.6</v>
      </c>
      <c r="J28" s="53" t="n">
        <f aca="false">H28/3600</f>
        <v>5.67535833333333</v>
      </c>
      <c r="L28" s="70" t="n">
        <v>6452.688</v>
      </c>
      <c r="M28" s="71" t="n">
        <v>36.4347</v>
      </c>
      <c r="N28" s="71" t="n">
        <v>38.706</v>
      </c>
      <c r="O28" s="71" t="n">
        <v>41.0907</v>
      </c>
      <c r="P28" s="71" t="n">
        <v>20236.2</v>
      </c>
      <c r="Q28" s="71" t="n">
        <v>35.58</v>
      </c>
      <c r="R28" s="53" t="n">
        <f aca="false">P28/3600</f>
        <v>5.621166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 t="n">
        <v>2802.7216</v>
      </c>
      <c r="E29" s="71" t="n">
        <v>34.3344</v>
      </c>
      <c r="F29" s="71" t="n">
        <v>37.7918</v>
      </c>
      <c r="G29" s="71" t="n">
        <v>39.524</v>
      </c>
      <c r="H29" s="71" t="n">
        <v>18610.71</v>
      </c>
      <c r="I29" s="71" t="n">
        <v>29.28</v>
      </c>
      <c r="J29" s="53" t="n">
        <f aca="false">H29/3600</f>
        <v>5.16964166666667</v>
      </c>
      <c r="L29" s="70" t="n">
        <v>2802.7216</v>
      </c>
      <c r="M29" s="71" t="n">
        <v>34.3344</v>
      </c>
      <c r="N29" s="71" t="n">
        <v>37.7918</v>
      </c>
      <c r="O29" s="71" t="n">
        <v>39.524</v>
      </c>
      <c r="P29" s="71" t="n">
        <v>18481.51</v>
      </c>
      <c r="Q29" s="71" t="n">
        <v>29.45</v>
      </c>
      <c r="R29" s="53" t="n">
        <f aca="false">P29/3600</f>
        <v>5.133752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 t="n">
        <v>1349.2096</v>
      </c>
      <c r="E30" s="73" t="n">
        <v>32.0605</v>
      </c>
      <c r="F30" s="73" t="n">
        <v>37.0739</v>
      </c>
      <c r="G30" s="73" t="n">
        <v>38.3411</v>
      </c>
      <c r="H30" s="73" t="n">
        <v>17326.33</v>
      </c>
      <c r="I30" s="73" t="n">
        <v>25.5</v>
      </c>
      <c r="J30" s="59" t="n">
        <f aca="false">H30/3600</f>
        <v>4.81286944444445</v>
      </c>
      <c r="L30" s="72" t="n">
        <v>1349.2096</v>
      </c>
      <c r="M30" s="73" t="n">
        <v>32.0605</v>
      </c>
      <c r="N30" s="73" t="n">
        <v>37.0739</v>
      </c>
      <c r="O30" s="73" t="n">
        <v>38.3411</v>
      </c>
      <c r="P30" s="73" t="n">
        <v>17249.86</v>
      </c>
      <c r="Q30" s="73" t="n">
        <v>25.56</v>
      </c>
      <c r="R30" s="59" t="n">
        <f aca="false">P30/3600</f>
        <v>4.79162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 t="n">
        <v>23397.2936</v>
      </c>
      <c r="E31" s="69" t="n">
        <v>39.0395</v>
      </c>
      <c r="F31" s="69" t="n">
        <v>43.3612</v>
      </c>
      <c r="G31" s="69" t="n">
        <v>44.4409</v>
      </c>
      <c r="H31" s="69" t="n">
        <v>31215.64</v>
      </c>
      <c r="I31" s="69" t="n">
        <v>63</v>
      </c>
      <c r="J31" s="48" t="n">
        <f aca="false">H31/3600</f>
        <v>8.67101111111111</v>
      </c>
      <c r="L31" s="68" t="n">
        <v>23397.2936</v>
      </c>
      <c r="M31" s="69" t="n">
        <v>39.0395</v>
      </c>
      <c r="N31" s="69" t="n">
        <v>43.3612</v>
      </c>
      <c r="O31" s="69" t="n">
        <v>44.4409</v>
      </c>
      <c r="P31" s="69" t="n">
        <v>31147</v>
      </c>
      <c r="Q31" s="69" t="n">
        <v>65.82</v>
      </c>
      <c r="R31" s="48" t="n">
        <f aca="false">P31/3600</f>
        <v>8.65194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 t="n">
        <v>7800.756</v>
      </c>
      <c r="E32" s="71" t="n">
        <v>37.1774</v>
      </c>
      <c r="F32" s="71" t="n">
        <v>41.9251</v>
      </c>
      <c r="G32" s="71" t="n">
        <v>42.3512</v>
      </c>
      <c r="H32" s="71" t="n">
        <v>26827.15</v>
      </c>
      <c r="I32" s="71" t="n">
        <v>46</v>
      </c>
      <c r="J32" s="53" t="n">
        <f aca="false">H32/3600</f>
        <v>7.45198611111111</v>
      </c>
      <c r="L32" s="70" t="n">
        <v>7800.756</v>
      </c>
      <c r="M32" s="71" t="n">
        <v>37.1774</v>
      </c>
      <c r="N32" s="71" t="n">
        <v>41.9251</v>
      </c>
      <c r="O32" s="71" t="n">
        <v>42.3512</v>
      </c>
      <c r="P32" s="71" t="n">
        <v>26649.36</v>
      </c>
      <c r="Q32" s="71" t="n">
        <v>46.34</v>
      </c>
      <c r="R32" s="53" t="n">
        <f aca="false">P32/3600</f>
        <v>7.402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 t="n">
        <v>3513.5544</v>
      </c>
      <c r="E33" s="71" t="n">
        <v>35.22</v>
      </c>
      <c r="F33" s="71" t="n">
        <v>40.6155</v>
      </c>
      <c r="G33" s="71" t="n">
        <v>40.5049</v>
      </c>
      <c r="H33" s="71" t="n">
        <v>23687.88</v>
      </c>
      <c r="I33" s="71" t="n">
        <v>37.65</v>
      </c>
      <c r="J33" s="53" t="n">
        <f aca="false">H33/3600</f>
        <v>6.57996666666667</v>
      </c>
      <c r="L33" s="70" t="n">
        <v>3513.5544</v>
      </c>
      <c r="M33" s="71" t="n">
        <v>35.22</v>
      </c>
      <c r="N33" s="71" t="n">
        <v>40.6155</v>
      </c>
      <c r="O33" s="71" t="n">
        <v>40.5049</v>
      </c>
      <c r="P33" s="71" t="n">
        <v>23607.31</v>
      </c>
      <c r="Q33" s="71" t="n">
        <v>38.52</v>
      </c>
      <c r="R33" s="53" t="n">
        <f aca="false">P33/3600</f>
        <v>6.557586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 t="n">
        <v>1732.0128</v>
      </c>
      <c r="E34" s="73" t="n">
        <v>33.0698</v>
      </c>
      <c r="F34" s="73" t="n">
        <v>39.606</v>
      </c>
      <c r="G34" s="73" t="n">
        <v>39.1388</v>
      </c>
      <c r="H34" s="73" t="n">
        <v>21429.08</v>
      </c>
      <c r="I34" s="73" t="n">
        <v>32.54</v>
      </c>
      <c r="J34" s="59" t="n">
        <f aca="false">H34/3600</f>
        <v>5.95252222222222</v>
      </c>
      <c r="L34" s="72" t="n">
        <v>1732.0128</v>
      </c>
      <c r="M34" s="73" t="n">
        <v>33.0698</v>
      </c>
      <c r="N34" s="73" t="n">
        <v>39.606</v>
      </c>
      <c r="O34" s="73" t="n">
        <v>39.1388</v>
      </c>
      <c r="P34" s="73" t="n">
        <v>21272.73</v>
      </c>
      <c r="Q34" s="73" t="n">
        <v>31.68</v>
      </c>
      <c r="R34" s="59" t="n">
        <f aca="false">P34/3600</f>
        <v>5.90909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 t="n">
        <v>59424.3032</v>
      </c>
      <c r="E35" s="69" t="n">
        <v>37.6634</v>
      </c>
      <c r="F35" s="69" t="n">
        <v>41.7152</v>
      </c>
      <c r="G35" s="69" t="n">
        <v>43.8462</v>
      </c>
      <c r="H35" s="69" t="n">
        <v>31246.06</v>
      </c>
      <c r="I35" s="69" t="n">
        <v>100.81</v>
      </c>
      <c r="J35" s="48" t="n">
        <f aca="false">H35/3600</f>
        <v>8.67946111111111</v>
      </c>
      <c r="L35" s="68" t="n">
        <v>59424.3032</v>
      </c>
      <c r="M35" s="69" t="n">
        <v>37.6634</v>
      </c>
      <c r="N35" s="69" t="n">
        <v>41.7152</v>
      </c>
      <c r="O35" s="69" t="n">
        <v>43.8462</v>
      </c>
      <c r="P35" s="69" t="n">
        <v>31241.98</v>
      </c>
      <c r="Q35" s="69" t="n">
        <v>110.91</v>
      </c>
      <c r="R35" s="48" t="n">
        <f aca="false">P35/3600</f>
        <v>8.67832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 t="n">
        <v>9366.7536</v>
      </c>
      <c r="E36" s="71" t="n">
        <v>34.8194</v>
      </c>
      <c r="F36" s="71" t="n">
        <v>40.2722</v>
      </c>
      <c r="G36" s="71" t="n">
        <v>42.5893</v>
      </c>
      <c r="H36" s="71" t="n">
        <v>23119.05</v>
      </c>
      <c r="I36" s="71" t="n">
        <v>49.44</v>
      </c>
      <c r="J36" s="53" t="n">
        <f aca="false">H36/3600</f>
        <v>6.42195833333333</v>
      </c>
      <c r="L36" s="70" t="n">
        <v>9366.7536</v>
      </c>
      <c r="M36" s="71" t="n">
        <v>34.8194</v>
      </c>
      <c r="N36" s="71" t="n">
        <v>40.2722</v>
      </c>
      <c r="O36" s="71" t="n">
        <v>42.5893</v>
      </c>
      <c r="P36" s="71" t="n">
        <v>23032.98</v>
      </c>
      <c r="Q36" s="71" t="n">
        <v>48.26</v>
      </c>
      <c r="R36" s="53" t="n">
        <f aca="false">P36/3600</f>
        <v>6.3980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 t="n">
        <v>2421.1712</v>
      </c>
      <c r="E37" s="71" t="n">
        <v>33.1424</v>
      </c>
      <c r="F37" s="71" t="n">
        <v>39.0192</v>
      </c>
      <c r="G37" s="71" t="n">
        <v>41.533</v>
      </c>
      <c r="H37" s="71" t="n">
        <v>20706.04</v>
      </c>
      <c r="I37" s="71" t="n">
        <v>35.81</v>
      </c>
      <c r="J37" s="53" t="n">
        <f aca="false">H37/3600</f>
        <v>5.75167777777778</v>
      </c>
      <c r="L37" s="70" t="n">
        <v>2421.1712</v>
      </c>
      <c r="M37" s="71" t="n">
        <v>33.1424</v>
      </c>
      <c r="N37" s="71" t="n">
        <v>39.0192</v>
      </c>
      <c r="O37" s="71" t="n">
        <v>41.533</v>
      </c>
      <c r="P37" s="71" t="n">
        <v>20710.12</v>
      </c>
      <c r="Q37" s="71" t="n">
        <v>35.95</v>
      </c>
      <c r="R37" s="53" t="n">
        <f aca="false">P37/3600</f>
        <v>5.7528111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 t="n">
        <v>866.812</v>
      </c>
      <c r="E38" s="73" t="n">
        <v>30.9417</v>
      </c>
      <c r="F38" s="73" t="n">
        <v>38.1247</v>
      </c>
      <c r="G38" s="73" t="n">
        <v>40.8223</v>
      </c>
      <c r="H38" s="73" t="n">
        <v>19569.33</v>
      </c>
      <c r="I38" s="73" t="n">
        <v>31.07</v>
      </c>
      <c r="J38" s="59" t="n">
        <f aca="false">H38/3600</f>
        <v>5.435925</v>
      </c>
      <c r="L38" s="72" t="n">
        <v>866.812</v>
      </c>
      <c r="M38" s="73" t="n">
        <v>30.9417</v>
      </c>
      <c r="N38" s="73" t="n">
        <v>38.1247</v>
      </c>
      <c r="O38" s="73" t="n">
        <v>40.8223</v>
      </c>
      <c r="P38" s="73" t="n">
        <v>19440.79</v>
      </c>
      <c r="Q38" s="73" t="n">
        <v>31.21</v>
      </c>
      <c r="R38" s="59" t="n">
        <f aca="false">P38/3600</f>
        <v>5.400219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 t="n">
        <v>4032.7984</v>
      </c>
      <c r="E39" s="69" t="n">
        <v>39.8365</v>
      </c>
      <c r="F39" s="69" t="n">
        <v>42.0117</v>
      </c>
      <c r="G39" s="69" t="n">
        <v>42.4468</v>
      </c>
      <c r="H39" s="69" t="n">
        <v>5000.86</v>
      </c>
      <c r="I39" s="69" t="n">
        <v>10.6</v>
      </c>
      <c r="J39" s="48" t="n">
        <f aca="false">H39/3600</f>
        <v>1.38912777777778</v>
      </c>
      <c r="L39" s="68" t="n">
        <v>4032.7984</v>
      </c>
      <c r="M39" s="69" t="n">
        <v>39.8365</v>
      </c>
      <c r="N39" s="69" t="n">
        <v>42.0117</v>
      </c>
      <c r="O39" s="69" t="n">
        <v>42.4468</v>
      </c>
      <c r="P39" s="69" t="n">
        <v>4985.61</v>
      </c>
      <c r="Q39" s="69" t="n">
        <v>10.7</v>
      </c>
      <c r="R39" s="48" t="n">
        <f aca="false">P39/3600</f>
        <v>1.38489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 t="n">
        <v>1897.6152</v>
      </c>
      <c r="E40" s="71" t="n">
        <v>36.7325</v>
      </c>
      <c r="F40" s="71" t="n">
        <v>39.56</v>
      </c>
      <c r="G40" s="71" t="n">
        <v>39.658</v>
      </c>
      <c r="H40" s="71" t="n">
        <v>4464.88</v>
      </c>
      <c r="I40" s="71" t="n">
        <v>8.63</v>
      </c>
      <c r="J40" s="53" t="n">
        <f aca="false">H40/3600</f>
        <v>1.24024444444444</v>
      </c>
      <c r="L40" s="70" t="n">
        <v>1897.6152</v>
      </c>
      <c r="M40" s="71" t="n">
        <v>36.7325</v>
      </c>
      <c r="N40" s="71" t="n">
        <v>39.56</v>
      </c>
      <c r="O40" s="71" t="n">
        <v>39.658</v>
      </c>
      <c r="P40" s="71" t="n">
        <v>4449.49</v>
      </c>
      <c r="Q40" s="71" t="n">
        <v>8.6</v>
      </c>
      <c r="R40" s="53" t="n">
        <f aca="false">P40/3600</f>
        <v>1.23596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 t="n">
        <v>893.28</v>
      </c>
      <c r="E41" s="71" t="n">
        <v>33.8588</v>
      </c>
      <c r="F41" s="71" t="n">
        <v>37.6974</v>
      </c>
      <c r="G41" s="71" t="n">
        <v>37.5557</v>
      </c>
      <c r="H41" s="71" t="n">
        <v>3993.21</v>
      </c>
      <c r="I41" s="71" t="n">
        <v>6.74</v>
      </c>
      <c r="J41" s="53" t="n">
        <f aca="false">H41/3600</f>
        <v>1.109225</v>
      </c>
      <c r="L41" s="70" t="n">
        <v>893.28</v>
      </c>
      <c r="M41" s="71" t="n">
        <v>33.8588</v>
      </c>
      <c r="N41" s="71" t="n">
        <v>37.6974</v>
      </c>
      <c r="O41" s="71" t="n">
        <v>37.5557</v>
      </c>
      <c r="P41" s="71" t="n">
        <v>3988.15</v>
      </c>
      <c r="Q41" s="71" t="n">
        <v>6.78</v>
      </c>
      <c r="R41" s="53" t="n">
        <f aca="false">P41/3600</f>
        <v>1.10781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 t="n">
        <v>440.8264</v>
      </c>
      <c r="E42" s="73" t="n">
        <v>31.3302</v>
      </c>
      <c r="F42" s="73" t="n">
        <v>36.3816</v>
      </c>
      <c r="G42" s="73" t="n">
        <v>36.0043</v>
      </c>
      <c r="H42" s="73" t="n">
        <v>3644.77</v>
      </c>
      <c r="I42" s="73" t="n">
        <v>5.6</v>
      </c>
      <c r="J42" s="59" t="n">
        <f aca="false">H42/3600</f>
        <v>1.01243611111111</v>
      </c>
      <c r="L42" s="72" t="n">
        <v>440.8264</v>
      </c>
      <c r="M42" s="73" t="n">
        <v>31.3302</v>
      </c>
      <c r="N42" s="73" t="n">
        <v>36.3816</v>
      </c>
      <c r="O42" s="73" t="n">
        <v>36.0043</v>
      </c>
      <c r="P42" s="73" t="n">
        <v>3636.33</v>
      </c>
      <c r="Q42" s="73" t="n">
        <v>5.55</v>
      </c>
      <c r="R42" s="59" t="n">
        <f aca="false">P42/3600</f>
        <v>1.01009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 t="n">
        <v>4693.564</v>
      </c>
      <c r="E43" s="69" t="n">
        <v>39.5599</v>
      </c>
      <c r="F43" s="69" t="n">
        <v>42.6664</v>
      </c>
      <c r="G43" s="69" t="n">
        <v>43.8866</v>
      </c>
      <c r="H43" s="69" t="n">
        <v>5779.37</v>
      </c>
      <c r="I43" s="69" t="n">
        <v>12.51</v>
      </c>
      <c r="J43" s="48" t="n">
        <f aca="false">H43/3600</f>
        <v>1.60538055555556</v>
      </c>
      <c r="L43" s="68" t="n">
        <v>4693.564</v>
      </c>
      <c r="M43" s="69" t="n">
        <v>39.5599</v>
      </c>
      <c r="N43" s="69" t="n">
        <v>42.6664</v>
      </c>
      <c r="O43" s="69" t="n">
        <v>43.8866</v>
      </c>
      <c r="P43" s="69" t="n">
        <v>5771.42</v>
      </c>
      <c r="Q43" s="69" t="n">
        <v>12.41</v>
      </c>
      <c r="R43" s="48" t="n">
        <f aca="false">P43/3600</f>
        <v>1.6031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 t="n">
        <v>2035.916</v>
      </c>
      <c r="E44" s="71" t="n">
        <v>36.7091</v>
      </c>
      <c r="F44" s="71" t="n">
        <v>40.5771</v>
      </c>
      <c r="G44" s="71" t="n">
        <v>41.5542</v>
      </c>
      <c r="H44" s="71" t="n">
        <v>5099.71</v>
      </c>
      <c r="I44" s="71" t="n">
        <v>9.57</v>
      </c>
      <c r="J44" s="53" t="n">
        <f aca="false">H44/3600</f>
        <v>1.41658611111111</v>
      </c>
      <c r="L44" s="70" t="n">
        <v>2035.916</v>
      </c>
      <c r="M44" s="71" t="n">
        <v>36.7091</v>
      </c>
      <c r="N44" s="71" t="n">
        <v>40.5771</v>
      </c>
      <c r="O44" s="71" t="n">
        <v>41.5542</v>
      </c>
      <c r="P44" s="71" t="n">
        <v>5105.72</v>
      </c>
      <c r="Q44" s="71" t="n">
        <v>9.45</v>
      </c>
      <c r="R44" s="53" t="n">
        <f aca="false">P44/3600</f>
        <v>1.4182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 t="n">
        <v>958.2688</v>
      </c>
      <c r="E45" s="71" t="n">
        <v>33.8215</v>
      </c>
      <c r="F45" s="71" t="n">
        <v>38.8603</v>
      </c>
      <c r="G45" s="71" t="n">
        <v>39.6815</v>
      </c>
      <c r="H45" s="71" t="n">
        <v>4628.08</v>
      </c>
      <c r="I45" s="71" t="n">
        <v>7.77</v>
      </c>
      <c r="J45" s="53" t="n">
        <f aca="false">H45/3600</f>
        <v>1.28557777777778</v>
      </c>
      <c r="L45" s="70" t="n">
        <v>958.2688</v>
      </c>
      <c r="M45" s="71" t="n">
        <v>33.8215</v>
      </c>
      <c r="N45" s="71" t="n">
        <v>38.8603</v>
      </c>
      <c r="O45" s="71" t="n">
        <v>39.6815</v>
      </c>
      <c r="P45" s="71" t="n">
        <v>4606.53</v>
      </c>
      <c r="Q45" s="71" t="n">
        <v>7.68</v>
      </c>
      <c r="R45" s="53" t="n">
        <f aca="false">P45/3600</f>
        <v>1.27959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 t="n">
        <v>477.2056</v>
      </c>
      <c r="E46" s="73" t="n">
        <v>31.0038</v>
      </c>
      <c r="F46" s="73" t="n">
        <v>37.6482</v>
      </c>
      <c r="G46" s="73" t="n">
        <v>38.3389</v>
      </c>
      <c r="H46" s="73" t="n">
        <v>4304.97</v>
      </c>
      <c r="I46" s="73" t="n">
        <v>6.66</v>
      </c>
      <c r="J46" s="59" t="n">
        <f aca="false">H46/3600</f>
        <v>1.195825</v>
      </c>
      <c r="L46" s="72" t="n">
        <v>477.2056</v>
      </c>
      <c r="M46" s="73" t="n">
        <v>31.0038</v>
      </c>
      <c r="N46" s="73" t="n">
        <v>37.6482</v>
      </c>
      <c r="O46" s="73" t="n">
        <v>38.3389</v>
      </c>
      <c r="P46" s="73" t="n">
        <v>4285.61</v>
      </c>
      <c r="Q46" s="73" t="n">
        <v>6.65</v>
      </c>
      <c r="R46" s="59" t="n">
        <f aca="false">P46/3600</f>
        <v>1.190447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 t="n">
        <v>9170.4088</v>
      </c>
      <c r="E47" s="69" t="n">
        <v>37.7563</v>
      </c>
      <c r="F47" s="69" t="n">
        <v>40.4392</v>
      </c>
      <c r="G47" s="69" t="n">
        <v>41.3003</v>
      </c>
      <c r="H47" s="69" t="n">
        <v>5338.48</v>
      </c>
      <c r="I47" s="69" t="n">
        <v>15.39</v>
      </c>
      <c r="J47" s="48" t="n">
        <f aca="false">H47/3600</f>
        <v>1.48291111111111</v>
      </c>
      <c r="L47" s="68" t="n">
        <v>9170.4088</v>
      </c>
      <c r="M47" s="69" t="n">
        <v>37.7563</v>
      </c>
      <c r="N47" s="69" t="n">
        <v>40.4392</v>
      </c>
      <c r="O47" s="69" t="n">
        <v>41.3003</v>
      </c>
      <c r="P47" s="69" t="n">
        <v>5317.81</v>
      </c>
      <c r="Q47" s="69" t="n">
        <v>15.4</v>
      </c>
      <c r="R47" s="48" t="n">
        <f aca="false">P47/3600</f>
        <v>1.47716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 t="n">
        <v>3728.5024</v>
      </c>
      <c r="E48" s="71" t="n">
        <v>34.0192</v>
      </c>
      <c r="F48" s="71" t="n">
        <v>37.8938</v>
      </c>
      <c r="G48" s="71" t="n">
        <v>38.7026</v>
      </c>
      <c r="H48" s="71" t="n">
        <v>4482.12</v>
      </c>
      <c r="I48" s="71" t="n">
        <v>10.83</v>
      </c>
      <c r="J48" s="53" t="n">
        <f aca="false">H48/3600</f>
        <v>1.24503333333333</v>
      </c>
      <c r="L48" s="70" t="n">
        <v>3728.5024</v>
      </c>
      <c r="M48" s="71" t="n">
        <v>34.0192</v>
      </c>
      <c r="N48" s="71" t="n">
        <v>37.8938</v>
      </c>
      <c r="O48" s="71" t="n">
        <v>38.7026</v>
      </c>
      <c r="P48" s="71" t="n">
        <v>4464.45</v>
      </c>
      <c r="Q48" s="71" t="n">
        <v>10.78</v>
      </c>
      <c r="R48" s="53" t="n">
        <f aca="false">P48/3600</f>
        <v>1.24012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 t="n">
        <v>1600.5512</v>
      </c>
      <c r="E49" s="71" t="n">
        <v>30.7266</v>
      </c>
      <c r="F49" s="71" t="n">
        <v>36.0399</v>
      </c>
      <c r="G49" s="71" t="n">
        <v>36.7821</v>
      </c>
      <c r="H49" s="71" t="n">
        <v>3916.4</v>
      </c>
      <c r="I49" s="71" t="n">
        <v>8.14</v>
      </c>
      <c r="J49" s="53" t="n">
        <f aca="false">H49/3600</f>
        <v>1.08788888888889</v>
      </c>
      <c r="L49" s="70" t="n">
        <v>1600.5512</v>
      </c>
      <c r="M49" s="71" t="n">
        <v>30.7266</v>
      </c>
      <c r="N49" s="71" t="n">
        <v>36.0399</v>
      </c>
      <c r="O49" s="71" t="n">
        <v>36.7821</v>
      </c>
      <c r="P49" s="71" t="n">
        <v>3915.79</v>
      </c>
      <c r="Q49" s="71" t="n">
        <v>8.09</v>
      </c>
      <c r="R49" s="53" t="n">
        <f aca="false">P49/3600</f>
        <v>1.087719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 t="n">
        <v>666.712</v>
      </c>
      <c r="E50" s="73" t="n">
        <v>27.5964</v>
      </c>
      <c r="F50" s="73" t="n">
        <v>34.7063</v>
      </c>
      <c r="G50" s="73" t="n">
        <v>35.4524</v>
      </c>
      <c r="H50" s="73" t="n">
        <v>3539.56</v>
      </c>
      <c r="I50" s="73" t="n">
        <v>6.47</v>
      </c>
      <c r="J50" s="59" t="n">
        <f aca="false">H50/3600</f>
        <v>0.983211111111111</v>
      </c>
      <c r="L50" s="72" t="n">
        <v>666.712</v>
      </c>
      <c r="M50" s="73" t="n">
        <v>27.5964</v>
      </c>
      <c r="N50" s="73" t="n">
        <v>34.7063</v>
      </c>
      <c r="O50" s="73" t="n">
        <v>35.4524</v>
      </c>
      <c r="P50" s="73" t="n">
        <v>3541.07</v>
      </c>
      <c r="Q50" s="73" t="n">
        <v>6.51</v>
      </c>
      <c r="R50" s="59" t="n">
        <f aca="false">P50/3600</f>
        <v>0.983630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 t="n">
        <v>5912.856</v>
      </c>
      <c r="E51" s="69" t="n">
        <v>39.1361</v>
      </c>
      <c r="F51" s="69" t="n">
        <v>40.998</v>
      </c>
      <c r="G51" s="69" t="n">
        <v>42.3231</v>
      </c>
      <c r="H51" s="69" t="n">
        <v>4413.3</v>
      </c>
      <c r="I51" s="69" t="n">
        <v>9.64</v>
      </c>
      <c r="J51" s="48" t="n">
        <f aca="false">H51/3600</f>
        <v>1.22591666666667</v>
      </c>
      <c r="L51" s="68" t="n">
        <v>5912.856</v>
      </c>
      <c r="M51" s="69" t="n">
        <v>39.1361</v>
      </c>
      <c r="N51" s="69" t="n">
        <v>40.998</v>
      </c>
      <c r="O51" s="69" t="n">
        <v>42.3231</v>
      </c>
      <c r="P51" s="69" t="n">
        <v>4398.59</v>
      </c>
      <c r="Q51" s="69" t="n">
        <v>9.53</v>
      </c>
      <c r="R51" s="48" t="n">
        <f aca="false">P51/3600</f>
        <v>1.2218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 t="n">
        <v>2400.5416</v>
      </c>
      <c r="E52" s="71" t="n">
        <v>35.6013</v>
      </c>
      <c r="F52" s="71" t="n">
        <v>38.4711</v>
      </c>
      <c r="G52" s="71" t="n">
        <v>39.9871</v>
      </c>
      <c r="H52" s="71" t="n">
        <v>3841.66</v>
      </c>
      <c r="I52" s="71" t="n">
        <v>7.13</v>
      </c>
      <c r="J52" s="53" t="n">
        <f aca="false">H52/3600</f>
        <v>1.06712777777778</v>
      </c>
      <c r="L52" s="70" t="n">
        <v>2400.5416</v>
      </c>
      <c r="M52" s="71" t="n">
        <v>35.6013</v>
      </c>
      <c r="N52" s="71" t="n">
        <v>38.4711</v>
      </c>
      <c r="O52" s="71" t="n">
        <v>39.9871</v>
      </c>
      <c r="P52" s="71" t="n">
        <v>3816.83</v>
      </c>
      <c r="Q52" s="71" t="n">
        <v>7.06</v>
      </c>
      <c r="R52" s="53" t="n">
        <f aca="false">P52/3600</f>
        <v>1.060230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 t="n">
        <v>1052.4896</v>
      </c>
      <c r="E53" s="71" t="n">
        <v>32.5308</v>
      </c>
      <c r="F53" s="71" t="n">
        <v>36.5896</v>
      </c>
      <c r="G53" s="71" t="n">
        <v>38.2169</v>
      </c>
      <c r="H53" s="71" t="n">
        <v>3346.69</v>
      </c>
      <c r="I53" s="71" t="n">
        <v>5.59</v>
      </c>
      <c r="J53" s="53" t="n">
        <f aca="false">H53/3600</f>
        <v>0.929636111111111</v>
      </c>
      <c r="L53" s="70" t="n">
        <v>1052.4896</v>
      </c>
      <c r="M53" s="71" t="n">
        <v>32.5308</v>
      </c>
      <c r="N53" s="71" t="n">
        <v>36.5896</v>
      </c>
      <c r="O53" s="71" t="n">
        <v>38.2169</v>
      </c>
      <c r="P53" s="71" t="n">
        <v>3316.47</v>
      </c>
      <c r="Q53" s="71" t="n">
        <v>5.5</v>
      </c>
      <c r="R53" s="53" t="n">
        <f aca="false">P53/3600</f>
        <v>0.921241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 t="n">
        <v>470.7232</v>
      </c>
      <c r="E54" s="73" t="n">
        <v>29.7859</v>
      </c>
      <c r="F54" s="73" t="n">
        <v>35.3562</v>
      </c>
      <c r="G54" s="73" t="n">
        <v>36.9757</v>
      </c>
      <c r="H54" s="73" t="n">
        <v>2925.91</v>
      </c>
      <c r="I54" s="73" t="n">
        <v>4.57</v>
      </c>
      <c r="J54" s="59" t="n">
        <f aca="false">H54/3600</f>
        <v>0.812752777777778</v>
      </c>
      <c r="L54" s="72" t="n">
        <v>470.7232</v>
      </c>
      <c r="M54" s="73" t="n">
        <v>29.7859</v>
      </c>
      <c r="N54" s="73" t="n">
        <v>35.3562</v>
      </c>
      <c r="O54" s="73" t="n">
        <v>36.9757</v>
      </c>
      <c r="P54" s="73" t="n">
        <v>2899.53</v>
      </c>
      <c r="Q54" s="73" t="n">
        <v>4.54</v>
      </c>
      <c r="R54" s="59" t="n">
        <f aca="false">P54/3600</f>
        <v>0.80542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 t="n">
        <v>1785.0144</v>
      </c>
      <c r="E55" s="69" t="n">
        <v>40.163</v>
      </c>
      <c r="F55" s="69" t="n">
        <v>42.8981</v>
      </c>
      <c r="G55" s="69" t="n">
        <v>42.281</v>
      </c>
      <c r="H55" s="69" t="n">
        <v>1396.55</v>
      </c>
      <c r="I55" s="69" t="n">
        <v>3.24</v>
      </c>
      <c r="J55" s="48" t="n">
        <f aca="false">H55/3600</f>
        <v>0.387930555555556</v>
      </c>
      <c r="L55" s="68" t="n">
        <v>1785.0144</v>
      </c>
      <c r="M55" s="69" t="n">
        <v>40.163</v>
      </c>
      <c r="N55" s="69" t="n">
        <v>42.8981</v>
      </c>
      <c r="O55" s="69" t="n">
        <v>42.281</v>
      </c>
      <c r="P55" s="69" t="n">
        <v>1399.6</v>
      </c>
      <c r="Q55" s="69" t="n">
        <v>3.18</v>
      </c>
      <c r="R55" s="48" t="n">
        <f aca="false">P55/3600</f>
        <v>0.38877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 t="n">
        <v>907.5448</v>
      </c>
      <c r="E56" s="71" t="n">
        <v>36.5539</v>
      </c>
      <c r="F56" s="71" t="n">
        <v>40.3202</v>
      </c>
      <c r="G56" s="71" t="n">
        <v>39.3323</v>
      </c>
      <c r="H56" s="71" t="n">
        <v>1256.08</v>
      </c>
      <c r="I56" s="71" t="n">
        <v>2.69</v>
      </c>
      <c r="J56" s="53" t="n">
        <f aca="false">H56/3600</f>
        <v>0.348911111111111</v>
      </c>
      <c r="L56" s="70" t="n">
        <v>907.5448</v>
      </c>
      <c r="M56" s="71" t="n">
        <v>36.5539</v>
      </c>
      <c r="N56" s="71" t="n">
        <v>40.3202</v>
      </c>
      <c r="O56" s="71" t="n">
        <v>39.3323</v>
      </c>
      <c r="P56" s="71" t="n">
        <v>1240.08</v>
      </c>
      <c r="Q56" s="71" t="n">
        <v>2.56</v>
      </c>
      <c r="R56" s="53" t="n">
        <f aca="false">P56/3600</f>
        <v>0.34446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 t="n">
        <v>439.628</v>
      </c>
      <c r="E57" s="71" t="n">
        <v>33.1629</v>
      </c>
      <c r="F57" s="71" t="n">
        <v>38.3541</v>
      </c>
      <c r="G57" s="71" t="n">
        <v>37.0667</v>
      </c>
      <c r="H57" s="71" t="n">
        <v>1103.55</v>
      </c>
      <c r="I57" s="71" t="n">
        <v>2.09</v>
      </c>
      <c r="J57" s="53" t="n">
        <f aca="false">H57/3600</f>
        <v>0.306541666666667</v>
      </c>
      <c r="L57" s="70" t="n">
        <v>439.628</v>
      </c>
      <c r="M57" s="71" t="n">
        <v>33.1629</v>
      </c>
      <c r="N57" s="71" t="n">
        <v>38.3541</v>
      </c>
      <c r="O57" s="71" t="n">
        <v>37.0667</v>
      </c>
      <c r="P57" s="71" t="n">
        <v>1104.87</v>
      </c>
      <c r="Q57" s="71" t="n">
        <v>2.07</v>
      </c>
      <c r="R57" s="53" t="n">
        <f aca="false">P57/3600</f>
        <v>0.30690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 t="n">
        <v>216.9984</v>
      </c>
      <c r="E58" s="73" t="n">
        <v>30.2811</v>
      </c>
      <c r="F58" s="73" t="n">
        <v>36.9931</v>
      </c>
      <c r="G58" s="73" t="n">
        <v>35.4399</v>
      </c>
      <c r="H58" s="73" t="n">
        <v>992.71</v>
      </c>
      <c r="I58" s="73" t="n">
        <v>1.75</v>
      </c>
      <c r="J58" s="59" t="n">
        <f aca="false">H58/3600</f>
        <v>0.275752777777778</v>
      </c>
      <c r="L58" s="72" t="n">
        <v>216.9984</v>
      </c>
      <c r="M58" s="73" t="n">
        <v>30.2811</v>
      </c>
      <c r="N58" s="73" t="n">
        <v>36.9931</v>
      </c>
      <c r="O58" s="73" t="n">
        <v>35.4399</v>
      </c>
      <c r="P58" s="73" t="n">
        <v>990.14</v>
      </c>
      <c r="Q58" s="73" t="n">
        <v>1.74</v>
      </c>
      <c r="R58" s="59" t="n">
        <f aca="false">P58/3600</f>
        <v>0.2750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 t="n">
        <v>2589.1008</v>
      </c>
      <c r="E59" s="69" t="n">
        <v>37.6217</v>
      </c>
      <c r="F59" s="69" t="n">
        <v>42.2093</v>
      </c>
      <c r="G59" s="69" t="n">
        <v>43.147</v>
      </c>
      <c r="H59" s="69" t="n">
        <v>1399.18</v>
      </c>
      <c r="I59" s="69" t="n">
        <v>4.51</v>
      </c>
      <c r="J59" s="48" t="n">
        <f aca="false">H59/3600</f>
        <v>0.388661111111111</v>
      </c>
      <c r="L59" s="68" t="n">
        <v>2589.1008</v>
      </c>
      <c r="M59" s="69" t="n">
        <v>37.6217</v>
      </c>
      <c r="N59" s="69" t="n">
        <v>42.2093</v>
      </c>
      <c r="O59" s="69" t="n">
        <v>43.147</v>
      </c>
      <c r="P59" s="69" t="n">
        <v>1380.92</v>
      </c>
      <c r="Q59" s="69" t="n">
        <v>4.36</v>
      </c>
      <c r="R59" s="48" t="n">
        <f aca="false">P59/3600</f>
        <v>0.3835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 t="n">
        <v>867.7704</v>
      </c>
      <c r="E60" s="71" t="n">
        <v>33.8076</v>
      </c>
      <c r="F60" s="71" t="n">
        <v>40.3491</v>
      </c>
      <c r="G60" s="71" t="n">
        <v>41.1524</v>
      </c>
      <c r="H60" s="71" t="n">
        <v>1146.14</v>
      </c>
      <c r="I60" s="71" t="n">
        <v>3</v>
      </c>
      <c r="J60" s="53" t="n">
        <f aca="false">H60/3600</f>
        <v>0.318372222222222</v>
      </c>
      <c r="L60" s="70" t="n">
        <v>867.7704</v>
      </c>
      <c r="M60" s="71" t="n">
        <v>33.8076</v>
      </c>
      <c r="N60" s="71" t="n">
        <v>40.3491</v>
      </c>
      <c r="O60" s="71" t="n">
        <v>41.1524</v>
      </c>
      <c r="P60" s="71" t="n">
        <v>1144.66</v>
      </c>
      <c r="Q60" s="71" t="n">
        <v>2.96</v>
      </c>
      <c r="R60" s="53" t="n">
        <f aca="false">P60/3600</f>
        <v>0.317961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 t="n">
        <v>322.3032</v>
      </c>
      <c r="E61" s="71" t="n">
        <v>30.8778</v>
      </c>
      <c r="F61" s="71" t="n">
        <v>39.0153</v>
      </c>
      <c r="G61" s="71" t="n">
        <v>39.7407</v>
      </c>
      <c r="H61" s="71" t="n">
        <v>995.53</v>
      </c>
      <c r="I61" s="71" t="n">
        <v>2.21</v>
      </c>
      <c r="J61" s="53" t="n">
        <f aca="false">H61/3600</f>
        <v>0.276536111111111</v>
      </c>
      <c r="L61" s="70" t="n">
        <v>322.3032</v>
      </c>
      <c r="M61" s="71" t="n">
        <v>30.8778</v>
      </c>
      <c r="N61" s="71" t="n">
        <v>39.0153</v>
      </c>
      <c r="O61" s="71" t="n">
        <v>39.7407</v>
      </c>
      <c r="P61" s="71" t="n">
        <v>990.85</v>
      </c>
      <c r="Q61" s="71" t="n">
        <v>2.15</v>
      </c>
      <c r="R61" s="53" t="n">
        <f aca="false">P61/3600</f>
        <v>0.275236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 t="n">
        <v>127.8704</v>
      </c>
      <c r="E62" s="73" t="n">
        <v>28.0308</v>
      </c>
      <c r="F62" s="73" t="n">
        <v>38.0199</v>
      </c>
      <c r="G62" s="73" t="n">
        <v>38.8297</v>
      </c>
      <c r="H62" s="73" t="n">
        <v>920.43</v>
      </c>
      <c r="I62" s="73" t="n">
        <v>1.76</v>
      </c>
      <c r="J62" s="59" t="n">
        <f aca="false">H62/3600</f>
        <v>0.255675</v>
      </c>
      <c r="L62" s="72" t="n">
        <v>127.8704</v>
      </c>
      <c r="M62" s="73" t="n">
        <v>28.0308</v>
      </c>
      <c r="N62" s="73" t="n">
        <v>38.0199</v>
      </c>
      <c r="O62" s="73" t="n">
        <v>38.8297</v>
      </c>
      <c r="P62" s="73" t="n">
        <v>909.63</v>
      </c>
      <c r="Q62" s="73" t="n">
        <v>1.73</v>
      </c>
      <c r="R62" s="59" t="n">
        <f aca="false">P62/3600</f>
        <v>0.25267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 t="n">
        <v>2088.7928</v>
      </c>
      <c r="E63" s="69" t="n">
        <v>37.4506</v>
      </c>
      <c r="F63" s="69" t="n">
        <v>40.0819</v>
      </c>
      <c r="G63" s="69" t="n">
        <v>40.7534</v>
      </c>
      <c r="H63" s="69" t="n">
        <v>1182.66</v>
      </c>
      <c r="I63" s="69" t="n">
        <v>3.6</v>
      </c>
      <c r="J63" s="48" t="n">
        <f aca="false">H63/3600</f>
        <v>0.328516666666667</v>
      </c>
      <c r="L63" s="68" t="n">
        <v>2088.7928</v>
      </c>
      <c r="M63" s="69" t="n">
        <v>37.4506</v>
      </c>
      <c r="N63" s="69" t="n">
        <v>40.0819</v>
      </c>
      <c r="O63" s="69" t="n">
        <v>40.7534</v>
      </c>
      <c r="P63" s="69" t="n">
        <v>1182.44</v>
      </c>
      <c r="Q63" s="69" t="n">
        <v>3.57</v>
      </c>
      <c r="R63" s="48" t="n">
        <f aca="false">P63/3600</f>
        <v>0.32845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 t="n">
        <v>855.388</v>
      </c>
      <c r="E64" s="71" t="n">
        <v>33.8548</v>
      </c>
      <c r="F64" s="71" t="n">
        <v>37.482</v>
      </c>
      <c r="G64" s="71" t="n">
        <v>38.0863</v>
      </c>
      <c r="H64" s="71" t="n">
        <v>1000.29</v>
      </c>
      <c r="I64" s="71" t="n">
        <v>2.53</v>
      </c>
      <c r="J64" s="53" t="n">
        <f aca="false">H64/3600</f>
        <v>0.277858333333333</v>
      </c>
      <c r="L64" s="70" t="n">
        <v>855.388</v>
      </c>
      <c r="M64" s="71" t="n">
        <v>33.8548</v>
      </c>
      <c r="N64" s="71" t="n">
        <v>37.482</v>
      </c>
      <c r="O64" s="71" t="n">
        <v>38.0863</v>
      </c>
      <c r="P64" s="71" t="n">
        <v>983.25</v>
      </c>
      <c r="Q64" s="71" t="n">
        <v>2.47</v>
      </c>
      <c r="R64" s="53" t="n">
        <f aca="false">P64/3600</f>
        <v>0.27312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 t="n">
        <v>361.5288</v>
      </c>
      <c r="E65" s="71" t="n">
        <v>30.604</v>
      </c>
      <c r="F65" s="71" t="n">
        <v>35.5339</v>
      </c>
      <c r="G65" s="71" t="n">
        <v>36.1644</v>
      </c>
      <c r="H65" s="71" t="n">
        <v>869.02</v>
      </c>
      <c r="I65" s="71" t="n">
        <v>1.93</v>
      </c>
      <c r="J65" s="53" t="n">
        <f aca="false">H65/3600</f>
        <v>0.241394444444444</v>
      </c>
      <c r="L65" s="70" t="n">
        <v>361.5288</v>
      </c>
      <c r="M65" s="71" t="n">
        <v>30.604</v>
      </c>
      <c r="N65" s="71" t="n">
        <v>35.5339</v>
      </c>
      <c r="O65" s="71" t="n">
        <v>36.1644</v>
      </c>
      <c r="P65" s="71" t="n">
        <v>854.82</v>
      </c>
      <c r="Q65" s="71" t="n">
        <v>1.87</v>
      </c>
      <c r="R65" s="53" t="n">
        <f aca="false">P65/3600</f>
        <v>0.2374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 t="n">
        <v>151.788</v>
      </c>
      <c r="E66" s="73" t="n">
        <v>27.6637</v>
      </c>
      <c r="F66" s="73" t="n">
        <v>34.1666</v>
      </c>
      <c r="G66" s="73" t="n">
        <v>34.7709</v>
      </c>
      <c r="H66" s="73" t="n">
        <v>788.46</v>
      </c>
      <c r="I66" s="73" t="n">
        <v>1.52</v>
      </c>
      <c r="J66" s="59" t="n">
        <f aca="false">H66/3600</f>
        <v>0.219016666666667</v>
      </c>
      <c r="L66" s="72" t="n">
        <v>151.788</v>
      </c>
      <c r="M66" s="73" t="n">
        <v>27.6637</v>
      </c>
      <c r="N66" s="73" t="n">
        <v>34.1666</v>
      </c>
      <c r="O66" s="73" t="n">
        <v>34.7709</v>
      </c>
      <c r="P66" s="73" t="n">
        <v>779.51</v>
      </c>
      <c r="Q66" s="73" t="n">
        <v>1.47</v>
      </c>
      <c r="R66" s="59" t="n">
        <f aca="false">P66/3600</f>
        <v>0.21653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 t="n">
        <v>1366.8944</v>
      </c>
      <c r="E67" s="69" t="n">
        <v>39.082</v>
      </c>
      <c r="F67" s="69" t="n">
        <v>40.7223</v>
      </c>
      <c r="G67" s="69" t="n">
        <v>41.7003</v>
      </c>
      <c r="H67" s="69" t="n">
        <v>1001.11</v>
      </c>
      <c r="I67" s="69" t="n">
        <v>2.54</v>
      </c>
      <c r="J67" s="48" t="n">
        <f aca="false">H67/3600</f>
        <v>0.278086111111111</v>
      </c>
      <c r="L67" s="68" t="n">
        <v>1366.8944</v>
      </c>
      <c r="M67" s="69" t="n">
        <v>39.082</v>
      </c>
      <c r="N67" s="69" t="n">
        <v>40.7223</v>
      </c>
      <c r="O67" s="69" t="n">
        <v>41.7003</v>
      </c>
      <c r="P67" s="69" t="n">
        <v>992.65</v>
      </c>
      <c r="Q67" s="69" t="n">
        <v>2.41</v>
      </c>
      <c r="R67" s="48" t="n">
        <f aca="false">P67/3600</f>
        <v>0.2757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 t="n">
        <v>657.2832</v>
      </c>
      <c r="E68" s="71" t="n">
        <v>35.2709</v>
      </c>
      <c r="F68" s="71" t="n">
        <v>37.954</v>
      </c>
      <c r="G68" s="71" t="n">
        <v>39.0571</v>
      </c>
      <c r="H68" s="71" t="n">
        <v>877.92</v>
      </c>
      <c r="I68" s="71" t="n">
        <v>1.87</v>
      </c>
      <c r="J68" s="53" t="n">
        <f aca="false">H68/3600</f>
        <v>0.243866666666667</v>
      </c>
      <c r="L68" s="70" t="n">
        <v>657.2832</v>
      </c>
      <c r="M68" s="71" t="n">
        <v>35.2709</v>
      </c>
      <c r="N68" s="71" t="n">
        <v>37.954</v>
      </c>
      <c r="O68" s="71" t="n">
        <v>39.0571</v>
      </c>
      <c r="P68" s="71" t="n">
        <v>872.29</v>
      </c>
      <c r="Q68" s="71" t="n">
        <v>1.89</v>
      </c>
      <c r="R68" s="53" t="n">
        <f aca="false">P68/3600</f>
        <v>0.242302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 t="n">
        <v>306.1568</v>
      </c>
      <c r="E69" s="71" t="n">
        <v>31.867</v>
      </c>
      <c r="F69" s="71" t="n">
        <v>36.0377</v>
      </c>
      <c r="G69" s="71" t="n">
        <v>37.1017</v>
      </c>
      <c r="H69" s="71" t="n">
        <v>759.41</v>
      </c>
      <c r="I69" s="71" t="n">
        <v>1.47</v>
      </c>
      <c r="J69" s="53" t="n">
        <f aca="false">H69/3600</f>
        <v>0.210947222222222</v>
      </c>
      <c r="L69" s="70" t="n">
        <v>306.1568</v>
      </c>
      <c r="M69" s="71" t="n">
        <v>31.867</v>
      </c>
      <c r="N69" s="71" t="n">
        <v>36.0377</v>
      </c>
      <c r="O69" s="71" t="n">
        <v>37.1017</v>
      </c>
      <c r="P69" s="71" t="n">
        <v>752.83</v>
      </c>
      <c r="Q69" s="71" t="n">
        <v>1.46</v>
      </c>
      <c r="R69" s="53" t="n">
        <f aca="false">P69/3600</f>
        <v>0.209119444444444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 t="n">
        <v>145.8672</v>
      </c>
      <c r="E70" s="73" t="n">
        <v>29.1267</v>
      </c>
      <c r="F70" s="73" t="n">
        <v>34.6574</v>
      </c>
      <c r="G70" s="73" t="n">
        <v>35.729</v>
      </c>
      <c r="H70" s="73" t="n">
        <v>661.05</v>
      </c>
      <c r="I70" s="73" t="n">
        <v>1.19</v>
      </c>
      <c r="J70" s="59" t="n">
        <f aca="false">H70/3600</f>
        <v>0.183625</v>
      </c>
      <c r="L70" s="72" t="n">
        <v>145.8672</v>
      </c>
      <c r="M70" s="73" t="n">
        <v>29.1267</v>
      </c>
      <c r="N70" s="73" t="n">
        <v>34.6574</v>
      </c>
      <c r="O70" s="73" t="n">
        <v>35.729</v>
      </c>
      <c r="P70" s="73" t="n">
        <v>660.21</v>
      </c>
      <c r="Q70" s="73" t="n">
        <v>1.17</v>
      </c>
      <c r="R70" s="59" t="n">
        <f aca="false">P70/3600</f>
        <v>0.183391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 t="n">
        <v>2346.2912</v>
      </c>
      <c r="E71" s="69" t="n">
        <v>42.7955</v>
      </c>
      <c r="F71" s="69" t="n">
        <v>46.3466</v>
      </c>
      <c r="G71" s="69" t="n">
        <v>47.2947</v>
      </c>
      <c r="H71" s="69" t="n">
        <v>8805.87</v>
      </c>
      <c r="I71" s="69" t="n">
        <v>15.22</v>
      </c>
      <c r="J71" s="48" t="n">
        <f aca="false">H71/3600</f>
        <v>2.446075</v>
      </c>
      <c r="L71" s="68" t="n">
        <v>2346.2912</v>
      </c>
      <c r="M71" s="69" t="n">
        <v>42.7955</v>
      </c>
      <c r="N71" s="69" t="n">
        <v>46.3466</v>
      </c>
      <c r="O71" s="69" t="n">
        <v>47.2947</v>
      </c>
      <c r="P71" s="69" t="n">
        <v>8744.47</v>
      </c>
      <c r="Q71" s="69" t="n">
        <v>15.45</v>
      </c>
      <c r="R71" s="48" t="n">
        <f aca="false">P71/3600</f>
        <v>2.42901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 t="n">
        <v>807.7248</v>
      </c>
      <c r="E72" s="71" t="n">
        <v>40.6776</v>
      </c>
      <c r="F72" s="71" t="n">
        <v>45.0883</v>
      </c>
      <c r="G72" s="71" t="n">
        <v>45.6988</v>
      </c>
      <c r="H72" s="71" t="n">
        <v>8186.4</v>
      </c>
      <c r="I72" s="71" t="n">
        <v>12.29</v>
      </c>
      <c r="J72" s="53" t="n">
        <f aca="false">H72/3600</f>
        <v>2.274</v>
      </c>
      <c r="L72" s="70" t="n">
        <v>807.7248</v>
      </c>
      <c r="M72" s="71" t="n">
        <v>40.6776</v>
      </c>
      <c r="N72" s="71" t="n">
        <v>45.0883</v>
      </c>
      <c r="O72" s="71" t="n">
        <v>45.6988</v>
      </c>
      <c r="P72" s="71" t="n">
        <v>8190.24</v>
      </c>
      <c r="Q72" s="71" t="n">
        <v>12.13</v>
      </c>
      <c r="R72" s="53" t="n">
        <f aca="false">P72/3600</f>
        <v>2.27506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 t="n">
        <v>367.6888</v>
      </c>
      <c r="E73" s="71" t="n">
        <v>38.3259</v>
      </c>
      <c r="F73" s="71" t="n">
        <v>43.8048</v>
      </c>
      <c r="G73" s="71" t="n">
        <v>44.12</v>
      </c>
      <c r="H73" s="71" t="n">
        <v>7857.7</v>
      </c>
      <c r="I73" s="71" t="n">
        <v>10.97</v>
      </c>
      <c r="J73" s="53" t="n">
        <f aca="false">H73/3600</f>
        <v>2.18269444444444</v>
      </c>
      <c r="L73" s="70" t="n">
        <v>367.6888</v>
      </c>
      <c r="M73" s="71" t="n">
        <v>38.3259</v>
      </c>
      <c r="N73" s="71" t="n">
        <v>43.8048</v>
      </c>
      <c r="O73" s="71" t="n">
        <v>44.12</v>
      </c>
      <c r="P73" s="71" t="n">
        <v>7824.29</v>
      </c>
      <c r="Q73" s="71" t="n">
        <v>10.84</v>
      </c>
      <c r="R73" s="53" t="n">
        <f aca="false">P73/3600</f>
        <v>2.173413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 t="n">
        <v>190.9848</v>
      </c>
      <c r="E74" s="73" t="n">
        <v>35.6855</v>
      </c>
      <c r="F74" s="73" t="n">
        <v>42.7265</v>
      </c>
      <c r="G74" s="73" t="n">
        <v>42.9337</v>
      </c>
      <c r="H74" s="73" t="n">
        <v>7693.14</v>
      </c>
      <c r="I74" s="73" t="n">
        <v>10.03</v>
      </c>
      <c r="J74" s="59" t="n">
        <f aca="false">H74/3600</f>
        <v>2.13698333333333</v>
      </c>
      <c r="L74" s="72" t="n">
        <v>190.9848</v>
      </c>
      <c r="M74" s="73" t="n">
        <v>35.6855</v>
      </c>
      <c r="N74" s="73" t="n">
        <v>42.7265</v>
      </c>
      <c r="O74" s="73" t="n">
        <v>42.9337</v>
      </c>
      <c r="P74" s="73" t="n">
        <v>7656.65</v>
      </c>
      <c r="Q74" s="73" t="n">
        <v>9.9</v>
      </c>
      <c r="R74" s="59" t="n">
        <f aca="false">P74/3600</f>
        <v>2.12684722222222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 t="n">
        <v>3281.1376</v>
      </c>
      <c r="E75" s="69" t="n">
        <v>42.6032</v>
      </c>
      <c r="F75" s="69" t="n">
        <v>47.7663</v>
      </c>
      <c r="G75" s="69" t="n">
        <v>47.4268</v>
      </c>
      <c r="H75" s="69" t="n">
        <v>8966.34</v>
      </c>
      <c r="I75" s="69" t="n">
        <v>16.36</v>
      </c>
      <c r="J75" s="48" t="n">
        <f aca="false">H75/3600</f>
        <v>2.49065</v>
      </c>
      <c r="L75" s="68" t="n">
        <v>3281.1376</v>
      </c>
      <c r="M75" s="69" t="n">
        <v>42.6032</v>
      </c>
      <c r="N75" s="69" t="n">
        <v>47.7663</v>
      </c>
      <c r="O75" s="69" t="n">
        <v>47.4268</v>
      </c>
      <c r="P75" s="69" t="n">
        <v>8930.67</v>
      </c>
      <c r="Q75" s="69" t="n">
        <v>18.21</v>
      </c>
      <c r="R75" s="48" t="n">
        <f aca="false">P75/3600</f>
        <v>2.48074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 t="n">
        <v>1007.7488</v>
      </c>
      <c r="E76" s="71" t="n">
        <v>40.2175</v>
      </c>
      <c r="F76" s="71" t="n">
        <v>46.3677</v>
      </c>
      <c r="G76" s="71" t="n">
        <v>45.5673</v>
      </c>
      <c r="H76" s="71" t="n">
        <v>8214.41</v>
      </c>
      <c r="I76" s="71" t="n">
        <v>12.61</v>
      </c>
      <c r="J76" s="53" t="n">
        <f aca="false">H76/3600</f>
        <v>2.28178055555556</v>
      </c>
      <c r="L76" s="70" t="n">
        <v>1007.7488</v>
      </c>
      <c r="M76" s="71" t="n">
        <v>40.2175</v>
      </c>
      <c r="N76" s="71" t="n">
        <v>46.3677</v>
      </c>
      <c r="O76" s="71" t="n">
        <v>45.5673</v>
      </c>
      <c r="P76" s="71" t="n">
        <v>8206.12</v>
      </c>
      <c r="Q76" s="71" t="n">
        <v>12.57</v>
      </c>
      <c r="R76" s="53" t="n">
        <f aca="false">P76/3600</f>
        <v>2.279477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 t="n">
        <v>439.7704</v>
      </c>
      <c r="E77" s="71" t="n">
        <v>37.6717</v>
      </c>
      <c r="F77" s="71" t="n">
        <v>45.1851</v>
      </c>
      <c r="G77" s="71" t="n">
        <v>43.8318</v>
      </c>
      <c r="H77" s="71" t="n">
        <v>7875.36</v>
      </c>
      <c r="I77" s="71" t="n">
        <v>11.04</v>
      </c>
      <c r="J77" s="53" t="n">
        <f aca="false">H77/3600</f>
        <v>2.1876</v>
      </c>
      <c r="L77" s="70" t="n">
        <v>439.7704</v>
      </c>
      <c r="M77" s="71" t="n">
        <v>37.6717</v>
      </c>
      <c r="N77" s="71" t="n">
        <v>45.1851</v>
      </c>
      <c r="O77" s="71" t="n">
        <v>43.8318</v>
      </c>
      <c r="P77" s="71" t="n">
        <v>7830.63</v>
      </c>
      <c r="Q77" s="71" t="n">
        <v>10.91</v>
      </c>
      <c r="R77" s="53" t="n">
        <f aca="false">P77/3600</f>
        <v>2.17517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 t="n">
        <v>226.8072</v>
      </c>
      <c r="E78" s="73" t="n">
        <v>34.797</v>
      </c>
      <c r="F78" s="73" t="n">
        <v>44.4033</v>
      </c>
      <c r="G78" s="73" t="n">
        <v>42.622</v>
      </c>
      <c r="H78" s="73" t="n">
        <v>7652.82</v>
      </c>
      <c r="I78" s="73" t="n">
        <v>10.2</v>
      </c>
      <c r="J78" s="59" t="n">
        <f aca="false">H78/3600</f>
        <v>2.12578333333333</v>
      </c>
      <c r="L78" s="72" t="n">
        <v>226.8072</v>
      </c>
      <c r="M78" s="73" t="n">
        <v>34.797</v>
      </c>
      <c r="N78" s="73" t="n">
        <v>44.4033</v>
      </c>
      <c r="O78" s="73" t="n">
        <v>42.622</v>
      </c>
      <c r="P78" s="73" t="n">
        <v>7638.79</v>
      </c>
      <c r="Q78" s="73" t="n">
        <v>10.03</v>
      </c>
      <c r="R78" s="59" t="n">
        <f aca="false">P78/3600</f>
        <v>2.121886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 t="n">
        <v>2749.54</v>
      </c>
      <c r="E79" s="69" t="n">
        <v>42.5794</v>
      </c>
      <c r="F79" s="69" t="n">
        <v>47.4783</v>
      </c>
      <c r="G79" s="69" t="n">
        <v>47.6607</v>
      </c>
      <c r="H79" s="69" t="n">
        <v>9145.96</v>
      </c>
      <c r="I79" s="69" t="n">
        <v>15.8</v>
      </c>
      <c r="J79" s="48" t="n">
        <f aca="false">H79/3600</f>
        <v>2.54054444444444</v>
      </c>
      <c r="L79" s="68" t="n">
        <v>2749.54</v>
      </c>
      <c r="M79" s="69" t="n">
        <v>42.5794</v>
      </c>
      <c r="N79" s="69" t="n">
        <v>47.4783</v>
      </c>
      <c r="O79" s="69" t="n">
        <v>47.6607</v>
      </c>
      <c r="P79" s="69" t="n">
        <v>9123.53</v>
      </c>
      <c r="Q79" s="69" t="n">
        <v>15.56</v>
      </c>
      <c r="R79" s="48" t="n">
        <f aca="false">P79/3600</f>
        <v>2.5343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 t="n">
        <v>809.2704</v>
      </c>
      <c r="E80" s="71" t="n">
        <v>40.2878</v>
      </c>
      <c r="F80" s="71" t="n">
        <v>45.7034</v>
      </c>
      <c r="G80" s="71" t="n">
        <v>45.8155</v>
      </c>
      <c r="H80" s="71" t="n">
        <v>8393.46</v>
      </c>
      <c r="I80" s="71" t="n">
        <v>11.97</v>
      </c>
      <c r="J80" s="53" t="n">
        <f aca="false">H80/3600</f>
        <v>2.33151666666667</v>
      </c>
      <c r="L80" s="70" t="n">
        <v>809.2704</v>
      </c>
      <c r="M80" s="71" t="n">
        <v>40.2878</v>
      </c>
      <c r="N80" s="71" t="n">
        <v>45.7034</v>
      </c>
      <c r="O80" s="71" t="n">
        <v>45.8155</v>
      </c>
      <c r="P80" s="71" t="n">
        <v>8386.16</v>
      </c>
      <c r="Q80" s="71" t="n">
        <v>12.04</v>
      </c>
      <c r="R80" s="53" t="n">
        <f aca="false">P80/3600</f>
        <v>2.32948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 t="n">
        <v>340.104</v>
      </c>
      <c r="E81" s="71" t="n">
        <v>37.91</v>
      </c>
      <c r="F81" s="71" t="n">
        <v>44.0946</v>
      </c>
      <c r="G81" s="71" t="n">
        <v>44.0511</v>
      </c>
      <c r="H81" s="71" t="n">
        <v>8016.05</v>
      </c>
      <c r="I81" s="71" t="n">
        <v>10.73</v>
      </c>
      <c r="J81" s="53" t="n">
        <f aca="false">H81/3600</f>
        <v>2.22668055555556</v>
      </c>
      <c r="L81" s="70" t="n">
        <v>340.104</v>
      </c>
      <c r="M81" s="71" t="n">
        <v>37.91</v>
      </c>
      <c r="N81" s="71" t="n">
        <v>44.0946</v>
      </c>
      <c r="O81" s="71" t="n">
        <v>44.0511</v>
      </c>
      <c r="P81" s="71" t="n">
        <v>7934.28</v>
      </c>
      <c r="Q81" s="71" t="n">
        <v>10.56</v>
      </c>
      <c r="R81" s="53" t="n">
        <f aca="false">P81/3600</f>
        <v>2.20396666666667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 t="n">
        <v>169.9744</v>
      </c>
      <c r="E82" s="73" t="n">
        <v>35.3134</v>
      </c>
      <c r="F82" s="73" t="n">
        <v>42.9378</v>
      </c>
      <c r="G82" s="73" t="n">
        <v>42.8249</v>
      </c>
      <c r="H82" s="73" t="n">
        <v>7768.57</v>
      </c>
      <c r="I82" s="73" t="n">
        <v>10.04</v>
      </c>
      <c r="J82" s="59" t="n">
        <f aca="false">H82/3600</f>
        <v>2.15793611111111</v>
      </c>
      <c r="L82" s="72" t="n">
        <v>169.9744</v>
      </c>
      <c r="M82" s="73" t="n">
        <v>35.3134</v>
      </c>
      <c r="N82" s="73" t="n">
        <v>42.9378</v>
      </c>
      <c r="O82" s="73" t="n">
        <v>42.8249</v>
      </c>
      <c r="P82" s="73" t="n">
        <v>7708.9</v>
      </c>
      <c r="Q82" s="73" t="n">
        <v>9.83</v>
      </c>
      <c r="R82" s="59" t="n">
        <f aca="false">P82/3600</f>
        <v>2.14136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4363.9248</v>
      </c>
      <c r="E83" s="69" t="n">
        <v>39.9117</v>
      </c>
      <c r="F83" s="69" t="n">
        <v>41.72</v>
      </c>
      <c r="G83" s="69" t="n">
        <v>42.1496</v>
      </c>
      <c r="H83" s="69" t="n">
        <v>4935.33</v>
      </c>
      <c r="I83" s="69" t="n">
        <v>10.9</v>
      </c>
      <c r="J83" s="48" t="n">
        <f aca="false">H83/3600</f>
        <v>1.370925</v>
      </c>
      <c r="L83" s="68" t="n">
        <v>4363.9248</v>
      </c>
      <c r="M83" s="69" t="n">
        <v>39.9117</v>
      </c>
      <c r="N83" s="69" t="n">
        <v>41.72</v>
      </c>
      <c r="O83" s="69" t="n">
        <v>42.1496</v>
      </c>
      <c r="P83" s="69" t="n">
        <v>4916.94</v>
      </c>
      <c r="Q83" s="69" t="n">
        <v>10.73</v>
      </c>
      <c r="R83" s="48" t="n">
        <f aca="false">P83/3600</f>
        <v>1.365816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2062.2384</v>
      </c>
      <c r="E84" s="71" t="n">
        <v>36.6577</v>
      </c>
      <c r="F84" s="71" t="n">
        <v>38.9459</v>
      </c>
      <c r="G84" s="71" t="n">
        <v>39.1588</v>
      </c>
      <c r="H84" s="71" t="n">
        <v>4372.64</v>
      </c>
      <c r="I84" s="71" t="n">
        <v>8.6</v>
      </c>
      <c r="J84" s="53" t="n">
        <f aca="false">H84/3600</f>
        <v>1.21462222222222</v>
      </c>
      <c r="L84" s="70" t="n">
        <v>2062.2384</v>
      </c>
      <c r="M84" s="71" t="n">
        <v>36.6577</v>
      </c>
      <c r="N84" s="71" t="n">
        <v>38.9459</v>
      </c>
      <c r="O84" s="71" t="n">
        <v>39.1588</v>
      </c>
      <c r="P84" s="71" t="n">
        <v>4359.8</v>
      </c>
      <c r="Q84" s="71" t="n">
        <v>8.59</v>
      </c>
      <c r="R84" s="53" t="n">
        <f aca="false">P84/3600</f>
        <v>1.21105555555556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73.7992</v>
      </c>
      <c r="E85" s="71" t="n">
        <v>33.6538</v>
      </c>
      <c r="F85" s="71" t="n">
        <v>36.8502</v>
      </c>
      <c r="G85" s="71" t="n">
        <v>36.8848</v>
      </c>
      <c r="H85" s="71" t="n">
        <v>3930.53</v>
      </c>
      <c r="I85" s="71" t="n">
        <v>6.76</v>
      </c>
      <c r="J85" s="53" t="n">
        <f aca="false">H85/3600</f>
        <v>1.09181388888889</v>
      </c>
      <c r="L85" s="70" t="n">
        <v>973.7992</v>
      </c>
      <c r="M85" s="71" t="n">
        <v>33.6538</v>
      </c>
      <c r="N85" s="71" t="n">
        <v>36.8502</v>
      </c>
      <c r="O85" s="71" t="n">
        <v>36.8848</v>
      </c>
      <c r="P85" s="71" t="n">
        <v>3917.88</v>
      </c>
      <c r="Q85" s="71" t="n">
        <v>6.7</v>
      </c>
      <c r="R85" s="53" t="n">
        <f aca="false">P85/3600</f>
        <v>1.088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6664</v>
      </c>
      <c r="E86" s="73" t="n">
        <v>30.9673</v>
      </c>
      <c r="F86" s="73" t="n">
        <v>35.3227</v>
      </c>
      <c r="G86" s="73" t="n">
        <v>35.2119</v>
      </c>
      <c r="H86" s="73" t="n">
        <v>3602.11</v>
      </c>
      <c r="I86" s="73" t="n">
        <v>5.56</v>
      </c>
      <c r="J86" s="59" t="n">
        <f aca="false">H86/3600</f>
        <v>1.00058611111111</v>
      </c>
      <c r="L86" s="72" t="n">
        <v>485.6664</v>
      </c>
      <c r="M86" s="73" t="n">
        <v>30.9673</v>
      </c>
      <c r="N86" s="73" t="n">
        <v>35.3227</v>
      </c>
      <c r="O86" s="73" t="n">
        <v>35.2119</v>
      </c>
      <c r="P86" s="73" t="n">
        <v>3598.58</v>
      </c>
      <c r="Q86" s="73" t="n">
        <v>5.53</v>
      </c>
      <c r="R86" s="59" t="n">
        <f aca="false">P86/3600</f>
        <v>0.999605555555556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849.3189</v>
      </c>
      <c r="E87" s="69" t="n">
        <v>41.804</v>
      </c>
      <c r="F87" s="69" t="n">
        <v>44.8285</v>
      </c>
      <c r="G87" s="69" t="n">
        <v>44.7804</v>
      </c>
      <c r="H87" s="69" t="n">
        <v>11723.61</v>
      </c>
      <c r="I87" s="69" t="n">
        <v>21.82</v>
      </c>
      <c r="J87" s="48" t="n">
        <f aca="false">H87/3600</f>
        <v>3.25655833333333</v>
      </c>
      <c r="L87" s="68" t="n">
        <v>5849.3189</v>
      </c>
      <c r="M87" s="69" t="n">
        <v>41.804</v>
      </c>
      <c r="N87" s="69" t="n">
        <v>44.8285</v>
      </c>
      <c r="O87" s="69" t="n">
        <v>44.7804</v>
      </c>
      <c r="P87" s="69" t="n">
        <v>11643.63</v>
      </c>
      <c r="Q87" s="69" t="n">
        <v>21.69</v>
      </c>
      <c r="R87" s="48" t="n">
        <f aca="false">P87/3600</f>
        <v>3.23434166666667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70.661</v>
      </c>
      <c r="E88" s="71" t="n">
        <v>37.9722</v>
      </c>
      <c r="F88" s="71" t="n">
        <v>42.0053</v>
      </c>
      <c r="G88" s="71" t="n">
        <v>41.6496</v>
      </c>
      <c r="H88" s="71" t="n">
        <v>10090.51</v>
      </c>
      <c r="I88" s="71" t="n">
        <v>17.81</v>
      </c>
      <c r="J88" s="53" t="n">
        <f aca="false">H88/3600</f>
        <v>2.80291944444444</v>
      </c>
      <c r="L88" s="70" t="n">
        <v>2970.661</v>
      </c>
      <c r="M88" s="71" t="n">
        <v>37.9722</v>
      </c>
      <c r="N88" s="71" t="n">
        <v>42.0053</v>
      </c>
      <c r="O88" s="71" t="n">
        <v>41.6496</v>
      </c>
      <c r="P88" s="71" t="n">
        <v>10053.19</v>
      </c>
      <c r="Q88" s="71" t="n">
        <v>18.04</v>
      </c>
      <c r="R88" s="53" t="n">
        <f aca="false">P88/3600</f>
        <v>2.79255277777778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406.2195</v>
      </c>
      <c r="E89" s="71" t="n">
        <v>34.3714</v>
      </c>
      <c r="F89" s="71" t="n">
        <v>39.8719</v>
      </c>
      <c r="G89" s="71" t="n">
        <v>39.2318</v>
      </c>
      <c r="H89" s="71" t="n">
        <v>8667.95</v>
      </c>
      <c r="I89" s="71" t="n">
        <v>14.45</v>
      </c>
      <c r="J89" s="53" t="n">
        <f aca="false">H89/3600</f>
        <v>2.40776388888889</v>
      </c>
      <c r="L89" s="70" t="n">
        <v>1406.2195</v>
      </c>
      <c r="M89" s="71" t="n">
        <v>34.3714</v>
      </c>
      <c r="N89" s="71" t="n">
        <v>39.8719</v>
      </c>
      <c r="O89" s="71" t="n">
        <v>39.2318</v>
      </c>
      <c r="P89" s="71" t="n">
        <v>8632.93</v>
      </c>
      <c r="Q89" s="71" t="n">
        <v>14.3</v>
      </c>
      <c r="R89" s="53" t="n">
        <f aca="false">P89/3600</f>
        <v>2.39803611111111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7.3067</v>
      </c>
      <c r="E90" s="73" t="n">
        <v>31.1427</v>
      </c>
      <c r="F90" s="73" t="n">
        <v>38.3731</v>
      </c>
      <c r="G90" s="73" t="n">
        <v>37.4275</v>
      </c>
      <c r="H90" s="73" t="n">
        <v>7665.44</v>
      </c>
      <c r="I90" s="73" t="n">
        <v>11.79</v>
      </c>
      <c r="J90" s="59" t="n">
        <f aca="false">H90/3600</f>
        <v>2.12928888888889</v>
      </c>
      <c r="L90" s="72" t="n">
        <v>627.3067</v>
      </c>
      <c r="M90" s="73" t="n">
        <v>31.1427</v>
      </c>
      <c r="N90" s="73" t="n">
        <v>38.3731</v>
      </c>
      <c r="O90" s="73" t="n">
        <v>37.4275</v>
      </c>
      <c r="P90" s="73" t="n">
        <v>7639.18</v>
      </c>
      <c r="Q90" s="73" t="n">
        <v>14.26</v>
      </c>
      <c r="R90" s="59" t="n">
        <f aca="false">P90/3600</f>
        <v>2.12199444444444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80.296</v>
      </c>
      <c r="E91" s="69" t="n">
        <v>44.4817</v>
      </c>
      <c r="F91" s="69" t="n">
        <v>44.1045</v>
      </c>
      <c r="G91" s="69" t="n">
        <v>43.9567</v>
      </c>
      <c r="H91" s="69" t="n">
        <v>3792.18</v>
      </c>
      <c r="I91" s="69" t="n">
        <v>4.28</v>
      </c>
      <c r="J91" s="48" t="n">
        <f aca="false">H91/3600</f>
        <v>1.05338333333333</v>
      </c>
      <c r="L91" s="68" t="n">
        <v>380.296</v>
      </c>
      <c r="M91" s="69" t="n">
        <v>44.4817</v>
      </c>
      <c r="N91" s="69" t="n">
        <v>44.1045</v>
      </c>
      <c r="O91" s="69" t="n">
        <v>43.9567</v>
      </c>
      <c r="P91" s="69" t="n">
        <v>3788.52</v>
      </c>
      <c r="Q91" s="69" t="n">
        <v>4.23</v>
      </c>
      <c r="R91" s="48" t="n">
        <f aca="false">P91/3600</f>
        <v>1.05236666666667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67.928</v>
      </c>
      <c r="E92" s="71" t="n">
        <v>40.0164</v>
      </c>
      <c r="F92" s="71" t="n">
        <v>40.7481</v>
      </c>
      <c r="G92" s="71" t="n">
        <v>40.5497</v>
      </c>
      <c r="H92" s="71" t="n">
        <v>3707.45</v>
      </c>
      <c r="I92" s="71" t="n">
        <v>4.1</v>
      </c>
      <c r="J92" s="53" t="n">
        <f aca="false">H92/3600</f>
        <v>1.02984722222222</v>
      </c>
      <c r="L92" s="70" t="n">
        <v>267.928</v>
      </c>
      <c r="M92" s="71" t="n">
        <v>40.0164</v>
      </c>
      <c r="N92" s="71" t="n">
        <v>40.7481</v>
      </c>
      <c r="O92" s="71" t="n">
        <v>40.5497</v>
      </c>
      <c r="P92" s="71" t="n">
        <v>3706.17</v>
      </c>
      <c r="Q92" s="71" t="n">
        <v>4.13</v>
      </c>
      <c r="R92" s="53" t="n">
        <f aca="false">P92/3600</f>
        <v>1.02949166666667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4.7088</v>
      </c>
      <c r="E93" s="71" t="n">
        <v>35.3107</v>
      </c>
      <c r="F93" s="71" t="n">
        <v>38.6954</v>
      </c>
      <c r="G93" s="71" t="n">
        <v>38.4081</v>
      </c>
      <c r="H93" s="71" t="n">
        <v>3658.17</v>
      </c>
      <c r="I93" s="71" t="n">
        <v>4.24</v>
      </c>
      <c r="J93" s="53" t="n">
        <f aca="false">H93/3600</f>
        <v>1.01615833333333</v>
      </c>
      <c r="L93" s="70" t="n">
        <v>194.7088</v>
      </c>
      <c r="M93" s="71" t="n">
        <v>35.3107</v>
      </c>
      <c r="N93" s="71" t="n">
        <v>38.6954</v>
      </c>
      <c r="O93" s="71" t="n">
        <v>38.4081</v>
      </c>
      <c r="P93" s="71" t="n">
        <v>3626</v>
      </c>
      <c r="Q93" s="71" t="n">
        <v>4.07</v>
      </c>
      <c r="R93" s="53" t="n">
        <f aca="false">P93/3600</f>
        <v>1.00722222222222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2.0696</v>
      </c>
      <c r="E94" s="73" t="n">
        <v>30.7916</v>
      </c>
      <c r="F94" s="73" t="n">
        <v>37.3148</v>
      </c>
      <c r="G94" s="73" t="n">
        <v>36.9902</v>
      </c>
      <c r="H94" s="73" t="n">
        <v>3613.29</v>
      </c>
      <c r="I94" s="73" t="n">
        <v>4.03</v>
      </c>
      <c r="J94" s="59" t="n">
        <f aca="false">H94/3600</f>
        <v>1.00369166666667</v>
      </c>
      <c r="L94" s="72" t="n">
        <v>132.0696</v>
      </c>
      <c r="M94" s="73" t="n">
        <v>30.7916</v>
      </c>
      <c r="N94" s="73" t="n">
        <v>37.3148</v>
      </c>
      <c r="O94" s="73" t="n">
        <v>36.9902</v>
      </c>
      <c r="P94" s="73" t="n">
        <v>3582.09</v>
      </c>
      <c r="Q94" s="73" t="n">
        <v>3.93</v>
      </c>
      <c r="R94" s="59" t="n">
        <f aca="false">P94/3600</f>
        <v>0.995025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37.7507</v>
      </c>
      <c r="E95" s="69" t="n">
        <v>47.4841</v>
      </c>
      <c r="F95" s="69" t="n">
        <v>50.815</v>
      </c>
      <c r="G95" s="69" t="n">
        <v>51.8784</v>
      </c>
      <c r="H95" s="69" t="n">
        <v>7727.82</v>
      </c>
      <c r="I95" s="69" t="n">
        <v>10.13</v>
      </c>
      <c r="J95" s="48" t="n">
        <f aca="false">H95/3600</f>
        <v>2.14661666666667</v>
      </c>
      <c r="L95" s="68" t="n">
        <v>737.7507</v>
      </c>
      <c r="M95" s="69" t="n">
        <v>47.4841</v>
      </c>
      <c r="N95" s="69" t="n">
        <v>50.815</v>
      </c>
      <c r="O95" s="69" t="n">
        <v>51.8784</v>
      </c>
      <c r="P95" s="69" t="n">
        <v>7693.46</v>
      </c>
      <c r="Q95" s="69" t="n">
        <v>10.42</v>
      </c>
      <c r="R95" s="48" t="n">
        <f aca="false">P95/3600</f>
        <v>2.13707222222222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43.9786</v>
      </c>
      <c r="E96" s="71" t="n">
        <v>43.7024</v>
      </c>
      <c r="F96" s="71" t="n">
        <v>47.5668</v>
      </c>
      <c r="G96" s="71" t="n">
        <v>48.6861</v>
      </c>
      <c r="H96" s="71" t="n">
        <v>7432.69</v>
      </c>
      <c r="I96" s="71" t="n">
        <v>9.41</v>
      </c>
      <c r="J96" s="53" t="n">
        <f aca="false">H96/3600</f>
        <v>2.06463611111111</v>
      </c>
      <c r="L96" s="70" t="n">
        <v>443.9786</v>
      </c>
      <c r="M96" s="71" t="n">
        <v>43.7024</v>
      </c>
      <c r="N96" s="71" t="n">
        <v>47.5668</v>
      </c>
      <c r="O96" s="71" t="n">
        <v>48.6861</v>
      </c>
      <c r="P96" s="71" t="n">
        <v>7372.18</v>
      </c>
      <c r="Q96" s="71" t="n">
        <v>9.35</v>
      </c>
      <c r="R96" s="53" t="n">
        <f aca="false">P96/3600</f>
        <v>2.04782777777778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60.4784</v>
      </c>
      <c r="E97" s="71" t="n">
        <v>39.8947</v>
      </c>
      <c r="F97" s="71" t="n">
        <v>44.2616</v>
      </c>
      <c r="G97" s="71" t="n">
        <v>46.2385</v>
      </c>
      <c r="H97" s="71" t="n">
        <v>7137.41</v>
      </c>
      <c r="I97" s="71" t="n">
        <v>8.92</v>
      </c>
      <c r="J97" s="53" t="n">
        <f aca="false">H97/3600</f>
        <v>1.98261388888889</v>
      </c>
      <c r="L97" s="70" t="n">
        <v>260.4784</v>
      </c>
      <c r="M97" s="71" t="n">
        <v>39.8947</v>
      </c>
      <c r="N97" s="71" t="n">
        <v>44.2616</v>
      </c>
      <c r="O97" s="71" t="n">
        <v>46.2385</v>
      </c>
      <c r="P97" s="71" t="n">
        <v>7126.68</v>
      </c>
      <c r="Q97" s="71" t="n">
        <v>8.9</v>
      </c>
      <c r="R97" s="53" t="n">
        <f aca="false">P97/3600</f>
        <v>1.97963333333333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8.8973</v>
      </c>
      <c r="E98" s="73" t="n">
        <v>36.2327</v>
      </c>
      <c r="F98" s="73" t="n">
        <v>43.0658</v>
      </c>
      <c r="G98" s="73" t="n">
        <v>44.2764</v>
      </c>
      <c r="H98" s="73" t="n">
        <v>6958.75</v>
      </c>
      <c r="I98" s="73" t="n">
        <v>8.65</v>
      </c>
      <c r="J98" s="59" t="n">
        <f aca="false">H98/3600</f>
        <v>1.93298611111111</v>
      </c>
      <c r="L98" s="72" t="n">
        <v>158.8973</v>
      </c>
      <c r="M98" s="73" t="n">
        <v>36.2327</v>
      </c>
      <c r="N98" s="73" t="n">
        <v>43.0658</v>
      </c>
      <c r="O98" s="73" t="n">
        <v>44.2764</v>
      </c>
      <c r="P98" s="73" t="n">
        <v>6909.5</v>
      </c>
      <c r="Q98" s="73" t="n">
        <v>8.61</v>
      </c>
      <c r="R98" s="59" t="n">
        <f aca="false">P98/3600</f>
        <v>1.91930555555556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9.29763556299509</v>
      </c>
      <c r="J106" s="74" t="n">
        <f aca="false">GEOMEAN(J3:J98)</f>
        <v>1.45592290488818</v>
      </c>
      <c r="Q106" s="74" t="n">
        <f aca="false">GEOMEAN(Q3:Q98)</f>
        <v>9.27312612876379</v>
      </c>
      <c r="R106" s="74" t="n">
        <f aca="false">GEOMEAN(R3:R98)</f>
        <v>1.44916460349449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7363906762613</v>
      </c>
      <c r="R107" s="75" t="n">
        <f aca="false">R106/J106</f>
        <v>0.995358063692115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325686111111111</v>
      </c>
      <c r="J108" s="74" t="n">
        <f aca="false">SUM(J3:J98)</f>
        <v>179.384558333333</v>
      </c>
      <c r="Q108" s="74" t="n">
        <f aca="false">SUM(Q3:Q98)/3600</f>
        <v>0.329447222222222</v>
      </c>
      <c r="R108" s="74" t="n">
        <f aca="false">SUM(R3:R98)</f>
        <v>178.619475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9.56315491508226</v>
      </c>
      <c r="J113" s="74" t="n">
        <f aca="false">GEOMEAN(J3:J10,J19:J82)</f>
        <v>1.42514648961054</v>
      </c>
      <c r="Q113" s="74" t="n">
        <f aca="false">GEOMEAN(Q3:Q10,Q19:Q82)</f>
        <v>9.51679270586792</v>
      </c>
      <c r="R113" s="74" t="n">
        <f aca="false">GEOMEAN(R3:R10,R19:R82)</f>
        <v>1.41840956513709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5151996425236</v>
      </c>
      <c r="R114" s="75" t="n">
        <f aca="false">R113/J113</f>
        <v>0.9952728196556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6:R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46"/>
      <c r="E3" s="47"/>
      <c r="F3" s="47"/>
      <c r="G3" s="47"/>
      <c r="H3" s="47"/>
      <c r="I3" s="47"/>
      <c r="J3" s="48" t="n">
        <f aca="false">H3/3600</f>
        <v>0</v>
      </c>
      <c r="L3" s="46" t="n">
        <v>103125.616</v>
      </c>
      <c r="M3" s="47" t="n">
        <v>43.6855</v>
      </c>
      <c r="N3" s="47" t="n">
        <v>43.0473</v>
      </c>
      <c r="O3" s="47" t="n">
        <v>45.0178</v>
      </c>
      <c r="P3" s="47" t="n">
        <v>7044.43</v>
      </c>
      <c r="Q3" s="47" t="n">
        <v>79.06</v>
      </c>
      <c r="R3" s="49" t="n">
        <f aca="false">P3/3600</f>
        <v>1.9567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51"/>
      <c r="E4" s="52"/>
      <c r="F4" s="52"/>
      <c r="G4" s="52"/>
      <c r="H4" s="52"/>
      <c r="I4" s="52"/>
      <c r="J4" s="53" t="n">
        <f aca="false">H4/3600</f>
        <v>0</v>
      </c>
      <c r="L4" s="51" t="n">
        <v>57840.0736</v>
      </c>
      <c r="M4" s="52" t="n">
        <v>40.4858</v>
      </c>
      <c r="N4" s="52" t="n">
        <v>40.3874</v>
      </c>
      <c r="O4" s="52" t="n">
        <v>42.414</v>
      </c>
      <c r="P4" s="52" t="n">
        <v>6643.69</v>
      </c>
      <c r="Q4" s="52" t="n">
        <v>70.03</v>
      </c>
      <c r="R4" s="54" t="n">
        <f aca="false">P4/3600</f>
        <v>1.845469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65"/>
      <c r="B5" s="65"/>
      <c r="C5" s="65" t="n">
        <v>32</v>
      </c>
      <c r="D5" s="51"/>
      <c r="E5" s="52"/>
      <c r="F5" s="52"/>
      <c r="G5" s="52"/>
      <c r="H5" s="52"/>
      <c r="I5" s="52"/>
      <c r="J5" s="53" t="n">
        <f aca="false">H5/3600</f>
        <v>0</v>
      </c>
      <c r="L5" s="51" t="n">
        <v>32836.4</v>
      </c>
      <c r="M5" s="52" t="n">
        <v>37.4048</v>
      </c>
      <c r="N5" s="52" t="n">
        <v>38.63</v>
      </c>
      <c r="O5" s="52" t="n">
        <v>40.5963</v>
      </c>
      <c r="P5" s="52" t="n">
        <v>6228.11</v>
      </c>
      <c r="Q5" s="52" t="n">
        <v>63.49</v>
      </c>
      <c r="R5" s="54" t="n">
        <f aca="false">P5/3600</f>
        <v>1.730030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65"/>
      <c r="B6" s="67"/>
      <c r="C6" s="67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 t="n">
        <v>18541.7808</v>
      </c>
      <c r="M6" s="58" t="n">
        <v>34.3332</v>
      </c>
      <c r="N6" s="58" t="n">
        <v>37.4384</v>
      </c>
      <c r="O6" s="58" t="n">
        <v>39.4216</v>
      </c>
      <c r="P6" s="58" t="n">
        <v>5820.83</v>
      </c>
      <c r="Q6" s="58" t="n">
        <v>57.49</v>
      </c>
      <c r="R6" s="60" t="n">
        <f aca="false">P6/3600</f>
        <v>1.616897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46"/>
      <c r="E7" s="47"/>
      <c r="F7" s="47"/>
      <c r="G7" s="47"/>
      <c r="H7" s="47"/>
      <c r="I7" s="47"/>
      <c r="J7" s="48" t="n">
        <f aca="false">H7/3600</f>
        <v>0</v>
      </c>
      <c r="L7" s="46" t="n">
        <v>106479.0352</v>
      </c>
      <c r="M7" s="47" t="n">
        <v>43.5969</v>
      </c>
      <c r="N7" s="47" t="n">
        <v>46.0093</v>
      </c>
      <c r="O7" s="47" t="n">
        <v>45.4947</v>
      </c>
      <c r="P7" s="47" t="n">
        <v>7264.41</v>
      </c>
      <c r="Q7" s="47" t="n">
        <v>84.72</v>
      </c>
      <c r="R7" s="49" t="n">
        <f aca="false">P7/3600</f>
        <v>2.01789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51"/>
      <c r="E8" s="52"/>
      <c r="F8" s="52"/>
      <c r="G8" s="52"/>
      <c r="H8" s="52"/>
      <c r="I8" s="52"/>
      <c r="J8" s="53" t="n">
        <f aca="false">H8/3600</f>
        <v>0</v>
      </c>
      <c r="L8" s="51" t="n">
        <v>61942.0624</v>
      </c>
      <c r="M8" s="52" t="n">
        <v>40.1515</v>
      </c>
      <c r="N8" s="52" t="n">
        <v>43.6163</v>
      </c>
      <c r="O8" s="52" t="n">
        <v>43.6838</v>
      </c>
      <c r="P8" s="52" t="n">
        <v>6729.62</v>
      </c>
      <c r="Q8" s="52" t="n">
        <v>71.74</v>
      </c>
      <c r="R8" s="54" t="n">
        <f aca="false">P8/3600</f>
        <v>1.86933888888889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65"/>
      <c r="B9" s="65"/>
      <c r="C9" s="65" t="n">
        <v>32</v>
      </c>
      <c r="D9" s="51"/>
      <c r="E9" s="52"/>
      <c r="F9" s="52"/>
      <c r="G9" s="52"/>
      <c r="H9" s="52"/>
      <c r="I9" s="52"/>
      <c r="J9" s="53" t="n">
        <f aca="false">H9/3600</f>
        <v>0</v>
      </c>
      <c r="L9" s="51" t="n">
        <v>35321.3904</v>
      </c>
      <c r="M9" s="52" t="n">
        <v>37.0274</v>
      </c>
      <c r="N9" s="52" t="n">
        <v>41.5541</v>
      </c>
      <c r="O9" s="52" t="n">
        <v>42.0203</v>
      </c>
      <c r="P9" s="52" t="n">
        <v>6226.05</v>
      </c>
      <c r="Q9" s="52" t="n">
        <v>66.62</v>
      </c>
      <c r="R9" s="54" t="n">
        <f aca="false">P9/3600</f>
        <v>1.729458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65"/>
      <c r="B10" s="67"/>
      <c r="C10" s="67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 t="n">
        <v>20639.96</v>
      </c>
      <c r="M10" s="58" t="n">
        <v>34.1749</v>
      </c>
      <c r="N10" s="58" t="n">
        <v>40.0224</v>
      </c>
      <c r="O10" s="58" t="n">
        <v>40.7453</v>
      </c>
      <c r="P10" s="58" t="n">
        <v>5989.9</v>
      </c>
      <c r="Q10" s="58" t="n">
        <v>61.83</v>
      </c>
      <c r="R10" s="60" t="n">
        <f aca="false">P10/3600</f>
        <v>1.66386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/>
      <c r="J11" s="48" t="n">
        <f aca="false">H11/3600</f>
        <v>0</v>
      </c>
      <c r="L11" s="46" t="n">
        <v>380325.68</v>
      </c>
      <c r="M11" s="47" t="n">
        <v>42.782</v>
      </c>
      <c r="N11" s="47" t="n">
        <v>43.1468</v>
      </c>
      <c r="O11" s="47" t="n">
        <v>41.5681</v>
      </c>
      <c r="P11" s="47" t="n">
        <v>16519.9</v>
      </c>
      <c r="Q11" s="47" t="n">
        <v>159.49</v>
      </c>
      <c r="R11" s="49" t="n">
        <f aca="false">P11/3600</f>
        <v>4.58886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/>
      <c r="J12" s="53" t="n">
        <f aca="false">H12/3600</f>
        <v>0</v>
      </c>
      <c r="L12" s="51" t="n">
        <v>244782.4272</v>
      </c>
      <c r="M12" s="52" t="n">
        <v>39.1098</v>
      </c>
      <c r="N12" s="52" t="n">
        <v>40.3035</v>
      </c>
      <c r="O12" s="52" t="n">
        <v>37.9917</v>
      </c>
      <c r="P12" s="52" t="n">
        <v>15236.58</v>
      </c>
      <c r="Q12" s="52" t="n">
        <v>141.07</v>
      </c>
      <c r="R12" s="54" t="n">
        <f aca="false">P12/3600</f>
        <v>4.23238333333333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/>
      <c r="J13" s="53" t="n">
        <f aca="false">H13/3600</f>
        <v>0</v>
      </c>
      <c r="L13" s="51" t="n">
        <v>153419.0896</v>
      </c>
      <c r="M13" s="52" t="n">
        <v>35.1004</v>
      </c>
      <c r="N13" s="52" t="n">
        <v>38.6311</v>
      </c>
      <c r="O13" s="52" t="n">
        <v>36.345</v>
      </c>
      <c r="P13" s="52" t="n">
        <v>14148.92</v>
      </c>
      <c r="Q13" s="52" t="n">
        <v>127.36</v>
      </c>
      <c r="R13" s="54" t="n">
        <f aca="false">P13/3600</f>
        <v>3.93025555555556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 t="n">
        <v>82480.0928</v>
      </c>
      <c r="M14" s="58" t="n">
        <v>30.9358</v>
      </c>
      <c r="N14" s="58" t="n">
        <v>37.2681</v>
      </c>
      <c r="O14" s="58" t="n">
        <v>35.0389</v>
      </c>
      <c r="P14" s="58" t="n">
        <v>13198.74</v>
      </c>
      <c r="Q14" s="58" t="n">
        <v>120.64</v>
      </c>
      <c r="R14" s="60" t="n">
        <f aca="false">P14/3600</f>
        <v>3.666316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/>
      <c r="J15" s="48" t="n">
        <f aca="false">H15/3600</f>
        <v>0</v>
      </c>
      <c r="L15" s="46" t="n">
        <v>98541.9888</v>
      </c>
      <c r="M15" s="47" t="n">
        <v>43.9813</v>
      </c>
      <c r="N15" s="47" t="n">
        <v>47.2487</v>
      </c>
      <c r="O15" s="47" t="n">
        <v>46.7838</v>
      </c>
      <c r="P15" s="47" t="n">
        <v>12608.97</v>
      </c>
      <c r="Q15" s="47" t="n">
        <v>117.98</v>
      </c>
      <c r="R15" s="49" t="n">
        <f aca="false">P15/3600</f>
        <v>3.50249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/>
      <c r="J16" s="53" t="n">
        <f aca="false">H16/3600</f>
        <v>0</v>
      </c>
      <c r="L16" s="51" t="n">
        <v>46666.2496</v>
      </c>
      <c r="M16" s="52" t="n">
        <v>41.5564</v>
      </c>
      <c r="N16" s="52" t="n">
        <v>46.2775</v>
      </c>
      <c r="O16" s="52" t="n">
        <v>46.0347</v>
      </c>
      <c r="P16" s="52" t="n">
        <v>11101.87</v>
      </c>
      <c r="Q16" s="52" t="n">
        <v>105.62</v>
      </c>
      <c r="R16" s="54" t="n">
        <f aca="false">P16/3600</f>
        <v>3.083852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/>
      <c r="J17" s="53" t="n">
        <f aca="false">H17/3600</f>
        <v>0</v>
      </c>
      <c r="L17" s="51" t="n">
        <v>26443.1248</v>
      </c>
      <c r="M17" s="52" t="n">
        <v>39.9935</v>
      </c>
      <c r="N17" s="52" t="n">
        <v>45.5871</v>
      </c>
      <c r="O17" s="52" t="n">
        <v>45.5005</v>
      </c>
      <c r="P17" s="52" t="n">
        <v>11063.79</v>
      </c>
      <c r="Q17" s="52" t="n">
        <v>100.07</v>
      </c>
      <c r="R17" s="54" t="n">
        <f aca="false">P17/3600</f>
        <v>3.07327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 t="n">
        <v>14777.496</v>
      </c>
      <c r="M18" s="58" t="n">
        <v>38.2786</v>
      </c>
      <c r="N18" s="58" t="n">
        <v>45.0379</v>
      </c>
      <c r="O18" s="58" t="n">
        <v>45.0824</v>
      </c>
      <c r="P18" s="58" t="n">
        <v>10602.23</v>
      </c>
      <c r="Q18" s="58" t="n">
        <v>95.7</v>
      </c>
      <c r="R18" s="60" t="n">
        <f aca="false">P18/3600</f>
        <v>2.945063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/>
      <c r="E19" s="69"/>
      <c r="F19" s="69"/>
      <c r="G19" s="69"/>
      <c r="H19" s="69"/>
      <c r="I19" s="69"/>
      <c r="J19" s="48" t="n">
        <f aca="false">H19/3600</f>
        <v>0</v>
      </c>
      <c r="L19" s="68" t="n">
        <v>22219.6608</v>
      </c>
      <c r="M19" s="69" t="n">
        <v>42.896</v>
      </c>
      <c r="N19" s="69" t="n">
        <v>44.7241</v>
      </c>
      <c r="O19" s="69" t="n">
        <v>46.2663</v>
      </c>
      <c r="P19" s="69" t="n">
        <v>5263.77</v>
      </c>
      <c r="Q19" s="69" t="n">
        <v>50.47</v>
      </c>
      <c r="R19" s="48" t="n">
        <f aca="false">P19/3600</f>
        <v>1.4621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/>
      <c r="E20" s="71"/>
      <c r="F20" s="71"/>
      <c r="G20" s="71"/>
      <c r="H20" s="71"/>
      <c r="I20" s="71"/>
      <c r="J20" s="53" t="n">
        <f aca="false">H20/3600</f>
        <v>0</v>
      </c>
      <c r="L20" s="70" t="n">
        <v>12184.7768</v>
      </c>
      <c r="M20" s="71" t="n">
        <v>41.2252</v>
      </c>
      <c r="N20" s="71" t="n">
        <v>42.9343</v>
      </c>
      <c r="O20" s="71" t="n">
        <v>43.8475</v>
      </c>
      <c r="P20" s="71" t="n">
        <v>4948.81</v>
      </c>
      <c r="Q20" s="71" t="n">
        <v>46.2</v>
      </c>
      <c r="R20" s="53" t="n">
        <f aca="false">P20/3600</f>
        <v>1.374669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3" t="n">
        <f aca="false">H21/3600</f>
        <v>0</v>
      </c>
      <c r="L21" s="70" t="n">
        <v>6869.2328</v>
      </c>
      <c r="M21" s="71" t="n">
        <v>39.1471</v>
      </c>
      <c r="N21" s="71" t="n">
        <v>41.5529</v>
      </c>
      <c r="O21" s="71" t="n">
        <v>42.2488</v>
      </c>
      <c r="P21" s="71" t="n">
        <v>4711.56</v>
      </c>
      <c r="Q21" s="71" t="n">
        <v>44.28</v>
      </c>
      <c r="R21" s="53" t="n">
        <f aca="false">P21/3600</f>
        <v>1.30876666666667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59" t="n">
        <f aca="false">H22/3600</f>
        <v>0</v>
      </c>
      <c r="L22" s="72" t="n">
        <v>3837.056</v>
      </c>
      <c r="M22" s="73" t="n">
        <v>36.6959</v>
      </c>
      <c r="N22" s="73" t="n">
        <v>40.5416</v>
      </c>
      <c r="O22" s="73" t="n">
        <v>41.3036</v>
      </c>
      <c r="P22" s="73" t="n">
        <v>4387.16</v>
      </c>
      <c r="Q22" s="73" t="n">
        <v>41.17</v>
      </c>
      <c r="R22" s="59" t="n">
        <f aca="false">P22/3600</f>
        <v>1.2186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/>
      <c r="E23" s="69"/>
      <c r="F23" s="69"/>
      <c r="G23" s="69"/>
      <c r="H23" s="69"/>
      <c r="I23" s="69"/>
      <c r="J23" s="48" t="n">
        <f aca="false">H23/3600</f>
        <v>0</v>
      </c>
      <c r="L23" s="68" t="n">
        <v>53004.5664</v>
      </c>
      <c r="M23" s="69" t="n">
        <v>41.9139</v>
      </c>
      <c r="N23" s="69" t="n">
        <v>43.6409</v>
      </c>
      <c r="O23" s="69" t="n">
        <v>44.3244</v>
      </c>
      <c r="P23" s="69" t="n">
        <v>5887.49</v>
      </c>
      <c r="Q23" s="69" t="n">
        <v>68.43</v>
      </c>
      <c r="R23" s="48" t="n">
        <f aca="false">P23/3600</f>
        <v>1.63541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3" t="n">
        <f aca="false">H24/3600</f>
        <v>0</v>
      </c>
      <c r="L24" s="70" t="n">
        <v>28727.4032</v>
      </c>
      <c r="M24" s="71" t="n">
        <v>38.8299</v>
      </c>
      <c r="N24" s="71" t="n">
        <v>41.1378</v>
      </c>
      <c r="O24" s="71" t="n">
        <v>41.4143</v>
      </c>
      <c r="P24" s="71" t="n">
        <v>5401.37</v>
      </c>
      <c r="Q24" s="71" t="n">
        <v>60.95</v>
      </c>
      <c r="R24" s="53" t="n">
        <f aca="false">P24/3600</f>
        <v>1.500380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3" t="n">
        <f aca="false">H25/3600</f>
        <v>0</v>
      </c>
      <c r="L25" s="70" t="n">
        <v>14904.2664</v>
      </c>
      <c r="M25" s="71" t="n">
        <v>35.7827</v>
      </c>
      <c r="N25" s="71" t="n">
        <v>39.317</v>
      </c>
      <c r="O25" s="71" t="n">
        <v>39.7553</v>
      </c>
      <c r="P25" s="71" t="n">
        <v>4995.99</v>
      </c>
      <c r="Q25" s="71" t="n">
        <v>53.6</v>
      </c>
      <c r="R25" s="53" t="n">
        <f aca="false">P25/3600</f>
        <v>1.38777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59" t="n">
        <f aca="false">H26/3600</f>
        <v>0</v>
      </c>
      <c r="L26" s="72" t="n">
        <v>7336.0456</v>
      </c>
      <c r="M26" s="73" t="n">
        <v>32.9107</v>
      </c>
      <c r="N26" s="73" t="n">
        <v>38.0598</v>
      </c>
      <c r="O26" s="73" t="n">
        <v>38.929</v>
      </c>
      <c r="P26" s="73" t="n">
        <v>4610.24</v>
      </c>
      <c r="Q26" s="73" t="n">
        <v>46.88</v>
      </c>
      <c r="R26" s="59" t="n">
        <f aca="false">P26/3600</f>
        <v>1.28062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/>
      <c r="E27" s="69"/>
      <c r="F27" s="69"/>
      <c r="G27" s="69"/>
      <c r="H27" s="69"/>
      <c r="I27" s="69"/>
      <c r="J27" s="48" t="n">
        <f aca="false">H27/3600</f>
        <v>0</v>
      </c>
      <c r="L27" s="68" t="n">
        <v>107005.0304</v>
      </c>
      <c r="M27" s="69" t="n">
        <v>40.7374</v>
      </c>
      <c r="N27" s="69" t="n">
        <v>41.8516</v>
      </c>
      <c r="O27" s="69" t="n">
        <v>44.3921</v>
      </c>
      <c r="P27" s="69" t="n">
        <v>12557.65</v>
      </c>
      <c r="Q27" s="69" t="n">
        <v>143.12</v>
      </c>
      <c r="R27" s="48" t="n">
        <f aca="false">P27/3600</f>
        <v>3.48823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3" t="n">
        <f aca="false">H28/3600</f>
        <v>0</v>
      </c>
      <c r="L28" s="70" t="n">
        <v>49231.4896</v>
      </c>
      <c r="M28" s="71" t="n">
        <v>38.0825</v>
      </c>
      <c r="N28" s="71" t="n">
        <v>39.593</v>
      </c>
      <c r="O28" s="71" t="n">
        <v>42.288</v>
      </c>
      <c r="P28" s="71" t="n">
        <v>11235.67</v>
      </c>
      <c r="Q28" s="71" t="n">
        <v>119.46</v>
      </c>
      <c r="R28" s="53" t="n">
        <f aca="false">P28/3600</f>
        <v>3.121019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3" t="n">
        <f aca="false">H29/3600</f>
        <v>0</v>
      </c>
      <c r="L29" s="70" t="n">
        <v>26635.0872</v>
      </c>
      <c r="M29" s="71" t="n">
        <v>35.8558</v>
      </c>
      <c r="N29" s="71" t="n">
        <v>38.5349</v>
      </c>
      <c r="O29" s="71" t="n">
        <v>40.6284</v>
      </c>
      <c r="P29" s="71" t="n">
        <v>10396.23</v>
      </c>
      <c r="Q29" s="71" t="n">
        <v>106.29</v>
      </c>
      <c r="R29" s="53" t="n">
        <f aca="false">P29/3600</f>
        <v>2.887841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59" t="n">
        <f aca="false">H30/3600</f>
        <v>0</v>
      </c>
      <c r="L30" s="72" t="n">
        <v>14409.5416</v>
      </c>
      <c r="M30" s="73" t="n">
        <v>33.4256</v>
      </c>
      <c r="N30" s="73" t="n">
        <v>37.7108</v>
      </c>
      <c r="O30" s="73" t="n">
        <v>39.3764</v>
      </c>
      <c r="P30" s="73" t="n">
        <v>9687.83</v>
      </c>
      <c r="Q30" s="73" t="n">
        <v>96.22</v>
      </c>
      <c r="R30" s="59" t="n">
        <f aca="false">P30/3600</f>
        <v>2.69106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/>
      <c r="E31" s="69"/>
      <c r="F31" s="69"/>
      <c r="G31" s="69"/>
      <c r="H31" s="69"/>
      <c r="I31" s="69"/>
      <c r="J31" s="48" t="n">
        <f aca="false">H31/3600</f>
        <v>0</v>
      </c>
      <c r="L31" s="68" t="n">
        <v>71846.7888</v>
      </c>
      <c r="M31" s="69" t="n">
        <v>41.4079</v>
      </c>
      <c r="N31" s="69" t="n">
        <v>44.5448</v>
      </c>
      <c r="O31" s="69" t="n">
        <v>46.2503</v>
      </c>
      <c r="P31" s="69" t="n">
        <v>11277.8</v>
      </c>
      <c r="Q31" s="69" t="n">
        <v>121.77</v>
      </c>
      <c r="R31" s="48" t="n">
        <f aca="false">P31/3600</f>
        <v>3.13272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3" t="n">
        <f aca="false">H32/3600</f>
        <v>0</v>
      </c>
      <c r="L32" s="70" t="n">
        <v>29413.0024</v>
      </c>
      <c r="M32" s="71" t="n">
        <v>38.8283</v>
      </c>
      <c r="N32" s="71" t="n">
        <v>43.0551</v>
      </c>
      <c r="O32" s="71" t="n">
        <v>44.0793</v>
      </c>
      <c r="P32" s="71" t="n">
        <v>10275</v>
      </c>
      <c r="Q32" s="71" t="n">
        <v>104.23</v>
      </c>
      <c r="R32" s="53" t="n">
        <f aca="false">P32/3600</f>
        <v>2.854166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3" t="n">
        <f aca="false">H33/3600</f>
        <v>0</v>
      </c>
      <c r="L33" s="70" t="n">
        <v>15257.8416</v>
      </c>
      <c r="M33" s="71" t="n">
        <v>37.067</v>
      </c>
      <c r="N33" s="71" t="n">
        <v>41.7285</v>
      </c>
      <c r="O33" s="71" t="n">
        <v>42.2302</v>
      </c>
      <c r="P33" s="71" t="n">
        <v>9721.47</v>
      </c>
      <c r="Q33" s="71" t="n">
        <v>97.1</v>
      </c>
      <c r="R33" s="53" t="n">
        <f aca="false">P33/3600</f>
        <v>2.700408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59" t="n">
        <f aca="false">H34/3600</f>
        <v>0</v>
      </c>
      <c r="L34" s="72" t="n">
        <v>8520.2008</v>
      </c>
      <c r="M34" s="73" t="n">
        <v>35.1117</v>
      </c>
      <c r="N34" s="73" t="n">
        <v>40.6755</v>
      </c>
      <c r="O34" s="73" t="n">
        <v>40.8246</v>
      </c>
      <c r="P34" s="73" t="n">
        <v>9319.06</v>
      </c>
      <c r="Q34" s="73" t="n">
        <v>87.89</v>
      </c>
      <c r="R34" s="59" t="n">
        <f aca="false">P34/3600</f>
        <v>2.58862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/>
      <c r="E35" s="69"/>
      <c r="F35" s="69"/>
      <c r="G35" s="69"/>
      <c r="H35" s="69"/>
      <c r="I35" s="69"/>
      <c r="J35" s="48" t="n">
        <f aca="false">H35/3600</f>
        <v>0</v>
      </c>
      <c r="L35" s="68" t="n">
        <v>184149.7872</v>
      </c>
      <c r="M35" s="69" t="n">
        <v>42.7174</v>
      </c>
      <c r="N35" s="69" t="n">
        <v>42.8145</v>
      </c>
      <c r="O35" s="69" t="n">
        <v>44.571</v>
      </c>
      <c r="P35" s="69" t="n">
        <v>14755.84</v>
      </c>
      <c r="Q35" s="69" t="n">
        <v>176.81</v>
      </c>
      <c r="R35" s="48" t="n">
        <f aca="false">P35/3600</f>
        <v>4.09884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3" t="n">
        <f aca="false">H36/3600</f>
        <v>0</v>
      </c>
      <c r="L36" s="70" t="n">
        <v>80651.3576</v>
      </c>
      <c r="M36" s="71" t="n">
        <v>37.2084</v>
      </c>
      <c r="N36" s="71" t="n">
        <v>40.8658</v>
      </c>
      <c r="O36" s="71" t="n">
        <v>43.0387</v>
      </c>
      <c r="P36" s="71" t="n">
        <v>13436.96</v>
      </c>
      <c r="Q36" s="71" t="n">
        <v>152.48</v>
      </c>
      <c r="R36" s="53" t="n">
        <f aca="false">P36/3600</f>
        <v>3.732488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3" t="n">
        <f aca="false">H37/3600</f>
        <v>0</v>
      </c>
      <c r="L37" s="70" t="n">
        <v>41060.112</v>
      </c>
      <c r="M37" s="71" t="n">
        <v>34.6629</v>
      </c>
      <c r="N37" s="71" t="n">
        <v>39.3927</v>
      </c>
      <c r="O37" s="71" t="n">
        <v>41.8252</v>
      </c>
      <c r="P37" s="71" t="n">
        <v>12261.02</v>
      </c>
      <c r="Q37" s="71" t="n">
        <v>129.98</v>
      </c>
      <c r="R37" s="53" t="n">
        <f aca="false">P37/3600</f>
        <v>3.405838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59" t="n">
        <f aca="false">H38/3600</f>
        <v>0</v>
      </c>
      <c r="L38" s="72" t="n">
        <v>22109.1992</v>
      </c>
      <c r="M38" s="73" t="n">
        <v>32.2603</v>
      </c>
      <c r="N38" s="73" t="n">
        <v>38.3859</v>
      </c>
      <c r="O38" s="73" t="n">
        <v>40.9328</v>
      </c>
      <c r="P38" s="73" t="n">
        <v>11624.31</v>
      </c>
      <c r="Q38" s="73" t="n">
        <v>117.75</v>
      </c>
      <c r="R38" s="59" t="n">
        <f aca="false">P38/3600</f>
        <v>3.2289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/>
      <c r="E39" s="69"/>
      <c r="F39" s="69"/>
      <c r="G39" s="69"/>
      <c r="H39" s="69"/>
      <c r="I39" s="69"/>
      <c r="J39" s="48" t="n">
        <f aca="false">H39/3600</f>
        <v>0</v>
      </c>
      <c r="L39" s="68" t="n">
        <v>20939.0296</v>
      </c>
      <c r="M39" s="69" t="n">
        <v>41.9617</v>
      </c>
      <c r="N39" s="69" t="n">
        <v>44.0779</v>
      </c>
      <c r="O39" s="69" t="n">
        <v>44.7907</v>
      </c>
      <c r="P39" s="69" t="n">
        <v>2463.58</v>
      </c>
      <c r="Q39" s="69" t="n">
        <v>30.79</v>
      </c>
      <c r="R39" s="48" t="n">
        <f aca="false">P39/3600</f>
        <v>0.68432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 t="n">
        <v>11254.1112</v>
      </c>
      <c r="M40" s="71" t="n">
        <v>38.5333</v>
      </c>
      <c r="N40" s="71" t="n">
        <v>41.4439</v>
      </c>
      <c r="O40" s="71" t="n">
        <v>41.8796</v>
      </c>
      <c r="P40" s="71" t="n">
        <v>2233.28</v>
      </c>
      <c r="Q40" s="71" t="n">
        <v>25.62</v>
      </c>
      <c r="R40" s="53" t="n">
        <f aca="false">P40/3600</f>
        <v>0.620355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 t="n">
        <v>5995.0256</v>
      </c>
      <c r="M41" s="71" t="n">
        <v>35.5511</v>
      </c>
      <c r="N41" s="71" t="n">
        <v>39.5233</v>
      </c>
      <c r="O41" s="71" t="n">
        <v>39.7421</v>
      </c>
      <c r="P41" s="71" t="n">
        <v>2040.3</v>
      </c>
      <c r="Q41" s="71" t="n">
        <v>23.51</v>
      </c>
      <c r="R41" s="53" t="n">
        <f aca="false">P41/3600</f>
        <v>0.5667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59" t="n">
        <f aca="false">H42/3600</f>
        <v>0</v>
      </c>
      <c r="L42" s="72" t="n">
        <v>3333.236</v>
      </c>
      <c r="M42" s="73" t="n">
        <v>32.9363</v>
      </c>
      <c r="N42" s="73" t="n">
        <v>38.0421</v>
      </c>
      <c r="O42" s="73" t="n">
        <v>38.0479</v>
      </c>
      <c r="P42" s="73" t="n">
        <v>1890.93</v>
      </c>
      <c r="Q42" s="73" t="n">
        <v>19.3</v>
      </c>
      <c r="R42" s="59" t="n">
        <f aca="false">P42/3600</f>
        <v>0.525258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/>
      <c r="E43" s="69"/>
      <c r="F43" s="69"/>
      <c r="G43" s="69"/>
      <c r="H43" s="69"/>
      <c r="I43" s="69"/>
      <c r="J43" s="48" t="n">
        <f aca="false">H43/3600</f>
        <v>0</v>
      </c>
      <c r="L43" s="68" t="n">
        <v>23534.5144</v>
      </c>
      <c r="M43" s="69" t="n">
        <v>42.1155</v>
      </c>
      <c r="N43" s="69" t="n">
        <v>44.2688</v>
      </c>
      <c r="O43" s="69" t="n">
        <v>45.7737</v>
      </c>
      <c r="P43" s="69" t="n">
        <v>2771.71</v>
      </c>
      <c r="Q43" s="69" t="n">
        <v>33.45</v>
      </c>
      <c r="R43" s="48" t="n">
        <f aca="false">P43/3600</f>
        <v>0.76991944444444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 t="n">
        <v>14079.504</v>
      </c>
      <c r="M44" s="71" t="n">
        <v>39.2171</v>
      </c>
      <c r="N44" s="71" t="n">
        <v>41.9058</v>
      </c>
      <c r="O44" s="71" t="n">
        <v>43.1422</v>
      </c>
      <c r="P44" s="71" t="n">
        <v>2575.63</v>
      </c>
      <c r="Q44" s="71" t="n">
        <v>29.54</v>
      </c>
      <c r="R44" s="53" t="n">
        <f aca="false">P44/3600</f>
        <v>0.7154527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 t="n">
        <v>8286.6072</v>
      </c>
      <c r="M45" s="71" t="n">
        <v>36.1553</v>
      </c>
      <c r="N45" s="71" t="n">
        <v>40.0252</v>
      </c>
      <c r="O45" s="71" t="n">
        <v>41.0928</v>
      </c>
      <c r="P45" s="71" t="n">
        <v>2424.94</v>
      </c>
      <c r="Q45" s="71" t="n">
        <v>26.8</v>
      </c>
      <c r="R45" s="53" t="n">
        <f aca="false">P45/3600</f>
        <v>0.67359444444444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59" t="n">
        <f aca="false">H46/3600</f>
        <v>0</v>
      </c>
      <c r="L46" s="72" t="n">
        <v>4732.1448</v>
      </c>
      <c r="M46" s="73" t="n">
        <v>33.062</v>
      </c>
      <c r="N46" s="73" t="n">
        <v>38.6195</v>
      </c>
      <c r="O46" s="73" t="n">
        <v>39.5754</v>
      </c>
      <c r="P46" s="73" t="n">
        <v>2305.23</v>
      </c>
      <c r="Q46" s="73" t="n">
        <v>24.14</v>
      </c>
      <c r="R46" s="59" t="n">
        <f aca="false">P46/3600</f>
        <v>0.640341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/>
      <c r="E47" s="69"/>
      <c r="F47" s="69"/>
      <c r="G47" s="69"/>
      <c r="H47" s="69"/>
      <c r="I47" s="69"/>
      <c r="J47" s="48" t="n">
        <f aca="false">H47/3600</f>
        <v>0</v>
      </c>
      <c r="L47" s="68" t="n">
        <v>44325.5672</v>
      </c>
      <c r="M47" s="69" t="n">
        <v>41.2357</v>
      </c>
      <c r="N47" s="69" t="n">
        <v>42.6983</v>
      </c>
      <c r="O47" s="69" t="n">
        <v>43.6145</v>
      </c>
      <c r="P47" s="69" t="n">
        <v>2637.32</v>
      </c>
      <c r="Q47" s="69" t="n">
        <v>37.32</v>
      </c>
      <c r="R47" s="48" t="n">
        <f aca="false">P47/3600</f>
        <v>0.73258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 t="n">
        <v>27449.9088</v>
      </c>
      <c r="M48" s="71" t="n">
        <v>37.0032</v>
      </c>
      <c r="N48" s="71" t="n">
        <v>39.5201</v>
      </c>
      <c r="O48" s="71" t="n">
        <v>40.3664</v>
      </c>
      <c r="P48" s="71" t="n">
        <v>2466.38</v>
      </c>
      <c r="Q48" s="71" t="n">
        <v>32.43</v>
      </c>
      <c r="R48" s="53" t="n">
        <f aca="false">P48/3600</f>
        <v>0.685105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 t="n">
        <v>16380.7152</v>
      </c>
      <c r="M49" s="71" t="n">
        <v>33.1982</v>
      </c>
      <c r="N49" s="71" t="n">
        <v>37.4147</v>
      </c>
      <c r="O49" s="71" t="n">
        <v>38.1423</v>
      </c>
      <c r="P49" s="71" t="n">
        <v>2298.22</v>
      </c>
      <c r="Q49" s="71" t="n">
        <v>30.02</v>
      </c>
      <c r="R49" s="53" t="n">
        <f aca="false">P49/3600</f>
        <v>0.6383944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59" t="n">
        <f aca="false">H50/3600</f>
        <v>0</v>
      </c>
      <c r="L50" s="72" t="n">
        <v>8897.1616</v>
      </c>
      <c r="M50" s="73" t="n">
        <v>29.5082</v>
      </c>
      <c r="N50" s="73" t="n">
        <v>35.9744</v>
      </c>
      <c r="O50" s="73" t="n">
        <v>36.6167</v>
      </c>
      <c r="P50" s="73" t="n">
        <v>2100.08</v>
      </c>
      <c r="Q50" s="73" t="n">
        <v>25.46</v>
      </c>
      <c r="R50" s="59" t="n">
        <f aca="false">P50/3600</f>
        <v>0.583355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/>
      <c r="E51" s="69"/>
      <c r="F51" s="69"/>
      <c r="G51" s="69"/>
      <c r="H51" s="69"/>
      <c r="I51" s="69"/>
      <c r="J51" s="48" t="n">
        <f aca="false">H51/3600</f>
        <v>0</v>
      </c>
      <c r="L51" s="68" t="n">
        <v>15189.4936</v>
      </c>
      <c r="M51" s="69" t="n">
        <v>42.5626</v>
      </c>
      <c r="N51" s="69" t="n">
        <v>43.9451</v>
      </c>
      <c r="O51" s="69" t="n">
        <v>44.7388</v>
      </c>
      <c r="P51" s="69" t="n">
        <v>1477.33</v>
      </c>
      <c r="Q51" s="69" t="n">
        <v>16.78</v>
      </c>
      <c r="R51" s="48" t="n">
        <f aca="false">P51/3600</f>
        <v>0.41036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 t="n">
        <v>9096.1688</v>
      </c>
      <c r="M52" s="71" t="n">
        <v>39.162</v>
      </c>
      <c r="N52" s="71" t="n">
        <v>40.5765</v>
      </c>
      <c r="O52" s="71" t="n">
        <v>41.962</v>
      </c>
      <c r="P52" s="71" t="n">
        <v>1373.26</v>
      </c>
      <c r="Q52" s="71" t="n">
        <v>15.13</v>
      </c>
      <c r="R52" s="53" t="n">
        <f aca="false">P52/3600</f>
        <v>0.3814611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 t="n">
        <v>5186.7776</v>
      </c>
      <c r="M53" s="71" t="n">
        <v>35.7373</v>
      </c>
      <c r="N53" s="71" t="n">
        <v>38.2246</v>
      </c>
      <c r="O53" s="71" t="n">
        <v>40.0516</v>
      </c>
      <c r="P53" s="71" t="n">
        <v>1285.4</v>
      </c>
      <c r="Q53" s="71" t="n">
        <v>13.45</v>
      </c>
      <c r="R53" s="53" t="n">
        <f aca="false">P53/3600</f>
        <v>0.357055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59" t="n">
        <f aca="false">H54/3600</f>
        <v>0</v>
      </c>
      <c r="L54" s="72" t="n">
        <v>2612.368</v>
      </c>
      <c r="M54" s="73" t="n">
        <v>32.2907</v>
      </c>
      <c r="N54" s="73" t="n">
        <v>36.7686</v>
      </c>
      <c r="O54" s="73" t="n">
        <v>38.5947</v>
      </c>
      <c r="P54" s="73" t="n">
        <v>1173.43</v>
      </c>
      <c r="Q54" s="73" t="n">
        <v>11.96</v>
      </c>
      <c r="R54" s="59" t="n">
        <f aca="false">P54/3600</f>
        <v>0.325952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/>
      <c r="E55" s="69"/>
      <c r="F55" s="69"/>
      <c r="G55" s="69"/>
      <c r="H55" s="69"/>
      <c r="I55" s="69"/>
      <c r="J55" s="48" t="n">
        <f aca="false">H55/3600</f>
        <v>0</v>
      </c>
      <c r="L55" s="68" t="n">
        <v>5351.1416</v>
      </c>
      <c r="M55" s="69" t="n">
        <v>43.2492</v>
      </c>
      <c r="N55" s="69" t="n">
        <v>45.4412</v>
      </c>
      <c r="O55" s="69" t="n">
        <v>45.2529</v>
      </c>
      <c r="P55" s="69" t="n">
        <v>573.64</v>
      </c>
      <c r="Q55" s="69" t="n">
        <v>6.83</v>
      </c>
      <c r="R55" s="48" t="n">
        <f aca="false">P55/3600</f>
        <v>0.15934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 t="n">
        <v>3186.3672</v>
      </c>
      <c r="M56" s="71" t="n">
        <v>39.6024</v>
      </c>
      <c r="N56" s="71" t="n">
        <v>42.4394</v>
      </c>
      <c r="O56" s="71" t="n">
        <v>41.9665</v>
      </c>
      <c r="P56" s="71" t="n">
        <v>531.24</v>
      </c>
      <c r="Q56" s="71" t="n">
        <v>6.1</v>
      </c>
      <c r="R56" s="53" t="n">
        <f aca="false">P56/3600</f>
        <v>0.14756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 t="n">
        <v>1822.7376</v>
      </c>
      <c r="M57" s="71" t="n">
        <v>36.1463</v>
      </c>
      <c r="N57" s="71" t="n">
        <v>40.1553</v>
      </c>
      <c r="O57" s="71" t="n">
        <v>39.537</v>
      </c>
      <c r="P57" s="71" t="n">
        <v>499.99</v>
      </c>
      <c r="Q57" s="71" t="n">
        <v>5.48</v>
      </c>
      <c r="R57" s="53" t="n">
        <f aca="false">P57/3600</f>
        <v>0.138886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59" t="n">
        <f aca="false">H58/3600</f>
        <v>0</v>
      </c>
      <c r="L58" s="72" t="n">
        <v>1016.1064</v>
      </c>
      <c r="M58" s="73" t="n">
        <v>32.9409</v>
      </c>
      <c r="N58" s="73" t="n">
        <v>38.544</v>
      </c>
      <c r="O58" s="73" t="n">
        <v>37.7546</v>
      </c>
      <c r="P58" s="73" t="n">
        <v>465.37</v>
      </c>
      <c r="Q58" s="73" t="n">
        <v>4.89</v>
      </c>
      <c r="R58" s="59" t="n">
        <f aca="false">P58/3600</f>
        <v>0.129269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/>
      <c r="E59" s="69"/>
      <c r="F59" s="69"/>
      <c r="G59" s="69"/>
      <c r="H59" s="69"/>
      <c r="I59" s="69"/>
      <c r="J59" s="48" t="n">
        <f aca="false">H59/3600</f>
        <v>0</v>
      </c>
      <c r="L59" s="68" t="n">
        <v>13217.4576</v>
      </c>
      <c r="M59" s="69" t="n">
        <v>41.3125</v>
      </c>
      <c r="N59" s="69" t="n">
        <v>43.4269</v>
      </c>
      <c r="O59" s="69" t="n">
        <v>44.4192</v>
      </c>
      <c r="P59" s="69" t="n">
        <v>761.45</v>
      </c>
      <c r="Q59" s="69" t="n">
        <v>9.89</v>
      </c>
      <c r="R59" s="48" t="n">
        <f aca="false">P59/3600</f>
        <v>0.2115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 t="n">
        <v>8415.108</v>
      </c>
      <c r="M60" s="71" t="n">
        <v>36.9198</v>
      </c>
      <c r="N60" s="71" t="n">
        <v>40.7596</v>
      </c>
      <c r="O60" s="71" t="n">
        <v>41.8728</v>
      </c>
      <c r="P60" s="71" t="n">
        <v>721</v>
      </c>
      <c r="Q60" s="71" t="n">
        <v>9.48</v>
      </c>
      <c r="R60" s="53" t="n">
        <f aca="false">P60/3600</f>
        <v>0.200277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 t="n">
        <v>5178.9872</v>
      </c>
      <c r="M61" s="71" t="n">
        <v>33.1486</v>
      </c>
      <c r="N61" s="71" t="n">
        <v>39.1368</v>
      </c>
      <c r="O61" s="71" t="n">
        <v>40.1037</v>
      </c>
      <c r="P61" s="71" t="n">
        <v>672.81</v>
      </c>
      <c r="Q61" s="71" t="n">
        <v>8.09</v>
      </c>
      <c r="R61" s="53" t="n">
        <f aca="false">P61/3600</f>
        <v>0.186891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59" t="n">
        <f aca="false">H62/3600</f>
        <v>0</v>
      </c>
      <c r="L62" s="72" t="n">
        <v>3074.9344</v>
      </c>
      <c r="M62" s="73" t="n">
        <v>29.6609</v>
      </c>
      <c r="N62" s="73" t="n">
        <v>38.0778</v>
      </c>
      <c r="O62" s="73" t="n">
        <v>38.8876</v>
      </c>
      <c r="P62" s="73" t="n">
        <v>620.72</v>
      </c>
      <c r="Q62" s="73" t="n">
        <v>7.31</v>
      </c>
      <c r="R62" s="59" t="n">
        <f aca="false">P62/3600</f>
        <v>0.1724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/>
      <c r="E63" s="69"/>
      <c r="F63" s="69"/>
      <c r="G63" s="69"/>
      <c r="H63" s="69"/>
      <c r="I63" s="69"/>
      <c r="J63" s="48" t="n">
        <f aca="false">H63/3600</f>
        <v>0</v>
      </c>
      <c r="L63" s="68" t="n">
        <v>11630.8344</v>
      </c>
      <c r="M63" s="69" t="n">
        <v>41.2084</v>
      </c>
      <c r="N63" s="69" t="n">
        <v>42.391</v>
      </c>
      <c r="O63" s="69" t="n">
        <v>43.1395</v>
      </c>
      <c r="P63" s="69" t="n">
        <v>671.95</v>
      </c>
      <c r="Q63" s="69" t="n">
        <v>9.64</v>
      </c>
      <c r="R63" s="48" t="n">
        <f aca="false">P63/3600</f>
        <v>0.1866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 t="n">
        <v>7171.5352</v>
      </c>
      <c r="M64" s="71" t="n">
        <v>36.8733</v>
      </c>
      <c r="N64" s="71" t="n">
        <v>39.2727</v>
      </c>
      <c r="O64" s="71" t="n">
        <v>39.8119</v>
      </c>
      <c r="P64" s="71" t="n">
        <v>628.4</v>
      </c>
      <c r="Q64" s="71" t="n">
        <v>8.47</v>
      </c>
      <c r="R64" s="53" t="n">
        <f aca="false">P64/3600</f>
        <v>0.17455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 t="n">
        <v>4079.9032</v>
      </c>
      <c r="M65" s="71" t="n">
        <v>32.8851</v>
      </c>
      <c r="N65" s="71" t="n">
        <v>37.0303</v>
      </c>
      <c r="O65" s="71" t="n">
        <v>37.5051</v>
      </c>
      <c r="P65" s="71" t="n">
        <v>575.12</v>
      </c>
      <c r="Q65" s="71" t="n">
        <v>7.14</v>
      </c>
      <c r="R65" s="53" t="n">
        <f aca="false">P65/3600</f>
        <v>0.159755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59" t="n">
        <f aca="false">H66/3600</f>
        <v>0</v>
      </c>
      <c r="L66" s="72" t="n">
        <v>2102.4248</v>
      </c>
      <c r="M66" s="73" t="n">
        <v>29.3318</v>
      </c>
      <c r="N66" s="73" t="n">
        <v>35.5032</v>
      </c>
      <c r="O66" s="73" t="n">
        <v>35.9501</v>
      </c>
      <c r="P66" s="73" t="n">
        <v>523.44</v>
      </c>
      <c r="Q66" s="73" t="n">
        <v>6.24</v>
      </c>
      <c r="R66" s="59" t="n">
        <f aca="false">P66/3600</f>
        <v>0.145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/>
      <c r="E67" s="69"/>
      <c r="F67" s="69"/>
      <c r="G67" s="69"/>
      <c r="H67" s="69"/>
      <c r="I67" s="69"/>
      <c r="J67" s="48" t="n">
        <f aca="false">H67/3600</f>
        <v>0</v>
      </c>
      <c r="L67" s="68" t="n">
        <v>4535.9536</v>
      </c>
      <c r="M67" s="69" t="n">
        <v>42.7955</v>
      </c>
      <c r="N67" s="69" t="n">
        <v>43.4681</v>
      </c>
      <c r="O67" s="69" t="n">
        <v>44.3301</v>
      </c>
      <c r="P67" s="69" t="n">
        <v>384.63</v>
      </c>
      <c r="Q67" s="69" t="n">
        <v>4.75</v>
      </c>
      <c r="R67" s="48" t="n">
        <f aca="false">P67/3600</f>
        <v>0.10684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 t="n">
        <v>2725.6016</v>
      </c>
      <c r="M68" s="71" t="n">
        <v>38.716</v>
      </c>
      <c r="N68" s="71" t="n">
        <v>40.0812</v>
      </c>
      <c r="O68" s="71" t="n">
        <v>41.374</v>
      </c>
      <c r="P68" s="71" t="n">
        <v>356.13</v>
      </c>
      <c r="Q68" s="71" t="n">
        <v>4.12</v>
      </c>
      <c r="R68" s="53" t="n">
        <f aca="false">P68/3600</f>
        <v>0.09892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 t="n">
        <v>1500.336</v>
      </c>
      <c r="M69" s="71" t="n">
        <v>34.8199</v>
      </c>
      <c r="N69" s="71" t="n">
        <v>37.8861</v>
      </c>
      <c r="O69" s="71" t="n">
        <v>39.102</v>
      </c>
      <c r="P69" s="71" t="n">
        <v>329.01</v>
      </c>
      <c r="Q69" s="71" t="n">
        <v>3.67</v>
      </c>
      <c r="R69" s="53" t="n">
        <f aca="false">P69/3600</f>
        <v>0.091391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59" t="n">
        <f aca="false">H70/3600</f>
        <v>0</v>
      </c>
      <c r="L70" s="72" t="n">
        <v>755.228</v>
      </c>
      <c r="M70" s="73" t="n">
        <v>31.4552</v>
      </c>
      <c r="N70" s="73" t="n">
        <v>36.3377</v>
      </c>
      <c r="O70" s="73" t="n">
        <v>37.3776</v>
      </c>
      <c r="P70" s="73" t="n">
        <v>301.15</v>
      </c>
      <c r="Q70" s="73" t="n">
        <v>3.19</v>
      </c>
      <c r="R70" s="59" t="n">
        <f aca="false">P70/3600</f>
        <v>0.08365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/>
      <c r="E71" s="69"/>
      <c r="F71" s="69"/>
      <c r="G71" s="69"/>
      <c r="H71" s="69"/>
      <c r="I71" s="69"/>
      <c r="J71" s="48" t="n">
        <f aca="false">H71/3600</f>
        <v>0</v>
      </c>
      <c r="L71" s="68" t="n">
        <v>21380.7048</v>
      </c>
      <c r="M71" s="69" t="n">
        <v>44.9488</v>
      </c>
      <c r="N71" s="69" t="n">
        <v>47.6768</v>
      </c>
      <c r="O71" s="69" t="n">
        <v>48.6518</v>
      </c>
      <c r="P71" s="69" t="n">
        <v>5637.81</v>
      </c>
      <c r="Q71" s="69" t="n">
        <v>60.16</v>
      </c>
      <c r="R71" s="48" t="n">
        <f aca="false">P71/3600</f>
        <v>1.5660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/>
      <c r="E72" s="71"/>
      <c r="F72" s="71"/>
      <c r="G72" s="71"/>
      <c r="H72" s="71"/>
      <c r="I72" s="71"/>
      <c r="J72" s="53" t="n">
        <f aca="false">H72/3600</f>
        <v>0</v>
      </c>
      <c r="L72" s="70" t="n">
        <v>12541.6728</v>
      </c>
      <c r="M72" s="71" t="n">
        <v>42.5351</v>
      </c>
      <c r="N72" s="71" t="n">
        <v>45.9201</v>
      </c>
      <c r="O72" s="71" t="n">
        <v>46.6442</v>
      </c>
      <c r="P72" s="71" t="n">
        <v>5480.06</v>
      </c>
      <c r="Q72" s="71" t="n">
        <v>53.93</v>
      </c>
      <c r="R72" s="53" t="n">
        <f aca="false">P72/3600</f>
        <v>1.52223888888889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3" t="n">
        <f aca="false">H73/3600</f>
        <v>0</v>
      </c>
      <c r="L73" s="70" t="n">
        <v>7477.3776</v>
      </c>
      <c r="M73" s="71" t="n">
        <v>39.8365</v>
      </c>
      <c r="N73" s="71" t="n">
        <v>44.238</v>
      </c>
      <c r="O73" s="71" t="n">
        <v>44.8186</v>
      </c>
      <c r="P73" s="71" t="n">
        <v>5322.63</v>
      </c>
      <c r="Q73" s="71" t="n">
        <v>50.82</v>
      </c>
      <c r="R73" s="53" t="n">
        <f aca="false">P73/3600</f>
        <v>1.47850833333333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59" t="n">
        <f aca="false">H74/3600</f>
        <v>0</v>
      </c>
      <c r="L74" s="72" t="n">
        <v>4485.9472</v>
      </c>
      <c r="M74" s="73" t="n">
        <v>36.9093</v>
      </c>
      <c r="N74" s="73" t="n">
        <v>43.0306</v>
      </c>
      <c r="O74" s="73" t="n">
        <v>43.4766</v>
      </c>
      <c r="P74" s="73" t="n">
        <v>5059.4</v>
      </c>
      <c r="Q74" s="73" t="n">
        <v>48.12</v>
      </c>
      <c r="R74" s="59" t="n">
        <f aca="false">P74/3600</f>
        <v>1.405388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/>
      <c r="E75" s="69"/>
      <c r="F75" s="69"/>
      <c r="G75" s="69"/>
      <c r="H75" s="69"/>
      <c r="I75" s="69"/>
      <c r="J75" s="48" t="n">
        <f aca="false">H75/3600</f>
        <v>0</v>
      </c>
      <c r="L75" s="68" t="n">
        <v>21964.3888</v>
      </c>
      <c r="M75" s="69" t="n">
        <v>44.8832</v>
      </c>
      <c r="N75" s="69" t="n">
        <v>49.0004</v>
      </c>
      <c r="O75" s="69" t="n">
        <v>48.8847</v>
      </c>
      <c r="P75" s="69" t="n">
        <v>5572.19</v>
      </c>
      <c r="Q75" s="69" t="n">
        <v>58.03</v>
      </c>
      <c r="R75" s="48" t="n">
        <f aca="false">P75/3600</f>
        <v>1.54783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3" t="n">
        <f aca="false">H76/3600</f>
        <v>0</v>
      </c>
      <c r="L76" s="70" t="n">
        <v>13429.1328</v>
      </c>
      <c r="M76" s="71" t="n">
        <v>42.4941</v>
      </c>
      <c r="N76" s="71" t="n">
        <v>47.1923</v>
      </c>
      <c r="O76" s="71" t="n">
        <v>46.4279</v>
      </c>
      <c r="P76" s="71" t="n">
        <v>5361.32</v>
      </c>
      <c r="Q76" s="71" t="n">
        <v>54.37</v>
      </c>
      <c r="R76" s="53" t="n">
        <f aca="false">P76/3600</f>
        <v>1.48925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3" t="n">
        <f aca="false">H77/3600</f>
        <v>0</v>
      </c>
      <c r="L77" s="70" t="n">
        <v>8334.7928</v>
      </c>
      <c r="M77" s="71" t="n">
        <v>39.7312</v>
      </c>
      <c r="N77" s="71" t="n">
        <v>45.8491</v>
      </c>
      <c r="O77" s="71" t="n">
        <v>44.2469</v>
      </c>
      <c r="P77" s="71" t="n">
        <v>5233.2</v>
      </c>
      <c r="Q77" s="71" t="n">
        <v>51.61</v>
      </c>
      <c r="R77" s="53" t="n">
        <f aca="false">P77/3600</f>
        <v>1.453666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59" t="n">
        <f aca="false">H78/3600</f>
        <v>0</v>
      </c>
      <c r="L78" s="72" t="n">
        <v>5009.66</v>
      </c>
      <c r="M78" s="73" t="n">
        <v>36.5831</v>
      </c>
      <c r="N78" s="73" t="n">
        <v>44.7909</v>
      </c>
      <c r="O78" s="73" t="n">
        <v>42.7314</v>
      </c>
      <c r="P78" s="73" t="n">
        <v>4994.6</v>
      </c>
      <c r="Q78" s="73" t="n">
        <v>47.22</v>
      </c>
      <c r="R78" s="59" t="n">
        <f aca="false">P78/3600</f>
        <v>1.38738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/>
      <c r="E79" s="69"/>
      <c r="F79" s="69"/>
      <c r="G79" s="69"/>
      <c r="H79" s="69"/>
      <c r="I79" s="69"/>
      <c r="J79" s="48" t="n">
        <f aca="false">H79/3600</f>
        <v>0</v>
      </c>
      <c r="L79" s="68" t="n">
        <v>23515.4512</v>
      </c>
      <c r="M79" s="69" t="n">
        <v>44.9064</v>
      </c>
      <c r="N79" s="69" t="n">
        <v>49.0106</v>
      </c>
      <c r="O79" s="69" t="n">
        <v>49.2461</v>
      </c>
      <c r="P79" s="69" t="n">
        <v>5577.47</v>
      </c>
      <c r="Q79" s="69" t="n">
        <v>58.71</v>
      </c>
      <c r="R79" s="48" t="n">
        <f aca="false">P79/3600</f>
        <v>1.5492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3" t="n">
        <f aca="false">H80/3600</f>
        <v>0</v>
      </c>
      <c r="L80" s="70" t="n">
        <v>13558.396</v>
      </c>
      <c r="M80" s="71" t="n">
        <v>42.142</v>
      </c>
      <c r="N80" s="71" t="n">
        <v>46.9074</v>
      </c>
      <c r="O80" s="71" t="n">
        <v>47.1088</v>
      </c>
      <c r="P80" s="71" t="n">
        <v>5410.29</v>
      </c>
      <c r="Q80" s="71" t="n">
        <v>54.72</v>
      </c>
      <c r="R80" s="53" t="n">
        <f aca="false">P80/3600</f>
        <v>1.502858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3" t="n">
        <f aca="false">H81/3600</f>
        <v>0</v>
      </c>
      <c r="L81" s="70" t="n">
        <v>7776.9992</v>
      </c>
      <c r="M81" s="71" t="n">
        <v>39.3234</v>
      </c>
      <c r="N81" s="71" t="n">
        <v>45.0631</v>
      </c>
      <c r="O81" s="71" t="n">
        <v>45.253</v>
      </c>
      <c r="P81" s="71" t="n">
        <v>5202.3</v>
      </c>
      <c r="Q81" s="71" t="n">
        <v>50.83</v>
      </c>
      <c r="R81" s="53" t="n">
        <f aca="false">P81/3600</f>
        <v>1.4450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59" t="n">
        <f aca="false">H82/3600</f>
        <v>0</v>
      </c>
      <c r="L82" s="72" t="n">
        <v>4402.448</v>
      </c>
      <c r="M82" s="73" t="n">
        <v>36.4871</v>
      </c>
      <c r="N82" s="73" t="n">
        <v>43.6169</v>
      </c>
      <c r="O82" s="73" t="n">
        <v>43.7997</v>
      </c>
      <c r="P82" s="73" t="n">
        <v>4978.11</v>
      </c>
      <c r="Q82" s="73" t="n">
        <v>48.17</v>
      </c>
      <c r="R82" s="59" t="n">
        <f aca="false">P82/3600</f>
        <v>1.382808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/>
      <c r="E83" s="69"/>
      <c r="F83" s="69"/>
      <c r="G83" s="69"/>
      <c r="H83" s="69"/>
      <c r="I83" s="69"/>
      <c r="J83" s="48" t="n">
        <f aca="false">H83/3600</f>
        <v>0</v>
      </c>
      <c r="L83" s="68" t="n">
        <v>22894.5072</v>
      </c>
      <c r="M83" s="69" t="n">
        <v>42.1505</v>
      </c>
      <c r="N83" s="69" t="n">
        <v>43.973</v>
      </c>
      <c r="O83" s="69" t="n">
        <v>44.6288</v>
      </c>
      <c r="P83" s="69" t="n">
        <v>2418.9</v>
      </c>
      <c r="Q83" s="69" t="n">
        <v>30.29</v>
      </c>
      <c r="R83" s="48" t="n">
        <f aca="false">P83/3600</f>
        <v>0.6719166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3059.8864</v>
      </c>
      <c r="M84" s="71" t="n">
        <v>38.6671</v>
      </c>
      <c r="N84" s="71" t="n">
        <v>40.9974</v>
      </c>
      <c r="O84" s="71" t="n">
        <v>41.4253</v>
      </c>
      <c r="P84" s="71" t="n">
        <v>2228.96</v>
      </c>
      <c r="Q84" s="71" t="n">
        <v>25.97</v>
      </c>
      <c r="R84" s="53" t="n">
        <f aca="false">P84/3600</f>
        <v>0.619155555555556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7424.0968</v>
      </c>
      <c r="M85" s="71" t="n">
        <v>35.5434</v>
      </c>
      <c r="N85" s="71" t="n">
        <v>38.7869</v>
      </c>
      <c r="O85" s="71" t="n">
        <v>39.0367</v>
      </c>
      <c r="P85" s="71" t="n">
        <v>2073.67</v>
      </c>
      <c r="Q85" s="71" t="n">
        <v>22.67</v>
      </c>
      <c r="R85" s="53" t="n">
        <f aca="false">P85/3600</f>
        <v>0.576019444444444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59" t="n">
        <f aca="false">H86/3600</f>
        <v>0</v>
      </c>
      <c r="L86" s="72" t="n">
        <v>4355.1528</v>
      </c>
      <c r="M86" s="73" t="n">
        <v>32.6804</v>
      </c>
      <c r="N86" s="73" t="n">
        <v>37.1363</v>
      </c>
      <c r="O86" s="73" t="n">
        <v>37.2126</v>
      </c>
      <c r="P86" s="73" t="n">
        <v>1918.4</v>
      </c>
      <c r="Q86" s="73" t="n">
        <v>20.12</v>
      </c>
      <c r="R86" s="59" t="n">
        <f aca="false">P86/3600</f>
        <v>0.532888888888889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/>
      <c r="E87" s="69"/>
      <c r="F87" s="69"/>
      <c r="G87" s="69"/>
      <c r="H87" s="69"/>
      <c r="I87" s="69"/>
      <c r="J87" s="48" t="n">
        <f aca="false">H87/3600</f>
        <v>0</v>
      </c>
      <c r="L87" s="68" t="n">
        <v>24454.8317</v>
      </c>
      <c r="M87" s="69" t="n">
        <v>44.9485</v>
      </c>
      <c r="N87" s="69" t="n">
        <v>46.7754</v>
      </c>
      <c r="O87" s="69" t="n">
        <v>47.1072</v>
      </c>
      <c r="P87" s="69" t="n">
        <v>4099.9</v>
      </c>
      <c r="Q87" s="69" t="n">
        <v>49.44</v>
      </c>
      <c r="R87" s="48" t="n">
        <f aca="false">P87/3600</f>
        <v>1.13886111111111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16461.1426</v>
      </c>
      <c r="M88" s="71" t="n">
        <v>40.8746</v>
      </c>
      <c r="N88" s="71" t="n">
        <v>43.4913</v>
      </c>
      <c r="O88" s="71" t="n">
        <v>43.7855</v>
      </c>
      <c r="P88" s="71" t="n">
        <v>3821.96</v>
      </c>
      <c r="Q88" s="71" t="n">
        <v>45.01</v>
      </c>
      <c r="R88" s="53" t="n">
        <f aca="false">P88/3600</f>
        <v>1.06165555555556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0775.8166</v>
      </c>
      <c r="M89" s="71" t="n">
        <v>37.0691</v>
      </c>
      <c r="N89" s="71" t="n">
        <v>41.0407</v>
      </c>
      <c r="O89" s="71" t="n">
        <v>41.0029</v>
      </c>
      <c r="P89" s="71" t="n">
        <v>3555.03</v>
      </c>
      <c r="Q89" s="71" t="n">
        <v>41.85</v>
      </c>
      <c r="R89" s="53" t="n">
        <f aca="false">P89/3600</f>
        <v>0.987508333333333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59" t="n">
        <f aca="false">H90/3600</f>
        <v>0</v>
      </c>
      <c r="L90" s="72" t="n">
        <v>6933.4416</v>
      </c>
      <c r="M90" s="73" t="n">
        <v>33.4445</v>
      </c>
      <c r="N90" s="73" t="n">
        <v>39.3474</v>
      </c>
      <c r="O90" s="73" t="n">
        <v>38.7601</v>
      </c>
      <c r="P90" s="73" t="n">
        <v>3458.21</v>
      </c>
      <c r="Q90" s="73" t="n">
        <v>38.84</v>
      </c>
      <c r="R90" s="59" t="n">
        <f aca="false">P90/3600</f>
        <v>0.9606138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/>
      <c r="E91" s="69"/>
      <c r="F91" s="69"/>
      <c r="G91" s="69"/>
      <c r="H91" s="69"/>
      <c r="I91" s="69"/>
      <c r="J91" s="48" t="n">
        <f aca="false">H91/3600</f>
        <v>0</v>
      </c>
      <c r="L91" s="68" t="n">
        <v>37985.2512</v>
      </c>
      <c r="M91" s="69" t="n">
        <v>46.4134</v>
      </c>
      <c r="N91" s="69" t="n">
        <v>44.9503</v>
      </c>
      <c r="O91" s="69" t="n">
        <v>45.0644</v>
      </c>
      <c r="P91" s="69" t="n">
        <v>3046.27</v>
      </c>
      <c r="Q91" s="69" t="n">
        <v>37.93</v>
      </c>
      <c r="R91" s="48" t="n">
        <f aca="false">P91/3600</f>
        <v>0.846186111111111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28556.7656</v>
      </c>
      <c r="M92" s="71" t="n">
        <v>42.0004</v>
      </c>
      <c r="N92" s="71" t="n">
        <v>40.9367</v>
      </c>
      <c r="O92" s="71" t="n">
        <v>41.3295</v>
      </c>
      <c r="P92" s="71" t="n">
        <v>2977.88</v>
      </c>
      <c r="Q92" s="71" t="n">
        <v>35.14</v>
      </c>
      <c r="R92" s="53" t="n">
        <f aca="false">P92/3600</f>
        <v>0.827188888888889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21470.8232</v>
      </c>
      <c r="M93" s="71" t="n">
        <v>37.3924</v>
      </c>
      <c r="N93" s="71" t="n">
        <v>38.8742</v>
      </c>
      <c r="O93" s="71" t="n">
        <v>39.3876</v>
      </c>
      <c r="P93" s="71" t="n">
        <v>2897.44</v>
      </c>
      <c r="Q93" s="71" t="n">
        <v>34.32</v>
      </c>
      <c r="R93" s="53" t="n">
        <f aca="false">P93/3600</f>
        <v>0.804844444444445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59" t="n">
        <f aca="false">H94/3600</f>
        <v>0</v>
      </c>
      <c r="L94" s="72" t="n">
        <v>15421.7432</v>
      </c>
      <c r="M94" s="73" t="n">
        <v>32.5622</v>
      </c>
      <c r="N94" s="73" t="n">
        <v>37.7686</v>
      </c>
      <c r="O94" s="73" t="n">
        <v>37.9741</v>
      </c>
      <c r="P94" s="73" t="n">
        <v>2789.85</v>
      </c>
      <c r="Q94" s="73" t="n">
        <v>34.48</v>
      </c>
      <c r="R94" s="59" t="n">
        <f aca="false">P94/3600</f>
        <v>0.774958333333333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5371.8752</v>
      </c>
      <c r="M95" s="69" t="n">
        <v>50.5081</v>
      </c>
      <c r="N95" s="69" t="n">
        <v>53.5055</v>
      </c>
      <c r="O95" s="69" t="n">
        <v>54.3957</v>
      </c>
      <c r="P95" s="69" t="n">
        <v>3532.79</v>
      </c>
      <c r="Q95" s="69" t="n">
        <v>41.11</v>
      </c>
      <c r="R95" s="48" t="n">
        <f aca="false">P95/3600</f>
        <v>0.981330555555556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3626.9677</v>
      </c>
      <c r="M96" s="71" t="n">
        <v>46.9886</v>
      </c>
      <c r="N96" s="71" t="n">
        <v>50.3221</v>
      </c>
      <c r="O96" s="71" t="n">
        <v>51.3435</v>
      </c>
      <c r="P96" s="71" t="n">
        <v>3507.15</v>
      </c>
      <c r="Q96" s="71" t="n">
        <v>42.25</v>
      </c>
      <c r="R96" s="53" t="n">
        <f aca="false">P96/3600</f>
        <v>0.974208333333333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2442.6048</v>
      </c>
      <c r="M97" s="71" t="n">
        <v>43.4412</v>
      </c>
      <c r="N97" s="71" t="n">
        <v>47.8243</v>
      </c>
      <c r="O97" s="71" t="n">
        <v>49.0448</v>
      </c>
      <c r="P97" s="71" t="n">
        <v>3467.36</v>
      </c>
      <c r="Q97" s="71" t="n">
        <v>39.53</v>
      </c>
      <c r="R97" s="53" t="n">
        <f aca="false">P97/3600</f>
        <v>0.963155555555556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1617.4403</v>
      </c>
      <c r="M98" s="73" t="n">
        <v>39.6649</v>
      </c>
      <c r="N98" s="73" t="n">
        <v>46.0334</v>
      </c>
      <c r="O98" s="73" t="n">
        <v>47.3506</v>
      </c>
      <c r="P98" s="73" t="n">
        <v>3396.35</v>
      </c>
      <c r="Q98" s="73" t="n">
        <v>38.13</v>
      </c>
      <c r="R98" s="59" t="n">
        <f aca="false">P98/3600</f>
        <v>0.943430555555556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n">
        <f aca="false">GEOMEAN(Q3:Q98)</f>
        <v>36.4481476504991</v>
      </c>
      <c r="R106" s="74" t="n">
        <f aca="false">GEOMEAN(R3:R98)</f>
        <v>0.928414448101621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1.41743055555556</v>
      </c>
      <c r="R108" s="74" t="n">
        <f aca="false">SUM(R3:R98)</f>
        <v>135.6488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8" t="n">
        <v>12993.5376</v>
      </c>
      <c r="E3" s="69" t="n">
        <v>41.9085</v>
      </c>
      <c r="F3" s="69" t="n">
        <v>41.6785</v>
      </c>
      <c r="G3" s="69" t="n">
        <v>44.4259</v>
      </c>
      <c r="H3" s="69" t="n">
        <v>20111.28</v>
      </c>
      <c r="I3" s="69" t="n">
        <v>42.74</v>
      </c>
      <c r="J3" s="48" t="n">
        <f aca="false">H3/3600</f>
        <v>5.58646666666667</v>
      </c>
      <c r="L3" s="46" t="n">
        <v>12997.28</v>
      </c>
      <c r="M3" s="47" t="n">
        <v>41.9095</v>
      </c>
      <c r="N3" s="47" t="n">
        <v>41.6786</v>
      </c>
      <c r="O3" s="47" t="n">
        <v>44.4274</v>
      </c>
      <c r="P3" s="47" t="n">
        <v>20094.44</v>
      </c>
      <c r="Q3" s="47" t="n">
        <v>42.91</v>
      </c>
      <c r="R3" s="49" t="n">
        <f aca="false">P3/3600</f>
        <v>5.58178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0" t="n">
        <v>5283.9488</v>
      </c>
      <c r="E4" s="71" t="n">
        <v>39.3942</v>
      </c>
      <c r="F4" s="71" t="n">
        <v>39.977</v>
      </c>
      <c r="G4" s="71" t="n">
        <v>42.4821</v>
      </c>
      <c r="H4" s="71" t="n">
        <v>17949.55</v>
      </c>
      <c r="I4" s="71" t="n">
        <v>38.71</v>
      </c>
      <c r="J4" s="53" t="n">
        <f aca="false">H4/3600</f>
        <v>4.98598611111111</v>
      </c>
      <c r="L4" s="51" t="n">
        <v>5282.2352</v>
      </c>
      <c r="M4" s="52" t="n">
        <v>39.394</v>
      </c>
      <c r="N4" s="52" t="n">
        <v>39.9803</v>
      </c>
      <c r="O4" s="52" t="n">
        <v>42.4821</v>
      </c>
      <c r="P4" s="52" t="n">
        <v>17891.21</v>
      </c>
      <c r="Q4" s="52" t="n">
        <v>38.26</v>
      </c>
      <c r="R4" s="54" t="n">
        <f aca="false">P4/3600</f>
        <v>4.96978055555556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4.488</v>
      </c>
      <c r="E5" s="71" t="n">
        <v>36.8208</v>
      </c>
      <c r="F5" s="71" t="n">
        <v>38.7015</v>
      </c>
      <c r="G5" s="71" t="n">
        <v>40.9502</v>
      </c>
      <c r="H5" s="71" t="n">
        <v>16726.51</v>
      </c>
      <c r="I5" s="71" t="n">
        <v>34.56</v>
      </c>
      <c r="J5" s="53" t="n">
        <f aca="false">H5/3600</f>
        <v>4.64625277777778</v>
      </c>
      <c r="L5" s="51" t="n">
        <v>2543.2112</v>
      </c>
      <c r="M5" s="52" t="n">
        <v>36.8205</v>
      </c>
      <c r="N5" s="52" t="n">
        <v>38.7026</v>
      </c>
      <c r="O5" s="52" t="n">
        <v>40.9509</v>
      </c>
      <c r="P5" s="52" t="n">
        <v>16670.93</v>
      </c>
      <c r="Q5" s="52" t="n">
        <v>34.36</v>
      </c>
      <c r="R5" s="54" t="n">
        <f aca="false">P5/3600</f>
        <v>4.630813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4.672</v>
      </c>
      <c r="E6" s="71" t="n">
        <v>34.1418</v>
      </c>
      <c r="F6" s="71" t="n">
        <v>37.7305</v>
      </c>
      <c r="G6" s="71" t="n">
        <v>39.8693</v>
      </c>
      <c r="H6" s="71" t="n">
        <v>15851.51</v>
      </c>
      <c r="I6" s="71" t="n">
        <v>31.13</v>
      </c>
      <c r="J6" s="53" t="n">
        <f aca="false">H6/3600</f>
        <v>4.40319722222222</v>
      </c>
      <c r="L6" s="51" t="n">
        <v>1324.8208</v>
      </c>
      <c r="M6" s="52" t="n">
        <v>34.1415</v>
      </c>
      <c r="N6" s="52" t="n">
        <v>37.73</v>
      </c>
      <c r="O6" s="52" t="n">
        <v>39.8667</v>
      </c>
      <c r="P6" s="52" t="n">
        <v>15866.08</v>
      </c>
      <c r="Q6" s="52" t="n">
        <v>31.17</v>
      </c>
      <c r="R6" s="54" t="n">
        <f aca="false">P6/3600</f>
        <v>4.407244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8" t="n">
        <v>32931.032</v>
      </c>
      <c r="E7" s="69" t="n">
        <v>40.4901</v>
      </c>
      <c r="F7" s="69" t="n">
        <v>45.2819</v>
      </c>
      <c r="G7" s="69" t="n">
        <v>44.8936</v>
      </c>
      <c r="H7" s="69" t="n">
        <v>28235.39</v>
      </c>
      <c r="I7" s="69" t="n">
        <v>58.07</v>
      </c>
      <c r="J7" s="48" t="n">
        <f aca="false">H7/3600</f>
        <v>7.84316388888889</v>
      </c>
      <c r="L7" s="46" t="n">
        <v>32935.0672</v>
      </c>
      <c r="M7" s="47" t="n">
        <v>40.4905</v>
      </c>
      <c r="N7" s="47" t="n">
        <v>45.2833</v>
      </c>
      <c r="O7" s="47" t="n">
        <v>44.8934</v>
      </c>
      <c r="P7" s="47" t="n">
        <v>28098.9</v>
      </c>
      <c r="Q7" s="47" t="n">
        <v>57.96</v>
      </c>
      <c r="R7" s="49" t="n">
        <f aca="false">P7/3600</f>
        <v>7.8052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88.4032</v>
      </c>
      <c r="E8" s="71" t="n">
        <v>37.4971</v>
      </c>
      <c r="F8" s="71" t="n">
        <v>43.3572</v>
      </c>
      <c r="G8" s="71" t="n">
        <v>43.5318</v>
      </c>
      <c r="H8" s="71" t="n">
        <v>24825.99</v>
      </c>
      <c r="I8" s="71" t="n">
        <v>49.4</v>
      </c>
      <c r="J8" s="53" t="n">
        <f aca="false">H8/3600</f>
        <v>6.89610833333333</v>
      </c>
      <c r="L8" s="51" t="n">
        <v>15785.4512</v>
      </c>
      <c r="M8" s="52" t="n">
        <v>37.4958</v>
      </c>
      <c r="N8" s="52" t="n">
        <v>43.3558</v>
      </c>
      <c r="O8" s="52" t="n">
        <v>43.532</v>
      </c>
      <c r="P8" s="52" t="n">
        <v>24742.21</v>
      </c>
      <c r="Q8" s="52" t="n">
        <v>49.36</v>
      </c>
      <c r="R8" s="54" t="n">
        <f aca="false">P8/3600</f>
        <v>6.87283611111111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91.4192</v>
      </c>
      <c r="E9" s="71" t="n">
        <v>34.5361</v>
      </c>
      <c r="F9" s="71" t="n">
        <v>41.7185</v>
      </c>
      <c r="G9" s="71" t="n">
        <v>42.2342</v>
      </c>
      <c r="H9" s="71" t="n">
        <v>22505.09</v>
      </c>
      <c r="I9" s="71" t="n">
        <v>42.57</v>
      </c>
      <c r="J9" s="53" t="n">
        <f aca="false">H9/3600</f>
        <v>6.25141388888889</v>
      </c>
      <c r="L9" s="51" t="n">
        <v>8294.8144</v>
      </c>
      <c r="M9" s="52" t="n">
        <v>34.538</v>
      </c>
      <c r="N9" s="52" t="n">
        <v>41.7283</v>
      </c>
      <c r="O9" s="52" t="n">
        <v>42.2388</v>
      </c>
      <c r="P9" s="52" t="n">
        <v>22356.84</v>
      </c>
      <c r="Q9" s="52" t="n">
        <v>41.37</v>
      </c>
      <c r="R9" s="54" t="n">
        <f aca="false">P9/3600</f>
        <v>6.210233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20819.91</v>
      </c>
      <c r="I10" s="73" t="n">
        <v>39.27</v>
      </c>
      <c r="J10" s="59" t="n">
        <f aca="false">H10/3600</f>
        <v>5.78330833333333</v>
      </c>
      <c r="L10" s="57" t="n">
        <v>4640.6592</v>
      </c>
      <c r="M10" s="58" t="n">
        <v>31.7488</v>
      </c>
      <c r="N10" s="58" t="n">
        <v>40.4656</v>
      </c>
      <c r="O10" s="58" t="n">
        <v>41.1833</v>
      </c>
      <c r="P10" s="58" t="n">
        <v>20763.51</v>
      </c>
      <c r="Q10" s="58" t="n">
        <v>39.35</v>
      </c>
      <c r="R10" s="60" t="n">
        <f aca="false">P10/3600</f>
        <v>5.7676416666666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8" t="n">
        <v>217489.9296</v>
      </c>
      <c r="E11" s="69" t="n">
        <v>39.66</v>
      </c>
      <c r="F11" s="69" t="n">
        <v>39.8266</v>
      </c>
      <c r="G11" s="69" t="n">
        <v>38.1258</v>
      </c>
      <c r="H11" s="69" t="n">
        <v>75906.43</v>
      </c>
      <c r="I11" s="69" t="n">
        <v>144.43</v>
      </c>
      <c r="J11" s="48" t="n">
        <f aca="false">H11/3600</f>
        <v>21.0851194444444</v>
      </c>
      <c r="L11" s="51" t="n">
        <v>217486.0064</v>
      </c>
      <c r="M11" s="52" t="n">
        <v>39.6596</v>
      </c>
      <c r="N11" s="52" t="n">
        <v>39.8262</v>
      </c>
      <c r="O11" s="52" t="n">
        <v>38.1263</v>
      </c>
      <c r="P11" s="52" t="n">
        <v>76009.16</v>
      </c>
      <c r="Q11" s="52" t="n">
        <v>145.96</v>
      </c>
      <c r="R11" s="54" t="n">
        <f aca="false">P11/3600</f>
        <v>21.11365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382.0896</v>
      </c>
      <c r="E12" s="71" t="n">
        <v>33.729</v>
      </c>
      <c r="F12" s="71" t="n">
        <v>38.4267</v>
      </c>
      <c r="G12" s="71" t="n">
        <v>36.7465</v>
      </c>
      <c r="H12" s="71" t="n">
        <v>64323.28</v>
      </c>
      <c r="I12" s="71" t="n">
        <v>130.17</v>
      </c>
      <c r="J12" s="53" t="n">
        <f aca="false">H12/3600</f>
        <v>17.8675777777778</v>
      </c>
      <c r="L12" s="51" t="n">
        <v>94386.6</v>
      </c>
      <c r="M12" s="52" t="n">
        <v>33.7277</v>
      </c>
      <c r="N12" s="52" t="n">
        <v>38.4323</v>
      </c>
      <c r="O12" s="52" t="n">
        <v>36.7474</v>
      </c>
      <c r="P12" s="52" t="n">
        <v>64243.58</v>
      </c>
      <c r="Q12" s="52" t="n">
        <v>130.23</v>
      </c>
      <c r="R12" s="54" t="n">
        <f aca="false">P12/3600</f>
        <v>17.845438888888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9504.9712</v>
      </c>
      <c r="E13" s="71" t="n">
        <v>29.7471</v>
      </c>
      <c r="F13" s="71" t="n">
        <v>37.4966</v>
      </c>
      <c r="G13" s="71" t="n">
        <v>35.7378</v>
      </c>
      <c r="H13" s="71" t="n">
        <v>48377.11</v>
      </c>
      <c r="I13" s="71" t="n">
        <v>98.99</v>
      </c>
      <c r="J13" s="53" t="n">
        <f aca="false">H13/3600</f>
        <v>13.4380861111111</v>
      </c>
      <c r="L13" s="51" t="n">
        <v>29514.5248</v>
      </c>
      <c r="M13" s="52" t="n">
        <v>29.7469</v>
      </c>
      <c r="N13" s="52" t="n">
        <v>37.4991</v>
      </c>
      <c r="O13" s="52" t="n">
        <v>35.7387</v>
      </c>
      <c r="P13" s="52" t="n">
        <v>48251.01</v>
      </c>
      <c r="Q13" s="52" t="n">
        <v>99.25</v>
      </c>
      <c r="R13" s="54" t="n">
        <f aca="false">P13/3600</f>
        <v>13.4030583333333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39225.66</v>
      </c>
      <c r="I14" s="73" t="n">
        <v>74.85</v>
      </c>
      <c r="J14" s="59" t="n">
        <f aca="false">H14/3600</f>
        <v>10.8960166666667</v>
      </c>
      <c r="L14" s="51" t="n">
        <v>7178.7056</v>
      </c>
      <c r="M14" s="52" t="n">
        <v>28.0829</v>
      </c>
      <c r="N14" s="52" t="n">
        <v>36.7346</v>
      </c>
      <c r="O14" s="52" t="n">
        <v>34.8991</v>
      </c>
      <c r="P14" s="52" t="n">
        <v>39173.63</v>
      </c>
      <c r="Q14" s="52" t="n">
        <v>74.96</v>
      </c>
      <c r="R14" s="54" t="n">
        <f aca="false">P14/3600</f>
        <v>10.881563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8" t="n">
        <v>23295.6064</v>
      </c>
      <c r="E15" s="69" t="n">
        <v>41.6541</v>
      </c>
      <c r="F15" s="69" t="n">
        <v>46.9131</v>
      </c>
      <c r="G15" s="69" t="n">
        <v>46.533</v>
      </c>
      <c r="H15" s="69" t="n">
        <v>50353.83</v>
      </c>
      <c r="I15" s="69" t="n">
        <v>87.11</v>
      </c>
      <c r="J15" s="48" t="n">
        <f aca="false">H15/3600</f>
        <v>13.987175</v>
      </c>
      <c r="L15" s="46" t="n">
        <v>23290.92</v>
      </c>
      <c r="M15" s="47" t="n">
        <v>41.6551</v>
      </c>
      <c r="N15" s="47" t="n">
        <v>46.9123</v>
      </c>
      <c r="O15" s="47" t="n">
        <v>46.5338</v>
      </c>
      <c r="P15" s="47" t="n">
        <v>50084.27</v>
      </c>
      <c r="Q15" s="47" t="n">
        <v>88</v>
      </c>
      <c r="R15" s="49" t="n">
        <f aca="false">P15/3600</f>
        <v>13.912297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953.2672</v>
      </c>
      <c r="E16" s="71" t="n">
        <v>40.2416</v>
      </c>
      <c r="F16" s="71" t="n">
        <v>46.1536</v>
      </c>
      <c r="G16" s="71" t="n">
        <v>45.9772</v>
      </c>
      <c r="H16" s="71" t="n">
        <v>41813.67</v>
      </c>
      <c r="I16" s="71" t="n">
        <v>74.86</v>
      </c>
      <c r="J16" s="53" t="n">
        <f aca="false">H16/3600</f>
        <v>11.6149083333333</v>
      </c>
      <c r="L16" s="51" t="n">
        <v>5963.9056</v>
      </c>
      <c r="M16" s="52" t="n">
        <v>40.2429</v>
      </c>
      <c r="N16" s="52" t="n">
        <v>46.1569</v>
      </c>
      <c r="O16" s="52" t="n">
        <v>45.9764</v>
      </c>
      <c r="P16" s="52" t="n">
        <v>41776.78</v>
      </c>
      <c r="Q16" s="52" t="n">
        <v>72.6</v>
      </c>
      <c r="R16" s="54" t="n">
        <f aca="false">P16/3600</f>
        <v>11.6046611111111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84.4496</v>
      </c>
      <c r="E17" s="71" t="n">
        <v>38.9485</v>
      </c>
      <c r="F17" s="71" t="n">
        <v>45.5254</v>
      </c>
      <c r="G17" s="71" t="n">
        <v>45.5058</v>
      </c>
      <c r="H17" s="71" t="n">
        <v>38065.34</v>
      </c>
      <c r="I17" s="71" t="n">
        <v>64.96</v>
      </c>
      <c r="J17" s="53" t="n">
        <f aca="false">H17/3600</f>
        <v>10.5737055555556</v>
      </c>
      <c r="L17" s="51" t="n">
        <v>2482.448</v>
      </c>
      <c r="M17" s="52" t="n">
        <v>38.9484</v>
      </c>
      <c r="N17" s="52" t="n">
        <v>45.5227</v>
      </c>
      <c r="O17" s="52" t="n">
        <v>45.5129</v>
      </c>
      <c r="P17" s="52" t="n">
        <v>37932.94</v>
      </c>
      <c r="Q17" s="52" t="n">
        <v>64.91</v>
      </c>
      <c r="R17" s="54" t="n">
        <f aca="false">P17/3600</f>
        <v>10.5369277777778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5518.87</v>
      </c>
      <c r="I18" s="73" t="n">
        <v>56.28</v>
      </c>
      <c r="J18" s="59" t="n">
        <f aca="false">H18/3600</f>
        <v>9.86635277777778</v>
      </c>
      <c r="L18" s="57" t="n">
        <v>1190.864</v>
      </c>
      <c r="M18" s="58" t="n">
        <v>37.2177</v>
      </c>
      <c r="N18" s="58" t="n">
        <v>45.0771</v>
      </c>
      <c r="O18" s="58" t="n">
        <v>45.1691</v>
      </c>
      <c r="P18" s="58" t="n">
        <v>35504.34</v>
      </c>
      <c r="Q18" s="58" t="n">
        <v>56.47</v>
      </c>
      <c r="R18" s="60" t="n">
        <f aca="false">P18/3600</f>
        <v>9.862316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8394.79</v>
      </c>
      <c r="I19" s="71" t="n">
        <v>37.05</v>
      </c>
      <c r="J19" s="53" t="n">
        <f aca="false">H19/3600</f>
        <v>5.10966388888889</v>
      </c>
      <c r="L19" s="70" t="n">
        <v>4756.1224</v>
      </c>
      <c r="M19" s="71" t="n">
        <v>41.865</v>
      </c>
      <c r="N19" s="71" t="n">
        <v>43.7652</v>
      </c>
      <c r="O19" s="71" t="n">
        <v>45.5867</v>
      </c>
      <c r="P19" s="71" t="n">
        <v>18328.6</v>
      </c>
      <c r="Q19" s="71" t="n">
        <v>36.99</v>
      </c>
      <c r="R19" s="54" t="n">
        <f aca="false">P19/3600</f>
        <v>5.0912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197.112</v>
      </c>
      <c r="E20" s="71" t="n">
        <v>39.9831</v>
      </c>
      <c r="F20" s="71" t="n">
        <v>42.4221</v>
      </c>
      <c r="G20" s="71" t="n">
        <v>43.6351</v>
      </c>
      <c r="H20" s="71" t="n">
        <v>16409.95</v>
      </c>
      <c r="I20" s="71" t="n">
        <v>32.41</v>
      </c>
      <c r="J20" s="53" t="n">
        <f aca="false">H20/3600</f>
        <v>4.55831944444445</v>
      </c>
      <c r="L20" s="70" t="n">
        <v>2197.1928</v>
      </c>
      <c r="M20" s="71" t="n">
        <v>39.9829</v>
      </c>
      <c r="N20" s="71" t="n">
        <v>42.4216</v>
      </c>
      <c r="O20" s="71" t="n">
        <v>43.6356</v>
      </c>
      <c r="P20" s="71" t="n">
        <v>16400.51</v>
      </c>
      <c r="Q20" s="71" t="n">
        <v>32.68</v>
      </c>
      <c r="R20" s="54" t="n">
        <f aca="false">P20/3600</f>
        <v>4.555697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5504</v>
      </c>
      <c r="E21" s="71" t="n">
        <v>37.6312</v>
      </c>
      <c r="F21" s="71" t="n">
        <v>41.2847</v>
      </c>
      <c r="G21" s="71" t="n">
        <v>42.2586</v>
      </c>
      <c r="H21" s="71" t="n">
        <v>15049.86</v>
      </c>
      <c r="I21" s="71" t="n">
        <v>29.2</v>
      </c>
      <c r="J21" s="53" t="n">
        <f aca="false">H21/3600</f>
        <v>4.18051666666667</v>
      </c>
      <c r="L21" s="70" t="n">
        <v>1079.4048</v>
      </c>
      <c r="M21" s="71" t="n">
        <v>37.6305</v>
      </c>
      <c r="N21" s="71" t="n">
        <v>41.2817</v>
      </c>
      <c r="O21" s="71" t="n">
        <v>42.2568</v>
      </c>
      <c r="P21" s="71" t="n">
        <v>15064.47</v>
      </c>
      <c r="Q21" s="71" t="n">
        <v>29.17</v>
      </c>
      <c r="R21" s="54" t="n">
        <f aca="false">P21/3600</f>
        <v>4.18457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6.8496</v>
      </c>
      <c r="E22" s="71" t="n">
        <v>35.2062</v>
      </c>
      <c r="F22" s="71" t="n">
        <v>40.4352</v>
      </c>
      <c r="G22" s="71" t="n">
        <v>41.4133</v>
      </c>
      <c r="H22" s="71" t="n">
        <v>14087.72</v>
      </c>
      <c r="I22" s="71" t="n">
        <v>25.51</v>
      </c>
      <c r="J22" s="53" t="n">
        <f aca="false">H22/3600</f>
        <v>3.91325555555556</v>
      </c>
      <c r="L22" s="70" t="n">
        <v>546.5944</v>
      </c>
      <c r="M22" s="71" t="n">
        <v>35.2036</v>
      </c>
      <c r="N22" s="71" t="n">
        <v>40.4328</v>
      </c>
      <c r="O22" s="71" t="n">
        <v>41.4104</v>
      </c>
      <c r="P22" s="71" t="n">
        <v>14032.65</v>
      </c>
      <c r="Q22" s="71" t="n">
        <v>25.5</v>
      </c>
      <c r="R22" s="54" t="n">
        <f aca="false">P22/3600</f>
        <v>3.89795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7238.3</v>
      </c>
      <c r="I23" s="69" t="n">
        <v>37.65</v>
      </c>
      <c r="J23" s="48" t="n">
        <f aca="false">H23/3600</f>
        <v>4.78841666666667</v>
      </c>
      <c r="L23" s="68" t="n">
        <v>7641.9096</v>
      </c>
      <c r="M23" s="69" t="n">
        <v>40.2472</v>
      </c>
      <c r="N23" s="69" t="n">
        <v>42.6858</v>
      </c>
      <c r="O23" s="69" t="n">
        <v>44.0753</v>
      </c>
      <c r="P23" s="69" t="n">
        <v>17231.61</v>
      </c>
      <c r="Q23" s="69" t="n">
        <v>37.7</v>
      </c>
      <c r="R23" s="49" t="n">
        <f aca="false">P23/3600</f>
        <v>4.7865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4.88</v>
      </c>
      <c r="E24" s="71" t="n">
        <v>37.7219</v>
      </c>
      <c r="F24" s="71" t="n">
        <v>40.8837</v>
      </c>
      <c r="G24" s="71" t="n">
        <v>41.6836</v>
      </c>
      <c r="H24" s="71" t="n">
        <v>15136.26</v>
      </c>
      <c r="I24" s="71" t="n">
        <v>33.48</v>
      </c>
      <c r="J24" s="53" t="n">
        <f aca="false">H24/3600</f>
        <v>4.20451666666667</v>
      </c>
      <c r="L24" s="70" t="n">
        <v>3344.7672</v>
      </c>
      <c r="M24" s="71" t="n">
        <v>37.7219</v>
      </c>
      <c r="N24" s="71" t="n">
        <v>40.8827</v>
      </c>
      <c r="O24" s="71" t="n">
        <v>41.6837</v>
      </c>
      <c r="P24" s="71" t="n">
        <v>15136.55</v>
      </c>
      <c r="Q24" s="71" t="n">
        <v>33.75</v>
      </c>
      <c r="R24" s="54" t="n">
        <f aca="false">P24/3600</f>
        <v>4.204597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56</v>
      </c>
      <c r="E25" s="71" t="n">
        <v>35.0928</v>
      </c>
      <c r="F25" s="71" t="n">
        <v>39.3626</v>
      </c>
      <c r="G25" s="71" t="n">
        <v>40.067</v>
      </c>
      <c r="H25" s="71" t="n">
        <v>13988.93</v>
      </c>
      <c r="I25" s="71" t="n">
        <v>29.61</v>
      </c>
      <c r="J25" s="53" t="n">
        <f aca="false">H25/3600</f>
        <v>3.88581388888889</v>
      </c>
      <c r="L25" s="70" t="n">
        <v>1548.0304</v>
      </c>
      <c r="M25" s="71" t="n">
        <v>35.0923</v>
      </c>
      <c r="N25" s="71" t="n">
        <v>39.364</v>
      </c>
      <c r="O25" s="71" t="n">
        <v>40.0671</v>
      </c>
      <c r="P25" s="71" t="n">
        <v>13971.26</v>
      </c>
      <c r="Q25" s="71" t="n">
        <v>29.53</v>
      </c>
      <c r="R25" s="54" t="n">
        <f aca="false">P25/3600</f>
        <v>3.880905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2.5016</v>
      </c>
      <c r="E26" s="73" t="n">
        <v>32.556</v>
      </c>
      <c r="F26" s="73" t="n">
        <v>38.2267</v>
      </c>
      <c r="G26" s="73" t="n">
        <v>39.1857</v>
      </c>
      <c r="H26" s="73" t="n">
        <v>13178.01</v>
      </c>
      <c r="I26" s="73" t="n">
        <v>24.46</v>
      </c>
      <c r="J26" s="59" t="n">
        <f aca="false">H26/3600</f>
        <v>3.66055833333333</v>
      </c>
      <c r="L26" s="72" t="n">
        <v>722.532</v>
      </c>
      <c r="M26" s="73" t="n">
        <v>32.5551</v>
      </c>
      <c r="N26" s="73" t="n">
        <v>38.2256</v>
      </c>
      <c r="O26" s="73" t="n">
        <v>39.1872</v>
      </c>
      <c r="P26" s="73" t="n">
        <v>13143.82</v>
      </c>
      <c r="Q26" s="73" t="n">
        <v>24.66</v>
      </c>
      <c r="R26" s="60" t="n">
        <f aca="false">P26/3600</f>
        <v>3.6510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57.72</v>
      </c>
      <c r="I27" s="71" t="n">
        <v>73.44</v>
      </c>
      <c r="J27" s="53" t="n">
        <f aca="false">H27/3600</f>
        <v>10.9049222222222</v>
      </c>
      <c r="L27" s="70" t="n">
        <v>18079.1872</v>
      </c>
      <c r="M27" s="71" t="n">
        <v>38.6256</v>
      </c>
      <c r="N27" s="71" t="n">
        <v>40.174</v>
      </c>
      <c r="O27" s="71" t="n">
        <v>43.8028</v>
      </c>
      <c r="P27" s="71" t="n">
        <v>39228.97</v>
      </c>
      <c r="Q27" s="71" t="n">
        <v>72.6</v>
      </c>
      <c r="R27" s="54" t="n">
        <f aca="false">P27/3600</f>
        <v>10.8969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51.7984</v>
      </c>
      <c r="E28" s="71" t="n">
        <v>37.0149</v>
      </c>
      <c r="F28" s="71" t="n">
        <v>39.2371</v>
      </c>
      <c r="G28" s="71" t="n">
        <v>42.0863</v>
      </c>
      <c r="H28" s="71" t="n">
        <v>32371.23</v>
      </c>
      <c r="I28" s="71" t="n">
        <v>58.98</v>
      </c>
      <c r="J28" s="53" t="n">
        <f aca="false">H28/3600</f>
        <v>8.99200833333333</v>
      </c>
      <c r="L28" s="70" t="n">
        <v>5752.6656</v>
      </c>
      <c r="M28" s="71" t="n">
        <v>37.0147</v>
      </c>
      <c r="N28" s="71" t="n">
        <v>39.2374</v>
      </c>
      <c r="O28" s="71" t="n">
        <v>42.0883</v>
      </c>
      <c r="P28" s="71" t="n">
        <v>32295.76</v>
      </c>
      <c r="Q28" s="71" t="n">
        <v>59.19</v>
      </c>
      <c r="R28" s="54" t="n">
        <f aca="false">P28/3600</f>
        <v>8.9710444444444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3.8184</v>
      </c>
      <c r="E29" s="71" t="n">
        <v>35.1071</v>
      </c>
      <c r="F29" s="71" t="n">
        <v>38.4241</v>
      </c>
      <c r="G29" s="71" t="n">
        <v>40.5917</v>
      </c>
      <c r="H29" s="71" t="n">
        <v>29474.43</v>
      </c>
      <c r="I29" s="71" t="n">
        <v>53.35</v>
      </c>
      <c r="J29" s="53" t="n">
        <f aca="false">H29/3600</f>
        <v>8.18734166666667</v>
      </c>
      <c r="L29" s="70" t="n">
        <v>2702.8056</v>
      </c>
      <c r="M29" s="71" t="n">
        <v>35.1078</v>
      </c>
      <c r="N29" s="71" t="n">
        <v>38.426</v>
      </c>
      <c r="O29" s="71" t="n">
        <v>40.5886</v>
      </c>
      <c r="P29" s="71" t="n">
        <v>29440.82</v>
      </c>
      <c r="Q29" s="71" t="n">
        <v>53.7</v>
      </c>
      <c r="R29" s="54" t="n">
        <f aca="false">P29/3600</f>
        <v>8.178005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4.0608</v>
      </c>
      <c r="E30" s="71" t="n">
        <v>32.929</v>
      </c>
      <c r="F30" s="71" t="n">
        <v>37.7322</v>
      </c>
      <c r="G30" s="71" t="n">
        <v>39.4415</v>
      </c>
      <c r="H30" s="71" t="n">
        <v>27854.25</v>
      </c>
      <c r="I30" s="71" t="n">
        <v>48.1</v>
      </c>
      <c r="J30" s="53" t="n">
        <f aca="false">H30/3600</f>
        <v>7.73729166666667</v>
      </c>
      <c r="L30" s="70" t="n">
        <v>1383.2</v>
      </c>
      <c r="M30" s="71" t="n">
        <v>32.9271</v>
      </c>
      <c r="N30" s="71" t="n">
        <v>37.73</v>
      </c>
      <c r="O30" s="71" t="n">
        <v>39.438</v>
      </c>
      <c r="P30" s="71" t="n">
        <v>27674.47</v>
      </c>
      <c r="Q30" s="71" t="n">
        <v>47.71</v>
      </c>
      <c r="R30" s="54" t="n">
        <f aca="false">P30/3600</f>
        <v>7.68735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45444.74</v>
      </c>
      <c r="I31" s="69" t="n">
        <v>83.71</v>
      </c>
      <c r="J31" s="48" t="n">
        <f aca="false">H31/3600</f>
        <v>12.6235388888889</v>
      </c>
      <c r="L31" s="68" t="n">
        <v>17216.2912</v>
      </c>
      <c r="M31" s="69" t="n">
        <v>39.33</v>
      </c>
      <c r="N31" s="69" t="n">
        <v>44.0663</v>
      </c>
      <c r="O31" s="69" t="n">
        <v>45.4244</v>
      </c>
      <c r="P31" s="69" t="n">
        <v>45196.93</v>
      </c>
      <c r="Q31" s="69" t="n">
        <v>83.4</v>
      </c>
      <c r="R31" s="49" t="n">
        <f aca="false">P31/3600</f>
        <v>12.55470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43.6272</v>
      </c>
      <c r="E32" s="71" t="n">
        <v>37.6574</v>
      </c>
      <c r="F32" s="71" t="n">
        <v>42.8291</v>
      </c>
      <c r="G32" s="71" t="n">
        <v>43.4531</v>
      </c>
      <c r="H32" s="71" t="n">
        <v>38757.13</v>
      </c>
      <c r="I32" s="71" t="n">
        <v>71.93</v>
      </c>
      <c r="J32" s="53" t="n">
        <f aca="false">H32/3600</f>
        <v>10.7658694444444</v>
      </c>
      <c r="L32" s="70" t="n">
        <v>6040.0984</v>
      </c>
      <c r="M32" s="71" t="n">
        <v>37.657</v>
      </c>
      <c r="N32" s="71" t="n">
        <v>42.8314</v>
      </c>
      <c r="O32" s="71" t="n">
        <v>43.456</v>
      </c>
      <c r="P32" s="71" t="n">
        <v>38618.72</v>
      </c>
      <c r="Q32" s="71" t="n">
        <v>71.23</v>
      </c>
      <c r="R32" s="54" t="n">
        <f aca="false">P32/3600</f>
        <v>10.72742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2.9352</v>
      </c>
      <c r="E33" s="71" t="n">
        <v>35.8244</v>
      </c>
      <c r="F33" s="71" t="n">
        <v>41.6149</v>
      </c>
      <c r="G33" s="71" t="n">
        <v>41.6284</v>
      </c>
      <c r="H33" s="71" t="n">
        <v>35219.57</v>
      </c>
      <c r="I33" s="71" t="n">
        <v>63.91</v>
      </c>
      <c r="J33" s="53" t="n">
        <f aca="false">H33/3600</f>
        <v>9.78321388888889</v>
      </c>
      <c r="L33" s="70" t="n">
        <v>2843.6832</v>
      </c>
      <c r="M33" s="71" t="n">
        <v>35.8248</v>
      </c>
      <c r="N33" s="71" t="n">
        <v>41.6187</v>
      </c>
      <c r="O33" s="71" t="n">
        <v>41.6296</v>
      </c>
      <c r="P33" s="71" t="n">
        <v>35035.69</v>
      </c>
      <c r="Q33" s="71" t="n">
        <v>64.33</v>
      </c>
      <c r="R33" s="54" t="n">
        <f aca="false">P33/3600</f>
        <v>9.732136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3.144</v>
      </c>
      <c r="E34" s="73" t="n">
        <v>33.849</v>
      </c>
      <c r="F34" s="73" t="n">
        <v>40.6479</v>
      </c>
      <c r="G34" s="73" t="n">
        <v>40.2795</v>
      </c>
      <c r="H34" s="73" t="n">
        <v>32838.9</v>
      </c>
      <c r="I34" s="73" t="n">
        <v>60.12</v>
      </c>
      <c r="J34" s="59" t="n">
        <f aca="false">H34/3600</f>
        <v>9.12191666666667</v>
      </c>
      <c r="L34" s="72" t="n">
        <v>1493.1952</v>
      </c>
      <c r="M34" s="73" t="n">
        <v>33.8491</v>
      </c>
      <c r="N34" s="73" t="n">
        <v>40.6421</v>
      </c>
      <c r="O34" s="73" t="n">
        <v>40.2772</v>
      </c>
      <c r="P34" s="73" t="n">
        <v>32716.69</v>
      </c>
      <c r="Q34" s="73" t="n">
        <v>59.95</v>
      </c>
      <c r="R34" s="60" t="n">
        <f aca="false">P34/3600</f>
        <v>9.087969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52964.17</v>
      </c>
      <c r="I35" s="71" t="n">
        <v>115.17</v>
      </c>
      <c r="J35" s="53" t="n">
        <f aca="false">H35/3600</f>
        <v>14.7122694444444</v>
      </c>
      <c r="L35" s="70" t="n">
        <v>39570.0504</v>
      </c>
      <c r="M35" s="71" t="n">
        <v>37.5758</v>
      </c>
      <c r="N35" s="71" t="n">
        <v>42.3427</v>
      </c>
      <c r="O35" s="71" t="n">
        <v>44.5026</v>
      </c>
      <c r="P35" s="71" t="n">
        <v>52943.61</v>
      </c>
      <c r="Q35" s="71" t="n">
        <v>113.89</v>
      </c>
      <c r="R35" s="54" t="n">
        <f aca="false">P35/3600</f>
        <v>14.70655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0.8552</v>
      </c>
      <c r="E36" s="71" t="n">
        <v>35.4397</v>
      </c>
      <c r="F36" s="71" t="n">
        <v>41.0629</v>
      </c>
      <c r="G36" s="71" t="n">
        <v>43.3238</v>
      </c>
      <c r="H36" s="71" t="n">
        <v>39728.24</v>
      </c>
      <c r="I36" s="71" t="n">
        <v>77.42</v>
      </c>
      <c r="J36" s="53" t="n">
        <f aca="false">H36/3600</f>
        <v>11.0356222222222</v>
      </c>
      <c r="L36" s="70" t="n">
        <v>7228.1624</v>
      </c>
      <c r="M36" s="71" t="n">
        <v>35.4399</v>
      </c>
      <c r="N36" s="71" t="n">
        <v>41.0622</v>
      </c>
      <c r="O36" s="71" t="n">
        <v>43.3215</v>
      </c>
      <c r="P36" s="71" t="n">
        <v>39567.03</v>
      </c>
      <c r="Q36" s="71" t="n">
        <v>77.09</v>
      </c>
      <c r="R36" s="54" t="n">
        <f aca="false">P36/3600</f>
        <v>10.9908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7.5896</v>
      </c>
      <c r="E37" s="71" t="n">
        <v>34.0134</v>
      </c>
      <c r="F37" s="71" t="n">
        <v>39.8078</v>
      </c>
      <c r="G37" s="71" t="n">
        <v>42.2821</v>
      </c>
      <c r="H37" s="71" t="n">
        <v>35360.1</v>
      </c>
      <c r="I37" s="71" t="n">
        <v>73.34</v>
      </c>
      <c r="J37" s="53" t="n">
        <f aca="false">H37/3600</f>
        <v>9.82225</v>
      </c>
      <c r="L37" s="70" t="n">
        <v>2257.6696</v>
      </c>
      <c r="M37" s="71" t="n">
        <v>34.0139</v>
      </c>
      <c r="N37" s="71" t="n">
        <v>39.8069</v>
      </c>
      <c r="O37" s="71" t="n">
        <v>42.283</v>
      </c>
      <c r="P37" s="71" t="n">
        <v>35344.22</v>
      </c>
      <c r="Q37" s="71" t="n">
        <v>65.86</v>
      </c>
      <c r="R37" s="54" t="n">
        <f aca="false">P37/3600</f>
        <v>9.817838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5656</v>
      </c>
      <c r="E38" s="71" t="n">
        <v>32.2229</v>
      </c>
      <c r="F38" s="71" t="n">
        <v>38.8452</v>
      </c>
      <c r="G38" s="71" t="n">
        <v>41.4687</v>
      </c>
      <c r="H38" s="71" t="n">
        <v>33558.61</v>
      </c>
      <c r="I38" s="71" t="n">
        <v>61.96</v>
      </c>
      <c r="J38" s="53" t="n">
        <f aca="false">H38/3600</f>
        <v>9.32183611111111</v>
      </c>
      <c r="L38" s="70" t="n">
        <v>980.3504</v>
      </c>
      <c r="M38" s="71" t="n">
        <v>32.2239</v>
      </c>
      <c r="N38" s="71" t="n">
        <v>38.849</v>
      </c>
      <c r="O38" s="71" t="n">
        <v>41.4726</v>
      </c>
      <c r="P38" s="71" t="n">
        <v>33532.79</v>
      </c>
      <c r="Q38" s="71" t="n">
        <v>62</v>
      </c>
      <c r="R38" s="54" t="n">
        <f aca="false">P38/3600</f>
        <v>9.3146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/>
      <c r="E39" s="69"/>
      <c r="F39" s="69"/>
      <c r="G39" s="69"/>
      <c r="H39" s="69"/>
      <c r="I39" s="69"/>
      <c r="J39" s="48" t="n">
        <f aca="false">H39/3600</f>
        <v>0</v>
      </c>
      <c r="L39" s="68"/>
      <c r="M39" s="69"/>
      <c r="N39" s="69"/>
      <c r="O39" s="69"/>
      <c r="P39" s="69"/>
      <c r="Q39" s="69"/>
      <c r="R39" s="49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/>
      <c r="M40" s="71"/>
      <c r="N40" s="71"/>
      <c r="O40" s="71"/>
      <c r="P40" s="71"/>
      <c r="Q40" s="71"/>
      <c r="R40" s="54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/>
      <c r="M41" s="71"/>
      <c r="N41" s="71"/>
      <c r="O41" s="71"/>
      <c r="P41" s="71"/>
      <c r="Q41" s="71"/>
      <c r="R41" s="54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59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4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/>
      <c r="M44" s="71"/>
      <c r="N44" s="71"/>
      <c r="O44" s="71"/>
      <c r="P44" s="71"/>
      <c r="Q44" s="71"/>
      <c r="R44" s="54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/>
      <c r="M45" s="71"/>
      <c r="N45" s="71"/>
      <c r="O45" s="71"/>
      <c r="P45" s="71"/>
      <c r="Q45" s="71"/>
      <c r="R45" s="54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0"/>
      <c r="E46" s="71"/>
      <c r="F46" s="71"/>
      <c r="G46" s="71"/>
      <c r="H46" s="71"/>
      <c r="I46" s="71"/>
      <c r="J46" s="53" t="n">
        <f aca="false">H46/3600</f>
        <v>0</v>
      </c>
      <c r="L46" s="70"/>
      <c r="M46" s="71"/>
      <c r="N46" s="71"/>
      <c r="O46" s="71"/>
      <c r="P46" s="71"/>
      <c r="Q46" s="71"/>
      <c r="R46" s="54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/>
      <c r="E47" s="69"/>
      <c r="F47" s="69"/>
      <c r="G47" s="69"/>
      <c r="H47" s="69"/>
      <c r="I47" s="69"/>
      <c r="J47" s="48" t="n">
        <f aca="false">H47/3600</f>
        <v>0</v>
      </c>
      <c r="L47" s="68"/>
      <c r="M47" s="69"/>
      <c r="N47" s="69"/>
      <c r="O47" s="69"/>
      <c r="P47" s="69"/>
      <c r="Q47" s="69"/>
      <c r="R47" s="49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/>
      <c r="M48" s="71"/>
      <c r="N48" s="71"/>
      <c r="O48" s="71"/>
      <c r="P48" s="71"/>
      <c r="Q48" s="71"/>
      <c r="R48" s="54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/>
      <c r="M49" s="71"/>
      <c r="N49" s="71"/>
      <c r="O49" s="71"/>
      <c r="P49" s="71"/>
      <c r="Q49" s="71"/>
      <c r="R49" s="54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59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/>
      <c r="E51" s="69"/>
      <c r="F51" s="69"/>
      <c r="G51" s="69"/>
      <c r="H51" s="69"/>
      <c r="I51" s="69"/>
      <c r="J51" s="48" t="n">
        <f aca="false">H51/3600</f>
        <v>0</v>
      </c>
      <c r="L51" s="70"/>
      <c r="M51" s="71"/>
      <c r="N51" s="71"/>
      <c r="O51" s="71"/>
      <c r="P51" s="71"/>
      <c r="Q51" s="71"/>
      <c r="R51" s="54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/>
      <c r="M52" s="71"/>
      <c r="N52" s="71"/>
      <c r="O52" s="71"/>
      <c r="P52" s="71"/>
      <c r="Q52" s="71"/>
      <c r="R52" s="54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/>
      <c r="M53" s="71"/>
      <c r="N53" s="71"/>
      <c r="O53" s="71"/>
      <c r="P53" s="71"/>
      <c r="Q53" s="71"/>
      <c r="R53" s="54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59" t="n">
        <f aca="false">H54/3600</f>
        <v>0</v>
      </c>
      <c r="L54" s="70"/>
      <c r="M54" s="71"/>
      <c r="N54" s="71"/>
      <c r="O54" s="71"/>
      <c r="P54" s="71"/>
      <c r="Q54" s="71"/>
      <c r="R54" s="54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/>
      <c r="E55" s="69"/>
      <c r="F55" s="69"/>
      <c r="G55" s="69"/>
      <c r="H55" s="69"/>
      <c r="I55" s="69"/>
      <c r="J55" s="48" t="n">
        <f aca="false">H55/3600</f>
        <v>0</v>
      </c>
      <c r="L55" s="68"/>
      <c r="M55" s="69"/>
      <c r="N55" s="69"/>
      <c r="O55" s="69"/>
      <c r="P55" s="69"/>
      <c r="Q55" s="69"/>
      <c r="R55" s="49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/>
      <c r="M56" s="71"/>
      <c r="N56" s="71"/>
      <c r="O56" s="71"/>
      <c r="P56" s="71"/>
      <c r="Q56" s="71"/>
      <c r="R56" s="54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/>
      <c r="M57" s="71"/>
      <c r="N57" s="71"/>
      <c r="O57" s="71"/>
      <c r="P57" s="71"/>
      <c r="Q57" s="71"/>
      <c r="R57" s="54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59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/>
      <c r="E59" s="69"/>
      <c r="F59" s="69"/>
      <c r="G59" s="69"/>
      <c r="H59" s="69"/>
      <c r="I59" s="69"/>
      <c r="J59" s="48" t="n">
        <f aca="false">H59/3600</f>
        <v>0</v>
      </c>
      <c r="L59" s="70"/>
      <c r="M59" s="71"/>
      <c r="N59" s="71"/>
      <c r="O59" s="71"/>
      <c r="P59" s="71"/>
      <c r="Q59" s="71"/>
      <c r="R59" s="54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/>
      <c r="M60" s="71"/>
      <c r="N60" s="71"/>
      <c r="O60" s="71"/>
      <c r="P60" s="71"/>
      <c r="Q60" s="71"/>
      <c r="R60" s="54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/>
      <c r="M61" s="71"/>
      <c r="N61" s="71"/>
      <c r="O61" s="71"/>
      <c r="P61" s="71"/>
      <c r="Q61" s="71"/>
      <c r="R61" s="54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59" t="n">
        <f aca="false">H62/3600</f>
        <v>0</v>
      </c>
      <c r="L62" s="70"/>
      <c r="M62" s="71"/>
      <c r="N62" s="71"/>
      <c r="O62" s="71"/>
      <c r="P62" s="71"/>
      <c r="Q62" s="71"/>
      <c r="R62" s="54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/>
      <c r="E63" s="69"/>
      <c r="F63" s="69"/>
      <c r="G63" s="69"/>
      <c r="H63" s="69"/>
      <c r="I63" s="69"/>
      <c r="J63" s="48" t="n">
        <f aca="false">H63/3600</f>
        <v>0</v>
      </c>
      <c r="L63" s="68"/>
      <c r="M63" s="69"/>
      <c r="N63" s="69"/>
      <c r="O63" s="69"/>
      <c r="P63" s="69"/>
      <c r="Q63" s="69"/>
      <c r="R63" s="49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/>
      <c r="M64" s="71"/>
      <c r="N64" s="71"/>
      <c r="O64" s="71"/>
      <c r="P64" s="71"/>
      <c r="Q64" s="71"/>
      <c r="R64" s="54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/>
      <c r="M65" s="71"/>
      <c r="N65" s="71"/>
      <c r="O65" s="71"/>
      <c r="P65" s="71"/>
      <c r="Q65" s="71"/>
      <c r="R65" s="54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59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/>
      <c r="E67" s="69"/>
      <c r="F67" s="69"/>
      <c r="G67" s="69"/>
      <c r="H67" s="69"/>
      <c r="I67" s="69"/>
      <c r="J67" s="48" t="n">
        <f aca="false">H67/3600</f>
        <v>0</v>
      </c>
      <c r="L67" s="70"/>
      <c r="M67" s="71"/>
      <c r="N67" s="71"/>
      <c r="O67" s="71"/>
      <c r="P67" s="71"/>
      <c r="Q67" s="71"/>
      <c r="R67" s="54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/>
      <c r="M68" s="71"/>
      <c r="N68" s="71"/>
      <c r="O68" s="71"/>
      <c r="P68" s="71"/>
      <c r="Q68" s="71"/>
      <c r="R68" s="54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/>
      <c r="M69" s="71"/>
      <c r="N69" s="71"/>
      <c r="O69" s="71"/>
      <c r="P69" s="71"/>
      <c r="Q69" s="71"/>
      <c r="R69" s="54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59" t="n">
        <f aca="false">H70/3600</f>
        <v>0</v>
      </c>
      <c r="L70" s="70"/>
      <c r="M70" s="71"/>
      <c r="N70" s="71"/>
      <c r="O70" s="71"/>
      <c r="P70" s="71"/>
      <c r="Q70" s="71"/>
      <c r="R70" s="54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6"/>
      <c r="E71" s="77"/>
      <c r="F71" s="77"/>
      <c r="G71" s="77"/>
      <c r="H71" s="77"/>
      <c r="I71" s="77"/>
      <c r="J71" s="78" t="n">
        <f aca="false">H71/3600</f>
        <v>0</v>
      </c>
      <c r="K71" s="79"/>
      <c r="L71" s="76"/>
      <c r="M71" s="77"/>
      <c r="N71" s="77"/>
      <c r="O71" s="77"/>
      <c r="P71" s="77"/>
      <c r="Q71" s="77"/>
      <c r="R71" s="101" t="n">
        <f aca="false">P71/3600</f>
        <v>0</v>
      </c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84"/>
      <c r="E72" s="85"/>
      <c r="F72" s="85"/>
      <c r="G72" s="85"/>
      <c r="H72" s="85"/>
      <c r="I72" s="85"/>
      <c r="J72" s="86" t="n">
        <f aca="false">H72/3600</f>
        <v>0</v>
      </c>
      <c r="K72" s="79"/>
      <c r="L72" s="84"/>
      <c r="M72" s="85"/>
      <c r="N72" s="85"/>
      <c r="O72" s="85"/>
      <c r="P72" s="85"/>
      <c r="Q72" s="85"/>
      <c r="R72" s="108" t="n">
        <f aca="false">P72/3600</f>
        <v>0</v>
      </c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5"/>
      <c r="B73" s="65"/>
      <c r="C73" s="65" t="n">
        <v>32</v>
      </c>
      <c r="D73" s="84"/>
      <c r="E73" s="85"/>
      <c r="F73" s="85"/>
      <c r="G73" s="85"/>
      <c r="H73" s="85"/>
      <c r="I73" s="85"/>
      <c r="J73" s="86" t="n">
        <f aca="false">H73/3600</f>
        <v>0</v>
      </c>
      <c r="K73" s="79"/>
      <c r="L73" s="84"/>
      <c r="M73" s="85"/>
      <c r="N73" s="85"/>
      <c r="O73" s="85"/>
      <c r="P73" s="85"/>
      <c r="Q73" s="85"/>
      <c r="R73" s="108" t="n">
        <f aca="false">P73/3600</f>
        <v>0</v>
      </c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5"/>
      <c r="B74" s="67"/>
      <c r="C74" s="67" t="n">
        <v>37</v>
      </c>
      <c r="D74" s="90"/>
      <c r="E74" s="91"/>
      <c r="F74" s="91"/>
      <c r="G74" s="91"/>
      <c r="H74" s="91"/>
      <c r="I74" s="91"/>
      <c r="J74" s="92" t="n">
        <f aca="false">H74/3600</f>
        <v>0</v>
      </c>
      <c r="K74" s="79"/>
      <c r="L74" s="90"/>
      <c r="M74" s="91"/>
      <c r="N74" s="91"/>
      <c r="O74" s="91"/>
      <c r="P74" s="91"/>
      <c r="Q74" s="91"/>
      <c r="R74" s="114" t="n">
        <f aca="false">P74/3600</f>
        <v>0</v>
      </c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6"/>
      <c r="E75" s="77"/>
      <c r="F75" s="77"/>
      <c r="G75" s="77"/>
      <c r="H75" s="77"/>
      <c r="I75" s="77"/>
      <c r="J75" s="78" t="n">
        <f aca="false">H75/3600</f>
        <v>0</v>
      </c>
      <c r="K75" s="79"/>
      <c r="L75" s="84"/>
      <c r="M75" s="85"/>
      <c r="N75" s="85"/>
      <c r="O75" s="85"/>
      <c r="P75" s="85"/>
      <c r="Q75" s="85"/>
      <c r="R75" s="108" t="n">
        <f aca="false">P75/3600</f>
        <v>0</v>
      </c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5"/>
      <c r="B76" s="65"/>
      <c r="C76" s="65" t="n">
        <v>27</v>
      </c>
      <c r="D76" s="84"/>
      <c r="E76" s="85"/>
      <c r="F76" s="85"/>
      <c r="G76" s="85"/>
      <c r="H76" s="85"/>
      <c r="I76" s="85"/>
      <c r="J76" s="86" t="n">
        <f aca="false">H76/3600</f>
        <v>0</v>
      </c>
      <c r="K76" s="79"/>
      <c r="L76" s="84"/>
      <c r="M76" s="85"/>
      <c r="N76" s="85"/>
      <c r="O76" s="85"/>
      <c r="P76" s="85"/>
      <c r="Q76" s="85"/>
      <c r="R76" s="108" t="n">
        <f aca="false">P76/3600</f>
        <v>0</v>
      </c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5"/>
      <c r="B77" s="65"/>
      <c r="C77" s="65" t="n">
        <v>32</v>
      </c>
      <c r="D77" s="84"/>
      <c r="E77" s="85"/>
      <c r="F77" s="85"/>
      <c r="G77" s="85"/>
      <c r="H77" s="85"/>
      <c r="I77" s="85"/>
      <c r="J77" s="86" t="n">
        <f aca="false">H77/3600</f>
        <v>0</v>
      </c>
      <c r="K77" s="79"/>
      <c r="L77" s="84"/>
      <c r="M77" s="85"/>
      <c r="N77" s="85"/>
      <c r="O77" s="85"/>
      <c r="P77" s="85"/>
      <c r="Q77" s="85"/>
      <c r="R77" s="108" t="n">
        <f aca="false">P77/3600</f>
        <v>0</v>
      </c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5"/>
      <c r="B78" s="67"/>
      <c r="C78" s="67" t="n">
        <v>37</v>
      </c>
      <c r="D78" s="90"/>
      <c r="E78" s="91"/>
      <c r="F78" s="91"/>
      <c r="G78" s="91"/>
      <c r="H78" s="91"/>
      <c r="I78" s="91"/>
      <c r="J78" s="92" t="n">
        <f aca="false">H78/3600</f>
        <v>0</v>
      </c>
      <c r="K78" s="79"/>
      <c r="L78" s="84"/>
      <c r="M78" s="85"/>
      <c r="N78" s="85"/>
      <c r="O78" s="85"/>
      <c r="P78" s="85"/>
      <c r="Q78" s="85"/>
      <c r="R78" s="108" t="n">
        <f aca="false">P78/3600</f>
        <v>0</v>
      </c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6"/>
      <c r="E79" s="77"/>
      <c r="F79" s="77"/>
      <c r="G79" s="77"/>
      <c r="H79" s="77"/>
      <c r="I79" s="77"/>
      <c r="J79" s="78" t="n">
        <f aca="false">H79/3600</f>
        <v>0</v>
      </c>
      <c r="K79" s="79"/>
      <c r="L79" s="76"/>
      <c r="M79" s="77"/>
      <c r="N79" s="77"/>
      <c r="O79" s="77"/>
      <c r="P79" s="77"/>
      <c r="Q79" s="77"/>
      <c r="R79" s="101" t="n">
        <f aca="false">P79/3600</f>
        <v>0</v>
      </c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5"/>
      <c r="B80" s="65"/>
      <c r="C80" s="65" t="n">
        <v>27</v>
      </c>
      <c r="D80" s="84"/>
      <c r="E80" s="85"/>
      <c r="F80" s="85"/>
      <c r="G80" s="85"/>
      <c r="H80" s="85"/>
      <c r="I80" s="85"/>
      <c r="J80" s="86" t="n">
        <f aca="false">H80/3600</f>
        <v>0</v>
      </c>
      <c r="K80" s="79"/>
      <c r="L80" s="84"/>
      <c r="M80" s="85"/>
      <c r="N80" s="85"/>
      <c r="O80" s="85"/>
      <c r="P80" s="85"/>
      <c r="Q80" s="85"/>
      <c r="R80" s="108" t="n">
        <f aca="false">P80/3600</f>
        <v>0</v>
      </c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5"/>
      <c r="B81" s="65"/>
      <c r="C81" s="65" t="n">
        <v>32</v>
      </c>
      <c r="D81" s="84"/>
      <c r="E81" s="85"/>
      <c r="F81" s="85"/>
      <c r="G81" s="85"/>
      <c r="H81" s="85"/>
      <c r="I81" s="85"/>
      <c r="J81" s="86" t="n">
        <f aca="false">H81/3600</f>
        <v>0</v>
      </c>
      <c r="K81" s="79"/>
      <c r="L81" s="84"/>
      <c r="M81" s="85"/>
      <c r="N81" s="85"/>
      <c r="O81" s="85"/>
      <c r="P81" s="85"/>
      <c r="Q81" s="85"/>
      <c r="R81" s="108" t="n">
        <f aca="false">P81/3600</f>
        <v>0</v>
      </c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7"/>
      <c r="B82" s="67"/>
      <c r="C82" s="67" t="n">
        <v>37</v>
      </c>
      <c r="D82" s="90"/>
      <c r="E82" s="91"/>
      <c r="F82" s="91"/>
      <c r="G82" s="91"/>
      <c r="H82" s="91"/>
      <c r="I82" s="91"/>
      <c r="J82" s="92" t="n">
        <f aca="false">H82/3600</f>
        <v>0</v>
      </c>
      <c r="K82" s="79"/>
      <c r="L82" s="90"/>
      <c r="M82" s="91"/>
      <c r="N82" s="91"/>
      <c r="O82" s="91"/>
      <c r="P82" s="91"/>
      <c r="Q82" s="91"/>
      <c r="R82" s="114" t="n">
        <f aca="false">P82/3600</f>
        <v>0</v>
      </c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/>
      <c r="E83" s="69"/>
      <c r="F83" s="69"/>
      <c r="G83" s="69"/>
      <c r="H83" s="69"/>
      <c r="I83" s="69"/>
      <c r="J83" s="48" t="n">
        <f aca="false">H83/3600</f>
        <v>0</v>
      </c>
      <c r="L83" s="70" t="n">
        <v>3585.5096</v>
      </c>
      <c r="M83" s="71" t="n">
        <v>40.8356</v>
      </c>
      <c r="N83" s="71" t="n">
        <v>43.2962</v>
      </c>
      <c r="O83" s="71" t="n">
        <v>43.9049</v>
      </c>
      <c r="P83" s="71" t="n">
        <v>8016.12</v>
      </c>
      <c r="Q83" s="71" t="n">
        <v>15.36</v>
      </c>
      <c r="R83" s="54" t="n">
        <f aca="false">P83/3600</f>
        <v>2.22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772.6104</v>
      </c>
      <c r="M84" s="71" t="n">
        <v>37.5952</v>
      </c>
      <c r="N84" s="71" t="n">
        <v>40.7119</v>
      </c>
      <c r="O84" s="71" t="n">
        <v>40.9816</v>
      </c>
      <c r="P84" s="71" t="n">
        <v>7100.29</v>
      </c>
      <c r="Q84" s="71" t="n">
        <v>12.96</v>
      </c>
      <c r="R84" s="54" t="n">
        <f aca="false">P84/3600</f>
        <v>1.97230277777778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893.728</v>
      </c>
      <c r="M85" s="71" t="n">
        <v>34.563</v>
      </c>
      <c r="N85" s="71" t="n">
        <v>38.5363</v>
      </c>
      <c r="O85" s="71" t="n">
        <v>38.6125</v>
      </c>
      <c r="P85" s="71" t="n">
        <v>6397.23</v>
      </c>
      <c r="Q85" s="71" t="n">
        <v>10.52</v>
      </c>
      <c r="R85" s="54" t="n">
        <f aca="false">P85/3600</f>
        <v>1.77700833333333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59" t="n">
        <f aca="false">H86/3600</f>
        <v>0</v>
      </c>
      <c r="L86" s="70" t="n">
        <v>481.6944</v>
      </c>
      <c r="M86" s="71" t="n">
        <v>31.9068</v>
      </c>
      <c r="N86" s="71" t="n">
        <v>36.9657</v>
      </c>
      <c r="O86" s="71" t="n">
        <v>36.8843</v>
      </c>
      <c r="P86" s="71" t="n">
        <v>5856.79</v>
      </c>
      <c r="Q86" s="71" t="n">
        <v>9.01</v>
      </c>
      <c r="R86" s="54" t="n">
        <f aca="false">P86/3600</f>
        <v>1.62688611111111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/>
      <c r="E87" s="69"/>
      <c r="F87" s="69"/>
      <c r="G87" s="69"/>
      <c r="H87" s="69"/>
      <c r="I87" s="69"/>
      <c r="J87" s="48" t="n">
        <f aca="false">H87/3600</f>
        <v>0</v>
      </c>
      <c r="L87" s="68" t="n">
        <v>5516.257</v>
      </c>
      <c r="M87" s="69" t="n">
        <v>42.5791</v>
      </c>
      <c r="N87" s="69" t="n">
        <v>46.0441</v>
      </c>
      <c r="O87" s="69" t="n">
        <v>46.1123</v>
      </c>
      <c r="P87" s="69" t="n">
        <v>16870.32</v>
      </c>
      <c r="Q87" s="69" t="n">
        <v>29.38</v>
      </c>
      <c r="R87" s="49" t="n">
        <f aca="false">P87/3600</f>
        <v>4.686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2825.1974</v>
      </c>
      <c r="M88" s="71" t="n">
        <v>38.5092</v>
      </c>
      <c r="N88" s="71" t="n">
        <v>43.2582</v>
      </c>
      <c r="O88" s="71" t="n">
        <v>43.2976</v>
      </c>
      <c r="P88" s="71" t="n">
        <v>14769.22</v>
      </c>
      <c r="Q88" s="71" t="n">
        <v>25.54</v>
      </c>
      <c r="R88" s="54" t="n">
        <f aca="false">P88/3600</f>
        <v>4.10256111111111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395.745</v>
      </c>
      <c r="M89" s="71" t="n">
        <v>34.8186</v>
      </c>
      <c r="N89" s="71" t="n">
        <v>41.1168</v>
      </c>
      <c r="O89" s="71" t="n">
        <v>40.8965</v>
      </c>
      <c r="P89" s="71" t="n">
        <v>12854.16</v>
      </c>
      <c r="Q89" s="71" t="n">
        <v>21.75</v>
      </c>
      <c r="R89" s="54" t="n">
        <f aca="false">P89/3600</f>
        <v>3.570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59" t="n">
        <f aca="false">H90/3600</f>
        <v>0</v>
      </c>
      <c r="L90" s="72" t="n">
        <v>704.0054</v>
      </c>
      <c r="M90" s="73" t="n">
        <v>31.7658</v>
      </c>
      <c r="N90" s="73" t="n">
        <v>39.6334</v>
      </c>
      <c r="O90" s="73" t="n">
        <v>38.9308</v>
      </c>
      <c r="P90" s="73" t="n">
        <v>11524.64</v>
      </c>
      <c r="Q90" s="73" t="n">
        <v>18.31</v>
      </c>
      <c r="R90" s="60" t="n">
        <f aca="false">P90/3600</f>
        <v>3.201288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/>
      <c r="E91" s="69"/>
      <c r="F91" s="69"/>
      <c r="G91" s="69"/>
      <c r="H91" s="69"/>
      <c r="I91" s="69"/>
      <c r="J91" s="48" t="n">
        <f aca="false">H91/3600</f>
        <v>0</v>
      </c>
      <c r="L91" s="70" t="n">
        <v>1507.7088</v>
      </c>
      <c r="M91" s="71" t="n">
        <v>48.0804</v>
      </c>
      <c r="N91" s="71" t="n">
        <v>45.8059</v>
      </c>
      <c r="O91" s="71" t="n">
        <v>45.928</v>
      </c>
      <c r="P91" s="71" t="n">
        <v>6538.86</v>
      </c>
      <c r="Q91" s="71" t="n">
        <v>8.79</v>
      </c>
      <c r="R91" s="54" t="n">
        <f aca="false">P91/3600</f>
        <v>1.8163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1129.0296</v>
      </c>
      <c r="M92" s="71" t="n">
        <v>43.8513</v>
      </c>
      <c r="N92" s="71" t="n">
        <v>41.7283</v>
      </c>
      <c r="O92" s="71" t="n">
        <v>42.0237</v>
      </c>
      <c r="P92" s="71" t="n">
        <v>6418.43</v>
      </c>
      <c r="Q92" s="71" t="n">
        <v>9.28</v>
      </c>
      <c r="R92" s="54" t="n">
        <f aca="false">P92/3600</f>
        <v>1.78289722222222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851.5936</v>
      </c>
      <c r="M93" s="71" t="n">
        <v>39.1858</v>
      </c>
      <c r="N93" s="71" t="n">
        <v>39.5717</v>
      </c>
      <c r="O93" s="71" t="n">
        <v>40.0532</v>
      </c>
      <c r="P93" s="71" t="n">
        <v>6305.14</v>
      </c>
      <c r="Q93" s="71" t="n">
        <v>9.81</v>
      </c>
      <c r="R93" s="54" t="n">
        <f aca="false">P93/3600</f>
        <v>1.75142777777778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59" t="n">
        <f aca="false">H94/3600</f>
        <v>0</v>
      </c>
      <c r="L94" s="70" t="n">
        <v>619.6904</v>
      </c>
      <c r="M94" s="71" t="n">
        <v>34.3024</v>
      </c>
      <c r="N94" s="71" t="n">
        <v>38.3495</v>
      </c>
      <c r="O94" s="71" t="n">
        <v>38.7249</v>
      </c>
      <c r="P94" s="71" t="n">
        <v>6181.89</v>
      </c>
      <c r="Q94" s="71" t="n">
        <v>10.3</v>
      </c>
      <c r="R94" s="54" t="n">
        <f aca="false">P94/3600</f>
        <v>1.71719166666667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847.0848</v>
      </c>
      <c r="M95" s="69" t="n">
        <v>50.3574</v>
      </c>
      <c r="N95" s="69" t="n">
        <v>53.7246</v>
      </c>
      <c r="O95" s="69" t="n">
        <v>54.702</v>
      </c>
      <c r="P95" s="69" t="n">
        <v>11142.22</v>
      </c>
      <c r="Q95" s="69" t="n">
        <v>18.95</v>
      </c>
      <c r="R95" s="49" t="n">
        <f aca="false">P95/3600</f>
        <v>3.09506111111111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527.7149</v>
      </c>
      <c r="M96" s="71" t="n">
        <v>46.6773</v>
      </c>
      <c r="N96" s="71" t="n">
        <v>50.623</v>
      </c>
      <c r="O96" s="71" t="n">
        <v>51.7888</v>
      </c>
      <c r="P96" s="71" t="n">
        <v>10672.16</v>
      </c>
      <c r="Q96" s="71" t="n">
        <v>18.65</v>
      </c>
      <c r="R96" s="54" t="n">
        <f aca="false">P96/3600</f>
        <v>2.96448888888889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336.0429</v>
      </c>
      <c r="M97" s="71" t="n">
        <v>43.1331</v>
      </c>
      <c r="N97" s="71" t="n">
        <v>48.2671</v>
      </c>
      <c r="O97" s="71" t="n">
        <v>49.4824</v>
      </c>
      <c r="P97" s="71" t="n">
        <v>10174.5</v>
      </c>
      <c r="Q97" s="71" t="n">
        <v>18.12</v>
      </c>
      <c r="R97" s="54" t="n">
        <f aca="false">P97/3600</f>
        <v>2.82625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220.6656</v>
      </c>
      <c r="M98" s="73" t="n">
        <v>39.5624</v>
      </c>
      <c r="N98" s="73" t="n">
        <v>46.5305</v>
      </c>
      <c r="O98" s="73" t="n">
        <v>47.7927</v>
      </c>
      <c r="P98" s="73" t="n">
        <v>10006.8</v>
      </c>
      <c r="Q98" s="73" t="n">
        <v>17.51</v>
      </c>
      <c r="R98" s="60" t="n">
        <f aca="false">P98/3600</f>
        <v>2.77966666666667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35)</f>
        <v>#VALUE!</v>
      </c>
      <c r="U105" s="97" t="e">
        <f aca="false">AVERAGE(U3:U35)</f>
        <v>#VALUE!</v>
      </c>
      <c r="V105" s="98" t="e">
        <f aca="false">AVERAGE(V3:V35)</f>
        <v>#VALUE!</v>
      </c>
      <c r="W105" s="97" t="e">
        <f aca="false">AVERAGE(W3:W35)</f>
        <v>#VALUE!</v>
      </c>
      <c r="X105" s="97" t="e">
        <f aca="false">AVERAGE(X3:X35)</f>
        <v>#VALUE!</v>
      </c>
      <c r="Y105" s="98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38)</f>
        <v>54.0559497413376</v>
      </c>
      <c r="J106" s="74" t="n">
        <f aca="false">GEOMEAN(J3:J38)</f>
        <v>7.79475373973965</v>
      </c>
      <c r="Q106" s="74" t="n">
        <f aca="false">GEOMEAN(Q3:Q38)</f>
        <v>53.8073336730264</v>
      </c>
      <c r="R106" s="74" t="n">
        <f aca="false">GEOMEAN(R3:R38)</f>
        <v>7.77664303175865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5400764032437</v>
      </c>
      <c r="R107" s="75" t="n">
        <f aca="false">R106/J106</f>
        <v>0.997676551615907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599694444444444</v>
      </c>
      <c r="J108" s="74" t="n">
        <f aca="false">SUM(J3:J98)</f>
        <v>313.033980555556</v>
      </c>
      <c r="Q108" s="74" t="n">
        <f aca="false">SUM(Q3:Q98)/3600</f>
        <v>0.667302777777778</v>
      </c>
      <c r="R108" s="74" t="n">
        <f aca="false">SUM(R3:R98)</f>
        <v>354.220491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38)</f>
        <v>54.0559497413376</v>
      </c>
      <c r="J113" s="74" t="n">
        <f aca="false">GEOMEAN(J3:J38)</f>
        <v>7.79475373973965</v>
      </c>
      <c r="Q113" s="74" t="n">
        <f aca="false">GEOMEAN(Q3:Q38)</f>
        <v>53.8073336730264</v>
      </c>
      <c r="R113" s="74" t="n">
        <f aca="false">GEOMEAN(R3:R38)</f>
        <v>7.77664303175865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5400764032437</v>
      </c>
      <c r="R114" s="75" t="n">
        <f aca="false">R113/J113</f>
        <v>0.9976765516159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/>
      <c r="E19" s="69"/>
      <c r="F19" s="69"/>
      <c r="G19" s="69"/>
      <c r="H19" s="69"/>
      <c r="I19" s="69"/>
      <c r="J19" s="48" t="n">
        <f aca="false">H19/3600</f>
        <v>0</v>
      </c>
      <c r="L19" s="68" t="n">
        <v>5164.3608</v>
      </c>
      <c r="M19" s="69" t="n">
        <v>41.9268</v>
      </c>
      <c r="N19" s="69" t="n">
        <v>43.5403</v>
      </c>
      <c r="O19" s="69" t="n">
        <v>45.0364</v>
      </c>
      <c r="P19" s="69" t="n">
        <v>27170.71</v>
      </c>
      <c r="Q19" s="69" t="n">
        <v>38.42</v>
      </c>
      <c r="R19" s="48" t="n">
        <f aca="false">P19/3600</f>
        <v>7.5474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/>
      <c r="E20" s="71"/>
      <c r="F20" s="71"/>
      <c r="G20" s="71"/>
      <c r="H20" s="71"/>
      <c r="I20" s="71"/>
      <c r="J20" s="53" t="n">
        <f aca="false">H20/3600</f>
        <v>0</v>
      </c>
      <c r="L20" s="70" t="n">
        <v>2415.2376</v>
      </c>
      <c r="M20" s="71" t="n">
        <v>39.8951</v>
      </c>
      <c r="N20" s="71" t="n">
        <v>41.8855</v>
      </c>
      <c r="O20" s="71" t="n">
        <v>42.9971</v>
      </c>
      <c r="P20" s="71" t="n">
        <v>24283.69</v>
      </c>
      <c r="Q20" s="71" t="n">
        <v>33.7</v>
      </c>
      <c r="R20" s="53" t="n">
        <f aca="false">P20/3600</f>
        <v>6.745469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3" t="n">
        <f aca="false">H21/3600</f>
        <v>0</v>
      </c>
      <c r="L21" s="70" t="n">
        <v>1161.7</v>
      </c>
      <c r="M21" s="71" t="n">
        <v>37.3125</v>
      </c>
      <c r="N21" s="71" t="n">
        <v>40.6115</v>
      </c>
      <c r="O21" s="71" t="n">
        <v>41.7012</v>
      </c>
      <c r="P21" s="71" t="n">
        <v>22157.2</v>
      </c>
      <c r="Q21" s="71" t="n">
        <v>29.66</v>
      </c>
      <c r="R21" s="53" t="n">
        <f aca="false">P21/3600</f>
        <v>6.15477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0"/>
      <c r="E22" s="71"/>
      <c r="F22" s="71"/>
      <c r="G22" s="71"/>
      <c r="H22" s="71"/>
      <c r="I22" s="71"/>
      <c r="J22" s="53" t="n">
        <f aca="false">H22/3600</f>
        <v>0</v>
      </c>
      <c r="L22" s="70" t="n">
        <v>567.0584</v>
      </c>
      <c r="M22" s="71" t="n">
        <v>34.6917</v>
      </c>
      <c r="N22" s="71" t="n">
        <v>39.7048</v>
      </c>
      <c r="O22" s="71" t="n">
        <v>40.9181</v>
      </c>
      <c r="P22" s="71" t="n">
        <v>20353.66</v>
      </c>
      <c r="Q22" s="71" t="n">
        <v>26.09</v>
      </c>
      <c r="R22" s="53" t="n">
        <f aca="false">P22/3600</f>
        <v>5.65379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/>
      <c r="E23" s="69"/>
      <c r="F23" s="69"/>
      <c r="G23" s="69"/>
      <c r="H23" s="69"/>
      <c r="I23" s="69"/>
      <c r="J23" s="48" t="n">
        <f aca="false">H23/3600</f>
        <v>0</v>
      </c>
      <c r="L23" s="68" t="n">
        <v>7854.4336</v>
      </c>
      <c r="M23" s="69" t="n">
        <v>40.0385</v>
      </c>
      <c r="N23" s="69" t="n">
        <v>42.1397</v>
      </c>
      <c r="O23" s="69" t="n">
        <v>43.2777</v>
      </c>
      <c r="P23" s="69" t="n">
        <v>25756.54</v>
      </c>
      <c r="Q23" s="69" t="n">
        <v>40.27</v>
      </c>
      <c r="R23" s="48" t="n">
        <f aca="false">P23/3600</f>
        <v>7.15459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3" t="n">
        <f aca="false">H24/3600</f>
        <v>0</v>
      </c>
      <c r="L24" s="70" t="n">
        <v>3161.2736</v>
      </c>
      <c r="M24" s="71" t="n">
        <v>37.1126</v>
      </c>
      <c r="N24" s="71" t="n">
        <v>39.9732</v>
      </c>
      <c r="O24" s="71" t="n">
        <v>40.96</v>
      </c>
      <c r="P24" s="71" t="n">
        <v>22438.85</v>
      </c>
      <c r="Q24" s="71" t="n">
        <v>33.3</v>
      </c>
      <c r="R24" s="53" t="n">
        <f aca="false">P24/3600</f>
        <v>6.233013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3" t="n">
        <f aca="false">H25/3600</f>
        <v>0</v>
      </c>
      <c r="L25" s="70" t="n">
        <v>1338.5824</v>
      </c>
      <c r="M25" s="71" t="n">
        <v>34.3021</v>
      </c>
      <c r="N25" s="71" t="n">
        <v>38.3399</v>
      </c>
      <c r="O25" s="71" t="n">
        <v>39.5593</v>
      </c>
      <c r="P25" s="71" t="n">
        <v>20386.48</v>
      </c>
      <c r="Q25" s="71" t="n">
        <v>28.65</v>
      </c>
      <c r="R25" s="53" t="n">
        <f aca="false">P25/3600</f>
        <v>5.66291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59" t="n">
        <f aca="false">H26/3600</f>
        <v>0</v>
      </c>
      <c r="L26" s="72" t="n">
        <v>578.9672</v>
      </c>
      <c r="M26" s="73" t="n">
        <v>31.7132</v>
      </c>
      <c r="N26" s="73" t="n">
        <v>37.2353</v>
      </c>
      <c r="O26" s="73" t="n">
        <v>38.7826</v>
      </c>
      <c r="P26" s="73" t="n">
        <v>18858.63</v>
      </c>
      <c r="Q26" s="73" t="n">
        <v>25.18</v>
      </c>
      <c r="R26" s="59" t="n">
        <f aca="false">P26/3600</f>
        <v>5.2385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70"/>
      <c r="E27" s="71"/>
      <c r="F27" s="71"/>
      <c r="G27" s="71"/>
      <c r="H27" s="71"/>
      <c r="I27" s="71"/>
      <c r="J27" s="53" t="n">
        <f aca="false">H27/3600</f>
        <v>0</v>
      </c>
      <c r="L27" s="70" t="n">
        <v>19553.9936</v>
      </c>
      <c r="M27" s="71" t="n">
        <v>38.7921</v>
      </c>
      <c r="N27" s="71" t="n">
        <v>40.1757</v>
      </c>
      <c r="O27" s="71" t="n">
        <v>43.5002</v>
      </c>
      <c r="P27" s="71" t="n">
        <v>53320.69</v>
      </c>
      <c r="Q27" s="71" t="n">
        <v>79.8</v>
      </c>
      <c r="R27" s="53" t="n">
        <f aca="false">P27/3600</f>
        <v>14.811302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3" t="n">
        <f aca="false">H28/3600</f>
        <v>0</v>
      </c>
      <c r="L28" s="70" t="n">
        <v>5738.3088</v>
      </c>
      <c r="M28" s="71" t="n">
        <v>36.8485</v>
      </c>
      <c r="N28" s="71" t="n">
        <v>38.9714</v>
      </c>
      <c r="O28" s="71" t="n">
        <v>41.4849</v>
      </c>
      <c r="P28" s="71" t="n">
        <v>44407.93</v>
      </c>
      <c r="Q28" s="71" t="n">
        <v>59.87</v>
      </c>
      <c r="R28" s="53" t="n">
        <f aca="false">P28/3600</f>
        <v>12.335536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3" t="n">
        <f aca="false">H29/3600</f>
        <v>0</v>
      </c>
      <c r="L29" s="70" t="n">
        <v>2602.776</v>
      </c>
      <c r="M29" s="71" t="n">
        <v>34.7111</v>
      </c>
      <c r="N29" s="71" t="n">
        <v>38.054</v>
      </c>
      <c r="O29" s="71" t="n">
        <v>39.9031</v>
      </c>
      <c r="P29" s="71" t="n">
        <v>40363.58</v>
      </c>
      <c r="Q29" s="71" t="n">
        <v>53.61</v>
      </c>
      <c r="R29" s="53" t="n">
        <f aca="false">P29/3600</f>
        <v>11.21210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0"/>
      <c r="E30" s="71"/>
      <c r="F30" s="71"/>
      <c r="G30" s="71"/>
      <c r="H30" s="71"/>
      <c r="I30" s="71"/>
      <c r="J30" s="53" t="n">
        <f aca="false">H30/3600</f>
        <v>0</v>
      </c>
      <c r="L30" s="70" t="n">
        <v>1290.3072</v>
      </c>
      <c r="M30" s="71" t="n">
        <v>32.4235</v>
      </c>
      <c r="N30" s="71" t="n">
        <v>37.323</v>
      </c>
      <c r="O30" s="71" t="n">
        <v>38.737</v>
      </c>
      <c r="P30" s="71" t="n">
        <v>37968.58</v>
      </c>
      <c r="Q30" s="71" t="n">
        <v>47.01</v>
      </c>
      <c r="R30" s="53" t="n">
        <f aca="false">P30/3600</f>
        <v>10.5468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/>
      <c r="E31" s="69"/>
      <c r="F31" s="69"/>
      <c r="G31" s="69"/>
      <c r="H31" s="69"/>
      <c r="I31" s="69"/>
      <c r="J31" s="48" t="n">
        <f aca="false">H31/3600</f>
        <v>0</v>
      </c>
      <c r="L31" s="68" t="n">
        <v>19444.4848</v>
      </c>
      <c r="M31" s="69" t="n">
        <v>39.548</v>
      </c>
      <c r="N31" s="69" t="n">
        <v>43.9187</v>
      </c>
      <c r="O31" s="69" t="n">
        <v>45.2636</v>
      </c>
      <c r="P31" s="69" t="n">
        <v>63133.66</v>
      </c>
      <c r="Q31" s="69" t="n">
        <v>89.28</v>
      </c>
      <c r="R31" s="48" t="n">
        <f aca="false">P31/3600</f>
        <v>17.53712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3" t="n">
        <f aca="false">H32/3600</f>
        <v>0</v>
      </c>
      <c r="L32" s="70" t="n">
        <v>6713.1424</v>
      </c>
      <c r="M32" s="71" t="n">
        <v>37.6657</v>
      </c>
      <c r="N32" s="71" t="n">
        <v>42.5394</v>
      </c>
      <c r="O32" s="71" t="n">
        <v>43.1231</v>
      </c>
      <c r="P32" s="71" t="n">
        <v>53923.15</v>
      </c>
      <c r="Q32" s="71" t="n">
        <v>74.38</v>
      </c>
      <c r="R32" s="53" t="n">
        <f aca="false">P32/3600</f>
        <v>14.978652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3" t="n">
        <f aca="false">H33/3600</f>
        <v>0</v>
      </c>
      <c r="L33" s="70" t="n">
        <v>3120.4448</v>
      </c>
      <c r="M33" s="71" t="n">
        <v>35.7096</v>
      </c>
      <c r="N33" s="71" t="n">
        <v>41.2699</v>
      </c>
      <c r="O33" s="71" t="n">
        <v>41.2684</v>
      </c>
      <c r="P33" s="71" t="n">
        <v>48383.18</v>
      </c>
      <c r="Q33" s="71" t="n">
        <v>66.68</v>
      </c>
      <c r="R33" s="53" t="n">
        <f aca="false">P33/3600</f>
        <v>13.439772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59" t="n">
        <f aca="false">H34/3600</f>
        <v>0</v>
      </c>
      <c r="L34" s="72" t="n">
        <v>1599.0616</v>
      </c>
      <c r="M34" s="73" t="n">
        <v>33.6284</v>
      </c>
      <c r="N34" s="73" t="n">
        <v>40.2434</v>
      </c>
      <c r="O34" s="73" t="n">
        <v>39.8448</v>
      </c>
      <c r="P34" s="73" t="n">
        <v>44497.53</v>
      </c>
      <c r="Q34" s="73" t="n">
        <v>62.93</v>
      </c>
      <c r="R34" s="59" t="n">
        <f aca="false">P34/3600</f>
        <v>12.36042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70"/>
      <c r="E35" s="71"/>
      <c r="F35" s="71"/>
      <c r="G35" s="71"/>
      <c r="H35" s="71"/>
      <c r="I35" s="71"/>
      <c r="J35" s="53" t="n">
        <f aca="false">H35/3600</f>
        <v>0</v>
      </c>
      <c r="L35" s="70" t="n">
        <v>51985.6928</v>
      </c>
      <c r="M35" s="71" t="n">
        <v>38.3216</v>
      </c>
      <c r="N35" s="71" t="n">
        <v>42.1351</v>
      </c>
      <c r="O35" s="71" t="n">
        <v>44.29</v>
      </c>
      <c r="P35" s="71" t="n">
        <v>71725.4</v>
      </c>
      <c r="Q35" s="71" t="n">
        <v>125.71</v>
      </c>
      <c r="R35" s="53" t="n">
        <f aca="false">P35/3600</f>
        <v>19.9237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3" t="n">
        <f aca="false">H36/3600</f>
        <v>0</v>
      </c>
      <c r="L36" s="70" t="n">
        <v>7279.2592</v>
      </c>
      <c r="M36" s="71" t="n">
        <v>35.5055</v>
      </c>
      <c r="N36" s="71" t="n">
        <v>40.7133</v>
      </c>
      <c r="O36" s="71" t="n">
        <v>43.0966</v>
      </c>
      <c r="P36" s="71" t="n">
        <v>53418.73</v>
      </c>
      <c r="Q36" s="71" t="n">
        <v>79.32</v>
      </c>
      <c r="R36" s="53" t="n">
        <f aca="false">P36/3600</f>
        <v>14.838536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3" t="n">
        <f aca="false">H37/3600</f>
        <v>0</v>
      </c>
      <c r="L37" s="70" t="n">
        <v>1938.316</v>
      </c>
      <c r="M37" s="71" t="n">
        <v>33.7438</v>
      </c>
      <c r="N37" s="71" t="n">
        <v>39.451</v>
      </c>
      <c r="O37" s="71" t="n">
        <v>42.0601</v>
      </c>
      <c r="P37" s="71" t="n">
        <v>47033.64</v>
      </c>
      <c r="Q37" s="71" t="n">
        <v>64.98</v>
      </c>
      <c r="R37" s="53" t="n">
        <f aca="false">P37/3600</f>
        <v>13.064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0"/>
      <c r="E38" s="71"/>
      <c r="F38" s="71"/>
      <c r="G38" s="71"/>
      <c r="H38" s="71"/>
      <c r="I38" s="71"/>
      <c r="J38" s="53" t="n">
        <f aca="false">H38/3600</f>
        <v>0</v>
      </c>
      <c r="L38" s="70" t="n">
        <v>758.3112</v>
      </c>
      <c r="M38" s="71" t="n">
        <v>31.671</v>
      </c>
      <c r="N38" s="71" t="n">
        <v>38.5318</v>
      </c>
      <c r="O38" s="71" t="n">
        <v>41.2829</v>
      </c>
      <c r="P38" s="71" t="n">
        <v>44455.81</v>
      </c>
      <c r="Q38" s="71" t="n">
        <v>58.67</v>
      </c>
      <c r="R38" s="53" t="n">
        <f aca="false">P38/3600</f>
        <v>12.348836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/>
      <c r="E39" s="69"/>
      <c r="F39" s="69"/>
      <c r="G39" s="69"/>
      <c r="H39" s="69"/>
      <c r="I39" s="69"/>
      <c r="J39" s="48" t="n">
        <f aca="false">H39/3600</f>
        <v>0</v>
      </c>
      <c r="L39" s="68" t="n">
        <v>3641.4088</v>
      </c>
      <c r="M39" s="69" t="n">
        <v>40.4466</v>
      </c>
      <c r="N39" s="69" t="n">
        <v>42.9527</v>
      </c>
      <c r="O39" s="69" t="n">
        <v>43.5844</v>
      </c>
      <c r="P39" s="69" t="n">
        <v>10973.7</v>
      </c>
      <c r="Q39" s="69" t="n">
        <v>16.18</v>
      </c>
      <c r="R39" s="48" t="n">
        <f aca="false">P39/3600</f>
        <v>3.048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 t="n">
        <v>1725.8376</v>
      </c>
      <c r="M40" s="71" t="n">
        <v>37.2327</v>
      </c>
      <c r="N40" s="71" t="n">
        <v>40.4038</v>
      </c>
      <c r="O40" s="71" t="n">
        <v>40.7673</v>
      </c>
      <c r="P40" s="71" t="n">
        <v>9767.77</v>
      </c>
      <c r="Q40" s="71" t="n">
        <v>13.57</v>
      </c>
      <c r="R40" s="53" t="n">
        <f aca="false">P40/3600</f>
        <v>2.71326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 t="n">
        <v>828.964</v>
      </c>
      <c r="M41" s="71" t="n">
        <v>34.3773</v>
      </c>
      <c r="N41" s="71" t="n">
        <v>38.3733</v>
      </c>
      <c r="O41" s="71" t="n">
        <v>38.5806</v>
      </c>
      <c r="P41" s="71" t="n">
        <v>8783.99</v>
      </c>
      <c r="Q41" s="71" t="n">
        <v>11.37</v>
      </c>
      <c r="R41" s="53" t="n">
        <f aca="false">P41/3600</f>
        <v>2.439997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59" t="n">
        <f aca="false">H42/3600</f>
        <v>0</v>
      </c>
      <c r="L42" s="72" t="n">
        <v>428.1024</v>
      </c>
      <c r="M42" s="73" t="n">
        <v>31.9604</v>
      </c>
      <c r="N42" s="73" t="n">
        <v>36.9085</v>
      </c>
      <c r="O42" s="73" t="n">
        <v>36.9699</v>
      </c>
      <c r="P42" s="73" t="n">
        <v>7979.19</v>
      </c>
      <c r="Q42" s="73" t="n">
        <v>9.45</v>
      </c>
      <c r="R42" s="59" t="n">
        <f aca="false">P42/3600</f>
        <v>2.21644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 t="n">
        <v>4131.696</v>
      </c>
      <c r="M43" s="71" t="n">
        <v>40.3099</v>
      </c>
      <c r="N43" s="71" t="n">
        <v>43.3223</v>
      </c>
      <c r="O43" s="71" t="n">
        <v>44.7627</v>
      </c>
      <c r="P43" s="71" t="n">
        <v>12655.05</v>
      </c>
      <c r="Q43" s="71" t="n">
        <v>18.23</v>
      </c>
      <c r="R43" s="53" t="n">
        <f aca="false">P43/3600</f>
        <v>3.51529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 t="n">
        <v>1860.2656</v>
      </c>
      <c r="M44" s="71" t="n">
        <v>37.4526</v>
      </c>
      <c r="N44" s="71" t="n">
        <v>41.2016</v>
      </c>
      <c r="O44" s="71" t="n">
        <v>42.3441</v>
      </c>
      <c r="P44" s="71" t="n">
        <v>11194.42</v>
      </c>
      <c r="Q44" s="71" t="n">
        <v>15.25</v>
      </c>
      <c r="R44" s="53" t="n">
        <f aca="false">P44/3600</f>
        <v>3.109561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 t="n">
        <v>906.1744</v>
      </c>
      <c r="M45" s="71" t="n">
        <v>34.5131</v>
      </c>
      <c r="N45" s="71" t="n">
        <v>39.4354</v>
      </c>
      <c r="O45" s="71" t="n">
        <v>40.3914</v>
      </c>
      <c r="P45" s="71" t="n">
        <v>10209.11</v>
      </c>
      <c r="Q45" s="71" t="n">
        <v>12.93</v>
      </c>
      <c r="R45" s="53" t="n">
        <f aca="false">P45/3600</f>
        <v>2.835863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0"/>
      <c r="E46" s="71"/>
      <c r="F46" s="71"/>
      <c r="G46" s="71"/>
      <c r="H46" s="71"/>
      <c r="I46" s="71"/>
      <c r="J46" s="53" t="n">
        <f aca="false">H46/3600</f>
        <v>0</v>
      </c>
      <c r="L46" s="70" t="n">
        <v>463.6736</v>
      </c>
      <c r="M46" s="71" t="n">
        <v>31.6391</v>
      </c>
      <c r="N46" s="71" t="n">
        <v>38.1407</v>
      </c>
      <c r="O46" s="71" t="n">
        <v>38.989</v>
      </c>
      <c r="P46" s="71" t="n">
        <v>9484.25</v>
      </c>
      <c r="Q46" s="71" t="n">
        <v>11.12</v>
      </c>
      <c r="R46" s="53" t="n">
        <f aca="false">P46/3600</f>
        <v>2.63451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/>
      <c r="E47" s="69"/>
      <c r="F47" s="69"/>
      <c r="G47" s="69"/>
      <c r="H47" s="69"/>
      <c r="I47" s="69"/>
      <c r="J47" s="48" t="n">
        <f aca="false">H47/3600</f>
        <v>0</v>
      </c>
      <c r="L47" s="68" t="n">
        <v>7958.0616</v>
      </c>
      <c r="M47" s="69" t="n">
        <v>38.4927</v>
      </c>
      <c r="N47" s="69" t="n">
        <v>41.1828</v>
      </c>
      <c r="O47" s="69" t="n">
        <v>42.1482</v>
      </c>
      <c r="P47" s="69" t="n">
        <v>12382.45</v>
      </c>
      <c r="Q47" s="69" t="n">
        <v>20.3</v>
      </c>
      <c r="R47" s="48" t="n">
        <f aca="false">P47/3600</f>
        <v>3.43956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 t="n">
        <v>3410.1888</v>
      </c>
      <c r="M48" s="71" t="n">
        <v>34.6532</v>
      </c>
      <c r="N48" s="71" t="n">
        <v>38.4313</v>
      </c>
      <c r="O48" s="71" t="n">
        <v>39.2877</v>
      </c>
      <c r="P48" s="71" t="n">
        <v>10658.64</v>
      </c>
      <c r="Q48" s="71" t="n">
        <v>16.04</v>
      </c>
      <c r="R48" s="53" t="n">
        <f aca="false">P48/3600</f>
        <v>2.96073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 t="n">
        <v>1489.1016</v>
      </c>
      <c r="M49" s="71" t="n">
        <v>31.1679</v>
      </c>
      <c r="N49" s="71" t="n">
        <v>36.484</v>
      </c>
      <c r="O49" s="71" t="n">
        <v>37.2999</v>
      </c>
      <c r="P49" s="71" t="n">
        <v>9327.47</v>
      </c>
      <c r="Q49" s="71" t="n">
        <v>13.04</v>
      </c>
      <c r="R49" s="53" t="n">
        <f aca="false">P49/3600</f>
        <v>2.590963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59" t="n">
        <f aca="false">H50/3600</f>
        <v>0</v>
      </c>
      <c r="L50" s="72" t="n">
        <v>651.4096</v>
      </c>
      <c r="M50" s="73" t="n">
        <v>27.9634</v>
      </c>
      <c r="N50" s="73" t="n">
        <v>35.1471</v>
      </c>
      <c r="O50" s="73" t="n">
        <v>35.896</v>
      </c>
      <c r="P50" s="73" t="n">
        <v>8336.81</v>
      </c>
      <c r="Q50" s="73" t="n">
        <v>11.03</v>
      </c>
      <c r="R50" s="59" t="n">
        <f aca="false">P50/3600</f>
        <v>2.31578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 t="n">
        <v>5759.9536</v>
      </c>
      <c r="M51" s="71" t="n">
        <v>40.0781</v>
      </c>
      <c r="N51" s="71" t="n">
        <v>41.6491</v>
      </c>
      <c r="O51" s="71" t="n">
        <v>43.0071</v>
      </c>
      <c r="P51" s="71" t="n">
        <v>8896.67</v>
      </c>
      <c r="Q51" s="71" t="n">
        <v>13.44</v>
      </c>
      <c r="R51" s="53" t="n">
        <f aca="false">P51/3600</f>
        <v>2.47129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 t="n">
        <v>2282.676</v>
      </c>
      <c r="M52" s="71" t="n">
        <v>36.345</v>
      </c>
      <c r="N52" s="71" t="n">
        <v>38.9741</v>
      </c>
      <c r="O52" s="71" t="n">
        <v>40.6077</v>
      </c>
      <c r="P52" s="71" t="n">
        <v>7743.31</v>
      </c>
      <c r="Q52" s="71" t="n">
        <v>10.69</v>
      </c>
      <c r="R52" s="53" t="n">
        <f aca="false">P52/3600</f>
        <v>2.150919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 t="n">
        <v>1003.7112</v>
      </c>
      <c r="M53" s="71" t="n">
        <v>33.1457</v>
      </c>
      <c r="N53" s="71" t="n">
        <v>37.0596</v>
      </c>
      <c r="O53" s="71" t="n">
        <v>38.8204</v>
      </c>
      <c r="P53" s="71" t="n">
        <v>6832.61</v>
      </c>
      <c r="Q53" s="71" t="n">
        <v>9.07</v>
      </c>
      <c r="R53" s="53" t="n">
        <f aca="false">P53/3600</f>
        <v>1.897947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0"/>
      <c r="E54" s="71"/>
      <c r="F54" s="71"/>
      <c r="G54" s="71"/>
      <c r="H54" s="71"/>
      <c r="I54" s="71"/>
      <c r="J54" s="53" t="n">
        <f aca="false">H54/3600</f>
        <v>0</v>
      </c>
      <c r="L54" s="70" t="n">
        <v>461.5808</v>
      </c>
      <c r="M54" s="71" t="n">
        <v>30.2809</v>
      </c>
      <c r="N54" s="71" t="n">
        <v>35.7761</v>
      </c>
      <c r="O54" s="71" t="n">
        <v>37.5168</v>
      </c>
      <c r="P54" s="71" t="n">
        <v>6066.16</v>
      </c>
      <c r="Q54" s="71" t="n">
        <v>8.03</v>
      </c>
      <c r="R54" s="53" t="n">
        <f aca="false">P54/3600</f>
        <v>1.68504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/>
      <c r="E55" s="69"/>
      <c r="F55" s="69"/>
      <c r="G55" s="69"/>
      <c r="H55" s="69"/>
      <c r="I55" s="69"/>
      <c r="J55" s="48" t="n">
        <f aca="false">H55/3600</f>
        <v>0</v>
      </c>
      <c r="L55" s="68" t="n">
        <v>1744.8928</v>
      </c>
      <c r="M55" s="69" t="n">
        <v>41.1318</v>
      </c>
      <c r="N55" s="69" t="n">
        <v>43.8308</v>
      </c>
      <c r="O55" s="69" t="n">
        <v>43.2139</v>
      </c>
      <c r="P55" s="69" t="n">
        <v>2948.77</v>
      </c>
      <c r="Q55" s="69" t="n">
        <v>4.58</v>
      </c>
      <c r="R55" s="48" t="n">
        <f aca="false">P55/3600</f>
        <v>0.81910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 t="n">
        <v>867.84</v>
      </c>
      <c r="M56" s="71" t="n">
        <v>37.1815</v>
      </c>
      <c r="N56" s="71" t="n">
        <v>41.0391</v>
      </c>
      <c r="O56" s="71" t="n">
        <v>39.9856</v>
      </c>
      <c r="P56" s="71" t="n">
        <v>2660.33</v>
      </c>
      <c r="Q56" s="71" t="n">
        <v>3.78</v>
      </c>
      <c r="R56" s="53" t="n">
        <f aca="false">P56/3600</f>
        <v>0.73898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 t="n">
        <v>424.2608</v>
      </c>
      <c r="M57" s="71" t="n">
        <v>33.6676</v>
      </c>
      <c r="N57" s="71" t="n">
        <v>38.955</v>
      </c>
      <c r="O57" s="71" t="n">
        <v>37.6118</v>
      </c>
      <c r="P57" s="71" t="n">
        <v>2392.52</v>
      </c>
      <c r="Q57" s="71" t="n">
        <v>3.19</v>
      </c>
      <c r="R57" s="53" t="n">
        <f aca="false">P57/3600</f>
        <v>0.66458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59" t="n">
        <f aca="false">H58/3600</f>
        <v>0</v>
      </c>
      <c r="L58" s="72" t="n">
        <v>215.94</v>
      </c>
      <c r="M58" s="73" t="n">
        <v>30.7333</v>
      </c>
      <c r="N58" s="73" t="n">
        <v>37.5895</v>
      </c>
      <c r="O58" s="73" t="n">
        <v>35.966</v>
      </c>
      <c r="P58" s="73" t="n">
        <v>2170.65</v>
      </c>
      <c r="Q58" s="73" t="n">
        <v>2.61</v>
      </c>
      <c r="R58" s="59" t="n">
        <f aca="false">P58/3600</f>
        <v>0.60295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 t="n">
        <v>2169.6424</v>
      </c>
      <c r="M59" s="71" t="n">
        <v>38.4771</v>
      </c>
      <c r="N59" s="71" t="n">
        <v>42.8739</v>
      </c>
      <c r="O59" s="71" t="n">
        <v>43.9874</v>
      </c>
      <c r="P59" s="71" t="n">
        <v>3372.14</v>
      </c>
      <c r="Q59" s="71" t="n">
        <v>5.87</v>
      </c>
      <c r="R59" s="53" t="n">
        <f aca="false">P59/3600</f>
        <v>0.93670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 t="n">
        <v>755.788</v>
      </c>
      <c r="M60" s="71" t="n">
        <v>34.7066</v>
      </c>
      <c r="N60" s="71" t="n">
        <v>40.8246</v>
      </c>
      <c r="O60" s="71" t="n">
        <v>41.8582</v>
      </c>
      <c r="P60" s="71" t="n">
        <v>2851.52</v>
      </c>
      <c r="Q60" s="71" t="n">
        <v>4.33</v>
      </c>
      <c r="R60" s="53" t="n">
        <f aca="false">P60/3600</f>
        <v>0.792088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 t="n">
        <v>298.0368</v>
      </c>
      <c r="M61" s="71" t="n">
        <v>31.5186</v>
      </c>
      <c r="N61" s="71" t="n">
        <v>39.4147</v>
      </c>
      <c r="O61" s="71" t="n">
        <v>40.2346</v>
      </c>
      <c r="P61" s="71" t="n">
        <v>2516.83</v>
      </c>
      <c r="Q61" s="71" t="n">
        <v>3.59</v>
      </c>
      <c r="R61" s="53" t="n">
        <f aca="false">P61/3600</f>
        <v>0.699119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0"/>
      <c r="E62" s="71"/>
      <c r="F62" s="71"/>
      <c r="G62" s="71"/>
      <c r="H62" s="71"/>
      <c r="I62" s="71"/>
      <c r="J62" s="53" t="n">
        <f aca="false">H62/3600</f>
        <v>0</v>
      </c>
      <c r="L62" s="70" t="n">
        <v>130.1784</v>
      </c>
      <c r="M62" s="71" t="n">
        <v>28.5513</v>
      </c>
      <c r="N62" s="71" t="n">
        <v>38.3933</v>
      </c>
      <c r="O62" s="71" t="n">
        <v>39.2582</v>
      </c>
      <c r="P62" s="71" t="n">
        <v>2267.72</v>
      </c>
      <c r="Q62" s="71" t="n">
        <v>3.09</v>
      </c>
      <c r="R62" s="53" t="n">
        <f aca="false">P62/3600</f>
        <v>0.6299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/>
      <c r="E63" s="69"/>
      <c r="F63" s="69"/>
      <c r="G63" s="69"/>
      <c r="H63" s="69"/>
      <c r="I63" s="69"/>
      <c r="J63" s="48" t="n">
        <f aca="false">H63/3600</f>
        <v>0</v>
      </c>
      <c r="L63" s="68" t="n">
        <v>1921.0376</v>
      </c>
      <c r="M63" s="69" t="n">
        <v>38.1655</v>
      </c>
      <c r="N63" s="69" t="n">
        <v>40.8454</v>
      </c>
      <c r="O63" s="69" t="n">
        <v>41.586</v>
      </c>
      <c r="P63" s="69" t="n">
        <v>2810.04</v>
      </c>
      <c r="Q63" s="69" t="n">
        <v>5.39</v>
      </c>
      <c r="R63" s="48" t="n">
        <f aca="false">P63/3600</f>
        <v>0.7805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 t="n">
        <v>819.5504</v>
      </c>
      <c r="M64" s="71" t="n">
        <v>34.3928</v>
      </c>
      <c r="N64" s="71" t="n">
        <v>38.1254</v>
      </c>
      <c r="O64" s="71" t="n">
        <v>38.7254</v>
      </c>
      <c r="P64" s="71" t="n">
        <v>2415.02</v>
      </c>
      <c r="Q64" s="71" t="n">
        <v>3.67</v>
      </c>
      <c r="R64" s="53" t="n">
        <f aca="false">P64/3600</f>
        <v>0.670838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 t="n">
        <v>352.5024</v>
      </c>
      <c r="M65" s="71" t="n">
        <v>30.9337</v>
      </c>
      <c r="N65" s="71" t="n">
        <v>36.1182</v>
      </c>
      <c r="O65" s="71" t="n">
        <v>36.6876</v>
      </c>
      <c r="P65" s="71" t="n">
        <v>2091.28</v>
      </c>
      <c r="Q65" s="71" t="n">
        <v>2.78</v>
      </c>
      <c r="R65" s="53" t="n">
        <f aca="false">P65/3600</f>
        <v>0.58091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59" t="n">
        <f aca="false">H66/3600</f>
        <v>0</v>
      </c>
      <c r="L66" s="72" t="n">
        <v>152.1936</v>
      </c>
      <c r="M66" s="73" t="n">
        <v>27.9178</v>
      </c>
      <c r="N66" s="73" t="n">
        <v>34.7112</v>
      </c>
      <c r="O66" s="73" t="n">
        <v>35.2667</v>
      </c>
      <c r="P66" s="73" t="n">
        <v>1862.73</v>
      </c>
      <c r="Q66" s="73" t="n">
        <v>2.44</v>
      </c>
      <c r="R66" s="59" t="n">
        <f aca="false">P66/3600</f>
        <v>0.517425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 t="n">
        <v>1356.1104</v>
      </c>
      <c r="M67" s="71" t="n">
        <v>40.1099</v>
      </c>
      <c r="N67" s="71" t="n">
        <v>41.4258</v>
      </c>
      <c r="O67" s="71" t="n">
        <v>42.4893</v>
      </c>
      <c r="P67" s="71" t="n">
        <v>2089.37</v>
      </c>
      <c r="Q67" s="71" t="n">
        <v>3.31</v>
      </c>
      <c r="R67" s="53" t="n">
        <f aca="false">P67/3600</f>
        <v>0.5803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 t="n">
        <v>644.6536</v>
      </c>
      <c r="M68" s="71" t="n">
        <v>35.9638</v>
      </c>
      <c r="N68" s="71" t="n">
        <v>38.5362</v>
      </c>
      <c r="O68" s="71" t="n">
        <v>39.717</v>
      </c>
      <c r="P68" s="71" t="n">
        <v>1867.56</v>
      </c>
      <c r="Q68" s="71" t="n">
        <v>2.74</v>
      </c>
      <c r="R68" s="53" t="n">
        <f aca="false">P68/3600</f>
        <v>0.51876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 t="n">
        <v>302.8016</v>
      </c>
      <c r="M69" s="71" t="n">
        <v>32.3185</v>
      </c>
      <c r="N69" s="71" t="n">
        <v>36.5153</v>
      </c>
      <c r="O69" s="71" t="n">
        <v>37.6698</v>
      </c>
      <c r="P69" s="71" t="n">
        <v>1651.22</v>
      </c>
      <c r="Q69" s="71" t="n">
        <v>2.35</v>
      </c>
      <c r="R69" s="53" t="n">
        <f aca="false">P69/3600</f>
        <v>0.4586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0"/>
      <c r="E70" s="71"/>
      <c r="F70" s="71"/>
      <c r="G70" s="71"/>
      <c r="H70" s="71"/>
      <c r="I70" s="71"/>
      <c r="J70" s="53" t="n">
        <f aca="false">H70/3600</f>
        <v>0</v>
      </c>
      <c r="L70" s="70" t="n">
        <v>146.6008</v>
      </c>
      <c r="M70" s="71" t="n">
        <v>29.4594</v>
      </c>
      <c r="N70" s="71" t="n">
        <v>35.0889</v>
      </c>
      <c r="O70" s="71" t="n">
        <v>36.1521</v>
      </c>
      <c r="P70" s="71" t="n">
        <v>1451.24</v>
      </c>
      <c r="Q70" s="71" t="n">
        <v>1.74</v>
      </c>
      <c r="R70" s="53" t="n">
        <f aca="false">P70/3600</f>
        <v>0.40312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/>
      <c r="E71" s="69"/>
      <c r="F71" s="69"/>
      <c r="G71" s="69"/>
      <c r="H71" s="69"/>
      <c r="I71" s="69"/>
      <c r="J71" s="48" t="n">
        <f aca="false">H71/3600</f>
        <v>0</v>
      </c>
      <c r="L71" s="68" t="n">
        <v>2017.608</v>
      </c>
      <c r="M71" s="69" t="n">
        <v>43.7211</v>
      </c>
      <c r="N71" s="69" t="n">
        <v>47.091</v>
      </c>
      <c r="O71" s="69" t="n">
        <v>48.0683</v>
      </c>
      <c r="P71" s="69" t="n">
        <v>20578.7</v>
      </c>
      <c r="Q71" s="69" t="n">
        <v>27.99</v>
      </c>
      <c r="R71" s="48" t="n">
        <f aca="false">P71/3600</f>
        <v>5.7163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/>
      <c r="E72" s="71"/>
      <c r="F72" s="71"/>
      <c r="G72" s="71"/>
      <c r="H72" s="71"/>
      <c r="I72" s="71"/>
      <c r="J72" s="53" t="n">
        <f aca="false">H72/3600</f>
        <v>0</v>
      </c>
      <c r="L72" s="70" t="n">
        <v>733.38</v>
      </c>
      <c r="M72" s="71" t="n">
        <v>41.4532</v>
      </c>
      <c r="N72" s="71" t="n">
        <v>45.6938</v>
      </c>
      <c r="O72" s="71" t="n">
        <v>46.3301</v>
      </c>
      <c r="P72" s="71" t="n">
        <v>18910.59</v>
      </c>
      <c r="Q72" s="71" t="n">
        <v>22.82</v>
      </c>
      <c r="R72" s="53" t="n">
        <f aca="false">P72/3600</f>
        <v>5.252941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3" t="n">
        <f aca="false">H73/3600</f>
        <v>0</v>
      </c>
      <c r="L73" s="70" t="n">
        <v>353.1488</v>
      </c>
      <c r="M73" s="71" t="n">
        <v>38.9288</v>
      </c>
      <c r="N73" s="71" t="n">
        <v>44.445</v>
      </c>
      <c r="O73" s="71" t="n">
        <v>44.8086</v>
      </c>
      <c r="P73" s="71" t="n">
        <v>18148.03</v>
      </c>
      <c r="Q73" s="71" t="n">
        <v>20</v>
      </c>
      <c r="R73" s="53" t="n">
        <f aca="false">P73/3600</f>
        <v>5.04111944444444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59" t="n">
        <f aca="false">H74/3600</f>
        <v>0</v>
      </c>
      <c r="L74" s="72" t="n">
        <v>188.3232</v>
      </c>
      <c r="M74" s="73" t="n">
        <v>36.2069</v>
      </c>
      <c r="N74" s="73" t="n">
        <v>43.2864</v>
      </c>
      <c r="O74" s="73" t="n">
        <v>43.5167</v>
      </c>
      <c r="P74" s="73" t="n">
        <v>17656.49</v>
      </c>
      <c r="Q74" s="73" t="n">
        <v>17.75</v>
      </c>
      <c r="R74" s="59" t="n">
        <f aca="false">P74/3600</f>
        <v>4.904580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0"/>
      <c r="E75" s="71"/>
      <c r="F75" s="71"/>
      <c r="G75" s="71"/>
      <c r="H75" s="71"/>
      <c r="I75" s="71"/>
      <c r="J75" s="53" t="n">
        <f aca="false">H75/3600</f>
        <v>0</v>
      </c>
      <c r="L75" s="70" t="n">
        <v>2692.784</v>
      </c>
      <c r="M75" s="71" t="n">
        <v>43.5867</v>
      </c>
      <c r="N75" s="71" t="n">
        <v>48.6701</v>
      </c>
      <c r="O75" s="71" t="n">
        <v>48.2849</v>
      </c>
      <c r="P75" s="71" t="n">
        <v>20866.36</v>
      </c>
      <c r="Q75" s="71" t="n">
        <v>29.01</v>
      </c>
      <c r="R75" s="53" t="n">
        <f aca="false">P75/3600</f>
        <v>5.79621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3" t="n">
        <f aca="false">H76/3600</f>
        <v>0</v>
      </c>
      <c r="L76" s="70" t="n">
        <v>878.776</v>
      </c>
      <c r="M76" s="71" t="n">
        <v>41.2844</v>
      </c>
      <c r="N76" s="71" t="n">
        <v>47.1436</v>
      </c>
      <c r="O76" s="71" t="n">
        <v>46.2851</v>
      </c>
      <c r="P76" s="71" t="n">
        <v>19144.31</v>
      </c>
      <c r="Q76" s="71" t="n">
        <v>24.13</v>
      </c>
      <c r="R76" s="53" t="n">
        <f aca="false">P76/3600</f>
        <v>5.317863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3" t="n">
        <f aca="false">H77/3600</f>
        <v>0</v>
      </c>
      <c r="L77" s="70" t="n">
        <v>413.7032</v>
      </c>
      <c r="M77" s="71" t="n">
        <v>38.7226</v>
      </c>
      <c r="N77" s="71" t="n">
        <v>45.9965</v>
      </c>
      <c r="O77" s="71" t="n">
        <v>44.4548</v>
      </c>
      <c r="P77" s="71" t="n">
        <v>18272.65</v>
      </c>
      <c r="Q77" s="71" t="n">
        <v>21.48</v>
      </c>
      <c r="R77" s="53" t="n">
        <f aca="false">P77/3600</f>
        <v>5.07573611111111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0"/>
      <c r="E78" s="71"/>
      <c r="F78" s="71"/>
      <c r="G78" s="71"/>
      <c r="H78" s="71"/>
      <c r="I78" s="71"/>
      <c r="J78" s="53" t="n">
        <f aca="false">H78/3600</f>
        <v>0</v>
      </c>
      <c r="L78" s="70" t="n">
        <v>221.0728</v>
      </c>
      <c r="M78" s="71" t="n">
        <v>35.7701</v>
      </c>
      <c r="N78" s="71" t="n">
        <v>45.1627</v>
      </c>
      <c r="O78" s="71" t="n">
        <v>43.0675</v>
      </c>
      <c r="P78" s="71" t="n">
        <v>17641.3</v>
      </c>
      <c r="Q78" s="71" t="n">
        <v>19.18</v>
      </c>
      <c r="R78" s="53" t="n">
        <f aca="false">P78/3600</f>
        <v>4.90036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/>
      <c r="E79" s="69"/>
      <c r="F79" s="69"/>
      <c r="G79" s="69"/>
      <c r="H79" s="69"/>
      <c r="I79" s="69"/>
      <c r="J79" s="48" t="n">
        <f aca="false">H79/3600</f>
        <v>0</v>
      </c>
      <c r="L79" s="68" t="n">
        <v>2305.7896</v>
      </c>
      <c r="M79" s="69" t="n">
        <v>43.4673</v>
      </c>
      <c r="N79" s="69" t="n">
        <v>48.4702</v>
      </c>
      <c r="O79" s="69" t="n">
        <v>48.6767</v>
      </c>
      <c r="P79" s="69" t="n">
        <v>20993.34</v>
      </c>
      <c r="Q79" s="69" t="n">
        <v>27.64</v>
      </c>
      <c r="R79" s="48" t="n">
        <f aca="false">P79/3600</f>
        <v>5.83148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3" t="n">
        <f aca="false">H80/3600</f>
        <v>0</v>
      </c>
      <c r="L80" s="70" t="n">
        <v>728.4056</v>
      </c>
      <c r="M80" s="71" t="n">
        <v>41.0567</v>
      </c>
      <c r="N80" s="71" t="n">
        <v>46.5943</v>
      </c>
      <c r="O80" s="71" t="n">
        <v>46.7093</v>
      </c>
      <c r="P80" s="71" t="n">
        <v>19114.71</v>
      </c>
      <c r="Q80" s="71" t="n">
        <v>24.37</v>
      </c>
      <c r="R80" s="53" t="n">
        <f aca="false">P80/3600</f>
        <v>5.309641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3" t="n">
        <f aca="false">H81/3600</f>
        <v>0</v>
      </c>
      <c r="L81" s="70" t="n">
        <v>321.4432</v>
      </c>
      <c r="M81" s="71" t="n">
        <v>38.504</v>
      </c>
      <c r="N81" s="71" t="n">
        <v>44.9305</v>
      </c>
      <c r="O81" s="71" t="n">
        <v>44.8926</v>
      </c>
      <c r="P81" s="71" t="n">
        <v>18236.17</v>
      </c>
      <c r="Q81" s="71" t="n">
        <v>21.1</v>
      </c>
      <c r="R81" s="53" t="n">
        <f aca="false">P81/3600</f>
        <v>5.065602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59" t="n">
        <f aca="false">H82/3600</f>
        <v>0</v>
      </c>
      <c r="L82" s="72" t="n">
        <v>167.1832</v>
      </c>
      <c r="M82" s="73" t="n">
        <v>35.8201</v>
      </c>
      <c r="N82" s="73" t="n">
        <v>43.6508</v>
      </c>
      <c r="O82" s="73" t="n">
        <v>43.5549</v>
      </c>
      <c r="P82" s="73" t="n">
        <v>17658.9</v>
      </c>
      <c r="Q82" s="73" t="n">
        <v>18.69</v>
      </c>
      <c r="R82" s="59" t="n">
        <f aca="false">P82/3600</f>
        <v>4.9052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 t="n">
        <v>3842.2976</v>
      </c>
      <c r="M83" s="71" t="n">
        <v>40.565</v>
      </c>
      <c r="N83" s="71" t="n">
        <v>42.7061</v>
      </c>
      <c r="O83" s="71" t="n">
        <v>43.2417</v>
      </c>
      <c r="P83" s="71" t="n">
        <v>10842.84</v>
      </c>
      <c r="Q83" s="71" t="n">
        <v>16.13</v>
      </c>
      <c r="R83" s="53" t="n">
        <f aca="false">P83/3600</f>
        <v>3.0119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819.4224</v>
      </c>
      <c r="M84" s="71" t="n">
        <v>37.241</v>
      </c>
      <c r="N84" s="71" t="n">
        <v>39.9012</v>
      </c>
      <c r="O84" s="71" t="n">
        <v>40.2048</v>
      </c>
      <c r="P84" s="71" t="n">
        <v>9674.81</v>
      </c>
      <c r="Q84" s="71" t="n">
        <v>13.51</v>
      </c>
      <c r="R84" s="53" t="n">
        <f aca="false">P84/3600</f>
        <v>2.68744722222222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883.1024</v>
      </c>
      <c r="M85" s="71" t="n">
        <v>34.2683</v>
      </c>
      <c r="N85" s="71" t="n">
        <v>37.6962</v>
      </c>
      <c r="O85" s="71" t="n">
        <v>37.9003</v>
      </c>
      <c r="P85" s="71" t="n">
        <v>8682.12</v>
      </c>
      <c r="Q85" s="71" t="n">
        <v>11.12</v>
      </c>
      <c r="R85" s="53" t="n">
        <f aca="false">P85/3600</f>
        <v>2.4117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0"/>
      <c r="E86" s="71"/>
      <c r="F86" s="71"/>
      <c r="G86" s="71"/>
      <c r="H86" s="71"/>
      <c r="I86" s="71"/>
      <c r="J86" s="53" t="n">
        <f aca="false">H86/3600</f>
        <v>0</v>
      </c>
      <c r="L86" s="70" t="n">
        <v>462.3272</v>
      </c>
      <c r="M86" s="71" t="n">
        <v>31.6381</v>
      </c>
      <c r="N86" s="71" t="n">
        <v>36.1263</v>
      </c>
      <c r="O86" s="71" t="n">
        <v>36.1953</v>
      </c>
      <c r="P86" s="71" t="n">
        <v>7949.59</v>
      </c>
      <c r="Q86" s="71" t="n">
        <v>9.27</v>
      </c>
      <c r="R86" s="53" t="n">
        <f aca="false">P86/3600</f>
        <v>2.20821944444444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/>
      <c r="E87" s="69"/>
      <c r="F87" s="69"/>
      <c r="G87" s="69"/>
      <c r="H87" s="69"/>
      <c r="I87" s="69"/>
      <c r="J87" s="48" t="n">
        <f aca="false">H87/3600</f>
        <v>0</v>
      </c>
      <c r="L87" s="68" t="n">
        <v>5789.795</v>
      </c>
      <c r="M87" s="69" t="n">
        <v>43.0083</v>
      </c>
      <c r="N87" s="69" t="n">
        <v>45.6437</v>
      </c>
      <c r="O87" s="69" t="n">
        <v>45.9401</v>
      </c>
      <c r="P87" s="69" t="n">
        <v>23297.63</v>
      </c>
      <c r="Q87" s="69" t="n">
        <v>29.19</v>
      </c>
      <c r="R87" s="48" t="n">
        <f aca="false">P87/3600</f>
        <v>6.47156388888889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2883.78</v>
      </c>
      <c r="M88" s="71" t="n">
        <v>38.9389</v>
      </c>
      <c r="N88" s="71" t="n">
        <v>42.6519</v>
      </c>
      <c r="O88" s="71" t="n">
        <v>42.8978</v>
      </c>
      <c r="P88" s="71" t="n">
        <v>20600.65</v>
      </c>
      <c r="Q88" s="71" t="n">
        <v>25.34</v>
      </c>
      <c r="R88" s="53" t="n">
        <f aca="false">P88/3600</f>
        <v>5.72240277777778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374.8026</v>
      </c>
      <c r="M89" s="71" t="n">
        <v>35.1656</v>
      </c>
      <c r="N89" s="71" t="n">
        <v>40.4363</v>
      </c>
      <c r="O89" s="71" t="n">
        <v>40.2861</v>
      </c>
      <c r="P89" s="71" t="n">
        <v>18187.53</v>
      </c>
      <c r="Q89" s="71" t="n">
        <v>21.57</v>
      </c>
      <c r="R89" s="53" t="n">
        <f aca="false">P89/3600</f>
        <v>5.05209166666667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59" t="n">
        <f aca="false">H90/3600</f>
        <v>0</v>
      </c>
      <c r="L90" s="72" t="n">
        <v>629.3846</v>
      </c>
      <c r="M90" s="73" t="n">
        <v>31.8666</v>
      </c>
      <c r="N90" s="73" t="n">
        <v>38.9229</v>
      </c>
      <c r="O90" s="73" t="n">
        <v>38.2483</v>
      </c>
      <c r="P90" s="73" t="n">
        <v>16286.99</v>
      </c>
      <c r="Q90" s="73" t="n">
        <v>18.33</v>
      </c>
      <c r="R90" s="59" t="n">
        <f aca="false">P90/3600</f>
        <v>4.524163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 t="n">
        <v>352.5664</v>
      </c>
      <c r="M91" s="71" t="n">
        <v>47.0399</v>
      </c>
      <c r="N91" s="71" t="n">
        <v>44.8594</v>
      </c>
      <c r="O91" s="71" t="n">
        <v>44.9097</v>
      </c>
      <c r="P91" s="71" t="n">
        <v>8959.04</v>
      </c>
      <c r="Q91" s="71" t="n">
        <v>8.03</v>
      </c>
      <c r="R91" s="53" t="n">
        <f aca="false">P91/3600</f>
        <v>2.48862222222222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255.3968</v>
      </c>
      <c r="M92" s="71" t="n">
        <v>42.7499</v>
      </c>
      <c r="N92" s="71" t="n">
        <v>41.0689</v>
      </c>
      <c r="O92" s="71" t="n">
        <v>41.2145</v>
      </c>
      <c r="P92" s="71" t="n">
        <v>8771.4</v>
      </c>
      <c r="Q92" s="71" t="n">
        <v>8.16</v>
      </c>
      <c r="R92" s="53" t="n">
        <f aca="false">P92/3600</f>
        <v>2.4365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190.5072</v>
      </c>
      <c r="M93" s="71" t="n">
        <v>38.0689</v>
      </c>
      <c r="N93" s="71" t="n">
        <v>39.0539</v>
      </c>
      <c r="O93" s="71" t="n">
        <v>39.2464</v>
      </c>
      <c r="P93" s="71" t="n">
        <v>8699.33</v>
      </c>
      <c r="Q93" s="71" t="n">
        <v>8.09</v>
      </c>
      <c r="R93" s="53" t="n">
        <f aca="false">P93/3600</f>
        <v>2.41648055555556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0"/>
      <c r="E94" s="71"/>
      <c r="F94" s="71"/>
      <c r="G94" s="71"/>
      <c r="H94" s="71"/>
      <c r="I94" s="71"/>
      <c r="J94" s="53" t="n">
        <f aca="false">H94/3600</f>
        <v>0</v>
      </c>
      <c r="L94" s="70" t="n">
        <v>135.1976</v>
      </c>
      <c r="M94" s="71" t="n">
        <v>33.337</v>
      </c>
      <c r="N94" s="71" t="n">
        <v>38.0112</v>
      </c>
      <c r="O94" s="71" t="n">
        <v>37.9792</v>
      </c>
      <c r="P94" s="71" t="n">
        <v>8601.55</v>
      </c>
      <c r="Q94" s="71" t="n">
        <v>8.12</v>
      </c>
      <c r="R94" s="53" t="n">
        <f aca="false">P94/3600</f>
        <v>2.38931944444444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701.065</v>
      </c>
      <c r="M95" s="69" t="n">
        <v>48.9321</v>
      </c>
      <c r="N95" s="69" t="n">
        <v>52.3731</v>
      </c>
      <c r="O95" s="69" t="n">
        <v>53.4688</v>
      </c>
      <c r="P95" s="69" t="n">
        <v>16718.01</v>
      </c>
      <c r="Q95" s="69" t="n">
        <v>18.54</v>
      </c>
      <c r="R95" s="48" t="n">
        <f aca="false">P95/3600</f>
        <v>4.64389166666667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413.6822</v>
      </c>
      <c r="M96" s="71" t="n">
        <v>45.1686</v>
      </c>
      <c r="N96" s="71" t="n">
        <v>49.1838</v>
      </c>
      <c r="O96" s="71" t="n">
        <v>50.32</v>
      </c>
      <c r="P96" s="71" t="n">
        <v>16095.47</v>
      </c>
      <c r="Q96" s="71" t="n">
        <v>18.32</v>
      </c>
      <c r="R96" s="53" t="n">
        <f aca="false">P96/3600</f>
        <v>4.47096388888889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244.785</v>
      </c>
      <c r="M97" s="71" t="n">
        <v>41.5181</v>
      </c>
      <c r="N97" s="71" t="n">
        <v>46.6377</v>
      </c>
      <c r="O97" s="71" t="n">
        <v>48.0348</v>
      </c>
      <c r="P97" s="71" t="n">
        <v>15498.43</v>
      </c>
      <c r="Q97" s="71" t="n">
        <v>17.86</v>
      </c>
      <c r="R97" s="53" t="n">
        <f aca="false">P97/3600</f>
        <v>4.30511944444444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152.3315</v>
      </c>
      <c r="M98" s="73" t="n">
        <v>37.8525</v>
      </c>
      <c r="N98" s="73" t="n">
        <v>44.9203</v>
      </c>
      <c r="O98" s="73" t="n">
        <v>46.323</v>
      </c>
      <c r="P98" s="73" t="n">
        <v>15220.56</v>
      </c>
      <c r="Q98" s="73" t="n">
        <v>17.07</v>
      </c>
      <c r="R98" s="59" t="n">
        <f aca="false">P98/3600</f>
        <v>4.22793333333333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n">
        <f aca="false">GEOMEAN(Q3:Q98)</f>
        <v>15.2972738576594</v>
      </c>
      <c r="R106" s="74" t="n">
        <f aca="false">GEOMEAN(R3:R98)</f>
        <v>3.23302243649422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.529311111111111</v>
      </c>
      <c r="R108" s="74" t="n">
        <f aca="false">SUM(R3:R98)</f>
        <v>392.7932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/>
      <c r="E19" s="69"/>
      <c r="F19" s="69"/>
      <c r="G19" s="69"/>
      <c r="H19" s="69"/>
      <c r="I19" s="69"/>
      <c r="J19" s="48" t="n">
        <f aca="false">H19/3600</f>
        <v>0</v>
      </c>
      <c r="L19" s="68" t="n">
        <v>5271.7792</v>
      </c>
      <c r="M19" s="69" t="n">
        <v>41.9055</v>
      </c>
      <c r="N19" s="69" t="n">
        <v>43.5311</v>
      </c>
      <c r="O19" s="69" t="n">
        <v>45.0263</v>
      </c>
      <c r="P19" s="69" t="n">
        <v>19607.41</v>
      </c>
      <c r="Q19" s="69" t="n">
        <v>37.92</v>
      </c>
      <c r="R19" s="48" t="n">
        <f aca="false">P19/3600</f>
        <v>5.4465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/>
      <c r="E20" s="71"/>
      <c r="F20" s="71"/>
      <c r="G20" s="71"/>
      <c r="H20" s="71"/>
      <c r="I20" s="71"/>
      <c r="J20" s="53" t="n">
        <f aca="false">H20/3600</f>
        <v>0</v>
      </c>
      <c r="L20" s="70" t="n">
        <v>2439.532</v>
      </c>
      <c r="M20" s="71" t="n">
        <v>39.8808</v>
      </c>
      <c r="N20" s="71" t="n">
        <v>41.8871</v>
      </c>
      <c r="O20" s="71" t="n">
        <v>42.989</v>
      </c>
      <c r="P20" s="71" t="n">
        <v>16967.3</v>
      </c>
      <c r="Q20" s="71" t="n">
        <v>32.18</v>
      </c>
      <c r="R20" s="53" t="n">
        <f aca="false">P20/3600</f>
        <v>4.713138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3" t="n">
        <f aca="false">H21/3600</f>
        <v>0</v>
      </c>
      <c r="L21" s="70" t="n">
        <v>1171.5408</v>
      </c>
      <c r="M21" s="71" t="n">
        <v>37.3101</v>
      </c>
      <c r="N21" s="71" t="n">
        <v>40.6196</v>
      </c>
      <c r="O21" s="71" t="n">
        <v>41.7099</v>
      </c>
      <c r="P21" s="71" t="n">
        <v>14949.06</v>
      </c>
      <c r="Q21" s="71" t="n">
        <v>26.68</v>
      </c>
      <c r="R21" s="53" t="n">
        <f aca="false">P21/3600</f>
        <v>4.15251666666667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59" t="n">
        <f aca="false">H22/3600</f>
        <v>0</v>
      </c>
      <c r="L22" s="72" t="n">
        <v>571.64</v>
      </c>
      <c r="M22" s="73" t="n">
        <v>34.6967</v>
      </c>
      <c r="N22" s="73" t="n">
        <v>39.6911</v>
      </c>
      <c r="O22" s="73" t="n">
        <v>40.9134</v>
      </c>
      <c r="P22" s="73" t="n">
        <v>13410</v>
      </c>
      <c r="Q22" s="73" t="n">
        <v>22.88</v>
      </c>
      <c r="R22" s="59" t="n">
        <f aca="false">P22/3600</f>
        <v>3.7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70"/>
      <c r="E23" s="71"/>
      <c r="F23" s="71"/>
      <c r="G23" s="71"/>
      <c r="H23" s="71"/>
      <c r="I23" s="71"/>
      <c r="J23" s="53" t="n">
        <f aca="false">H23/3600</f>
        <v>0</v>
      </c>
      <c r="L23" s="70" t="n">
        <v>8233.2168</v>
      </c>
      <c r="M23" s="71" t="n">
        <v>39.9856</v>
      </c>
      <c r="N23" s="71" t="n">
        <v>42.1036</v>
      </c>
      <c r="O23" s="71" t="n">
        <v>43.2485</v>
      </c>
      <c r="P23" s="71" t="n">
        <v>18044.84</v>
      </c>
      <c r="Q23" s="71" t="n">
        <v>36.67</v>
      </c>
      <c r="R23" s="53" t="n">
        <f aca="false">P23/3600</f>
        <v>5.0124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3" t="n">
        <f aca="false">H24/3600</f>
        <v>0</v>
      </c>
      <c r="L24" s="70" t="n">
        <v>3220.052</v>
      </c>
      <c r="M24" s="71" t="n">
        <v>37.09</v>
      </c>
      <c r="N24" s="71" t="n">
        <v>39.9663</v>
      </c>
      <c r="O24" s="71" t="n">
        <v>40.9519</v>
      </c>
      <c r="P24" s="71" t="n">
        <v>15005.44</v>
      </c>
      <c r="Q24" s="71" t="n">
        <v>29.63</v>
      </c>
      <c r="R24" s="53" t="n">
        <f aca="false">P24/3600</f>
        <v>4.168177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3" t="n">
        <f aca="false">H25/3600</f>
        <v>0</v>
      </c>
      <c r="L25" s="70" t="n">
        <v>1348.7608</v>
      </c>
      <c r="M25" s="71" t="n">
        <v>34.3035</v>
      </c>
      <c r="N25" s="71" t="n">
        <v>38.34</v>
      </c>
      <c r="O25" s="71" t="n">
        <v>39.5503</v>
      </c>
      <c r="P25" s="71" t="n">
        <v>13099.9</v>
      </c>
      <c r="Q25" s="71" t="n">
        <v>24.85</v>
      </c>
      <c r="R25" s="53" t="n">
        <f aca="false">P25/3600</f>
        <v>3.63886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0"/>
      <c r="E26" s="71"/>
      <c r="F26" s="71"/>
      <c r="G26" s="71"/>
      <c r="H26" s="71"/>
      <c r="I26" s="71"/>
      <c r="J26" s="53" t="n">
        <f aca="false">H26/3600</f>
        <v>0</v>
      </c>
      <c r="L26" s="70" t="n">
        <v>582.0432</v>
      </c>
      <c r="M26" s="71" t="n">
        <v>31.7169</v>
      </c>
      <c r="N26" s="71" t="n">
        <v>37.2369</v>
      </c>
      <c r="O26" s="71" t="n">
        <v>38.7621</v>
      </c>
      <c r="P26" s="71" t="n">
        <v>11880.26</v>
      </c>
      <c r="Q26" s="71" t="n">
        <v>22.76</v>
      </c>
      <c r="R26" s="53" t="n">
        <f aca="false">P26/3600</f>
        <v>3.30007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/>
      <c r="E27" s="69"/>
      <c r="F27" s="69"/>
      <c r="G27" s="69"/>
      <c r="H27" s="69"/>
      <c r="I27" s="69"/>
      <c r="J27" s="48" t="n">
        <f aca="false">H27/3600</f>
        <v>0</v>
      </c>
      <c r="L27" s="68" t="n">
        <v>21778.892</v>
      </c>
      <c r="M27" s="69" t="n">
        <v>38.7297</v>
      </c>
      <c r="N27" s="69" t="n">
        <v>40.1292</v>
      </c>
      <c r="O27" s="69" t="n">
        <v>43.4211</v>
      </c>
      <c r="P27" s="69" t="n">
        <v>38712.56</v>
      </c>
      <c r="Q27" s="69" t="n">
        <v>73.37</v>
      </c>
      <c r="R27" s="48" t="n">
        <f aca="false">P27/3600</f>
        <v>10.7534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3" t="n">
        <f aca="false">H28/3600</f>
        <v>0</v>
      </c>
      <c r="L28" s="70" t="n">
        <v>5968.5208</v>
      </c>
      <c r="M28" s="71" t="n">
        <v>36.7887</v>
      </c>
      <c r="N28" s="71" t="n">
        <v>38.9607</v>
      </c>
      <c r="O28" s="71" t="n">
        <v>41.4839</v>
      </c>
      <c r="P28" s="71" t="n">
        <v>30405.08</v>
      </c>
      <c r="Q28" s="71" t="n">
        <v>51.72</v>
      </c>
      <c r="R28" s="53" t="n">
        <f aca="false">P28/3600</f>
        <v>8.445855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3" t="n">
        <f aca="false">H29/3600</f>
        <v>0</v>
      </c>
      <c r="L29" s="70" t="n">
        <v>2648.0592</v>
      </c>
      <c r="M29" s="71" t="n">
        <v>34.6714</v>
      </c>
      <c r="N29" s="71" t="n">
        <v>38.0399</v>
      </c>
      <c r="O29" s="71" t="n">
        <v>39.8958</v>
      </c>
      <c r="P29" s="71" t="n">
        <v>26817.82</v>
      </c>
      <c r="Q29" s="71" t="n">
        <v>46.53</v>
      </c>
      <c r="R29" s="53" t="n">
        <f aca="false">P29/3600</f>
        <v>7.4493944444444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59" t="n">
        <f aca="false">H30/3600</f>
        <v>0</v>
      </c>
      <c r="L30" s="72" t="n">
        <v>1302.9312</v>
      </c>
      <c r="M30" s="73" t="n">
        <v>32.3928</v>
      </c>
      <c r="N30" s="73" t="n">
        <v>37.3081</v>
      </c>
      <c r="O30" s="73" t="n">
        <v>38.7115</v>
      </c>
      <c r="P30" s="73" t="n">
        <v>24549.75</v>
      </c>
      <c r="Q30" s="73" t="n">
        <v>41.01</v>
      </c>
      <c r="R30" s="59" t="n">
        <f aca="false">P30/3600</f>
        <v>6.81937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70"/>
      <c r="E31" s="71"/>
      <c r="F31" s="71"/>
      <c r="G31" s="71"/>
      <c r="H31" s="71"/>
      <c r="I31" s="71"/>
      <c r="J31" s="53" t="n">
        <f aca="false">H31/3600</f>
        <v>0</v>
      </c>
      <c r="L31" s="70" t="n">
        <v>20551.1064</v>
      </c>
      <c r="M31" s="71" t="n">
        <v>39.5231</v>
      </c>
      <c r="N31" s="71" t="n">
        <v>43.8712</v>
      </c>
      <c r="O31" s="71" t="n">
        <v>45.191</v>
      </c>
      <c r="P31" s="71" t="n">
        <v>47578.76</v>
      </c>
      <c r="Q31" s="71" t="n">
        <v>80.71</v>
      </c>
      <c r="R31" s="53" t="n">
        <f aca="false">P31/3600</f>
        <v>13.2163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3" t="n">
        <f aca="false">H32/3600</f>
        <v>0</v>
      </c>
      <c r="L32" s="70" t="n">
        <v>6955.4888</v>
      </c>
      <c r="M32" s="71" t="n">
        <v>37.6252</v>
      </c>
      <c r="N32" s="71" t="n">
        <v>42.499</v>
      </c>
      <c r="O32" s="71" t="n">
        <v>43.0626</v>
      </c>
      <c r="P32" s="71" t="n">
        <v>38937.98</v>
      </c>
      <c r="Q32" s="71" t="n">
        <v>66.58</v>
      </c>
      <c r="R32" s="53" t="n">
        <f aca="false">P32/3600</f>
        <v>10.816105555555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3" t="n">
        <f aca="false">H33/3600</f>
        <v>0</v>
      </c>
      <c r="L33" s="70" t="n">
        <v>3192.4424</v>
      </c>
      <c r="M33" s="71" t="n">
        <v>35.6659</v>
      </c>
      <c r="N33" s="71" t="n">
        <v>41.2256</v>
      </c>
      <c r="O33" s="71" t="n">
        <v>41.2038</v>
      </c>
      <c r="P33" s="71" t="n">
        <v>33522.43</v>
      </c>
      <c r="Q33" s="71" t="n">
        <v>59.15</v>
      </c>
      <c r="R33" s="53" t="n">
        <f aca="false">P33/3600</f>
        <v>9.311786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0"/>
      <c r="E34" s="71"/>
      <c r="F34" s="71"/>
      <c r="G34" s="71"/>
      <c r="H34" s="71"/>
      <c r="I34" s="71"/>
      <c r="J34" s="53" t="n">
        <f aca="false">H34/3600</f>
        <v>0</v>
      </c>
      <c r="L34" s="70" t="n">
        <v>1621.4344</v>
      </c>
      <c r="M34" s="71" t="n">
        <v>33.5912</v>
      </c>
      <c r="N34" s="71" t="n">
        <v>40.2077</v>
      </c>
      <c r="O34" s="71" t="n">
        <v>39.7986</v>
      </c>
      <c r="P34" s="71" t="n">
        <v>29785.25</v>
      </c>
      <c r="Q34" s="71" t="n">
        <v>54.92</v>
      </c>
      <c r="R34" s="53" t="n">
        <f aca="false">P34/3600</f>
        <v>8.2736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/>
      <c r="E35" s="69"/>
      <c r="F35" s="69"/>
      <c r="G35" s="69"/>
      <c r="H35" s="69"/>
      <c r="I35" s="69"/>
      <c r="J35" s="48" t="n">
        <f aca="false">H35/3600</f>
        <v>0</v>
      </c>
      <c r="L35" s="68" t="n">
        <v>62440.1968</v>
      </c>
      <c r="M35" s="69" t="n">
        <v>38.4014</v>
      </c>
      <c r="N35" s="69" t="n">
        <v>41.9458</v>
      </c>
      <c r="O35" s="69" t="n">
        <v>44.1427</v>
      </c>
      <c r="P35" s="69" t="n">
        <v>52605.76</v>
      </c>
      <c r="Q35" s="69" t="n">
        <v>121.61</v>
      </c>
      <c r="R35" s="48" t="n">
        <f aca="false">P35/3600</f>
        <v>14.6127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3" t="n">
        <f aca="false">H36/3600</f>
        <v>0</v>
      </c>
      <c r="L36" s="70" t="n">
        <v>9097.3624</v>
      </c>
      <c r="M36" s="71" t="n">
        <v>35.2919</v>
      </c>
      <c r="N36" s="71" t="n">
        <v>40.6212</v>
      </c>
      <c r="O36" s="71" t="n">
        <v>43.0335</v>
      </c>
      <c r="P36" s="71" t="n">
        <v>36353.98</v>
      </c>
      <c r="Q36" s="71" t="n">
        <v>71.83</v>
      </c>
      <c r="R36" s="53" t="n">
        <f aca="false">P36/3600</f>
        <v>10.09832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3" t="n">
        <f aca="false">H37/3600</f>
        <v>0</v>
      </c>
      <c r="L37" s="70" t="n">
        <v>2248.3032</v>
      </c>
      <c r="M37" s="71" t="n">
        <v>33.6221</v>
      </c>
      <c r="N37" s="71" t="n">
        <v>39.4463</v>
      </c>
      <c r="O37" s="71" t="n">
        <v>42.0531</v>
      </c>
      <c r="P37" s="71" t="n">
        <v>30026.04</v>
      </c>
      <c r="Q37" s="71" t="n">
        <v>53.96</v>
      </c>
      <c r="R37" s="53" t="n">
        <f aca="false">P37/3600</f>
        <v>8.340566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59" t="n">
        <f aca="false">H38/3600</f>
        <v>0</v>
      </c>
      <c r="L38" s="72" t="n">
        <v>823.5368</v>
      </c>
      <c r="M38" s="73" t="n">
        <v>31.6165</v>
      </c>
      <c r="N38" s="73" t="n">
        <v>38.5483</v>
      </c>
      <c r="O38" s="73" t="n">
        <v>41.2947</v>
      </c>
      <c r="P38" s="73" t="n">
        <v>27470.68</v>
      </c>
      <c r="Q38" s="73" t="n">
        <v>46.45</v>
      </c>
      <c r="R38" s="59" t="n">
        <f aca="false">P38/3600</f>
        <v>7.630744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 t="n">
        <v>3881.6472</v>
      </c>
      <c r="M39" s="71" t="n">
        <v>40.3494</v>
      </c>
      <c r="N39" s="71" t="n">
        <v>42.903</v>
      </c>
      <c r="O39" s="71" t="n">
        <v>43.4953</v>
      </c>
      <c r="P39" s="71" t="n">
        <v>7985.78</v>
      </c>
      <c r="Q39" s="71" t="n">
        <v>17.55</v>
      </c>
      <c r="R39" s="53" t="n">
        <f aca="false">P39/3600</f>
        <v>2.2182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1"/>
      <c r="F40" s="71"/>
      <c r="G40" s="71"/>
      <c r="H40" s="71"/>
      <c r="I40" s="71"/>
      <c r="J40" s="53" t="n">
        <f aca="false">H40/3600</f>
        <v>0</v>
      </c>
      <c r="L40" s="70" t="n">
        <v>1799.528</v>
      </c>
      <c r="M40" s="71" t="n">
        <v>37.1334</v>
      </c>
      <c r="N40" s="71" t="n">
        <v>40.3327</v>
      </c>
      <c r="O40" s="71" t="n">
        <v>40.6614</v>
      </c>
      <c r="P40" s="71" t="n">
        <v>6861.53</v>
      </c>
      <c r="Q40" s="71" t="n">
        <v>14.71</v>
      </c>
      <c r="R40" s="53" t="n">
        <f aca="false">P40/3600</f>
        <v>1.905980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3" t="n">
        <f aca="false">H41/3600</f>
        <v>0</v>
      </c>
      <c r="L41" s="70" t="n">
        <v>855.0088</v>
      </c>
      <c r="M41" s="71" t="n">
        <v>34.2937</v>
      </c>
      <c r="N41" s="71" t="n">
        <v>38.3204</v>
      </c>
      <c r="O41" s="71" t="n">
        <v>38.4455</v>
      </c>
      <c r="P41" s="71" t="n">
        <v>5930.29</v>
      </c>
      <c r="Q41" s="71" t="n">
        <v>16.69</v>
      </c>
      <c r="R41" s="53" t="n">
        <f aca="false">P41/3600</f>
        <v>1.647302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0"/>
      <c r="E42" s="71"/>
      <c r="F42" s="71"/>
      <c r="G42" s="71"/>
      <c r="H42" s="71"/>
      <c r="I42" s="71"/>
      <c r="J42" s="53" t="n">
        <f aca="false">H42/3600</f>
        <v>0</v>
      </c>
      <c r="L42" s="70" t="n">
        <v>437.8176</v>
      </c>
      <c r="M42" s="71" t="n">
        <v>31.8655</v>
      </c>
      <c r="N42" s="71" t="n">
        <v>36.843</v>
      </c>
      <c r="O42" s="71" t="n">
        <v>36.8356</v>
      </c>
      <c r="P42" s="71" t="n">
        <v>5252.82</v>
      </c>
      <c r="Q42" s="71" t="n">
        <v>12.67</v>
      </c>
      <c r="R42" s="53" t="n">
        <f aca="false">P42/3600</f>
        <v>1.4591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/>
      <c r="E43" s="69"/>
      <c r="F43" s="69"/>
      <c r="G43" s="69"/>
      <c r="H43" s="69"/>
      <c r="I43" s="69"/>
      <c r="J43" s="48" t="n">
        <f aca="false">H43/3600</f>
        <v>0</v>
      </c>
      <c r="L43" s="68" t="n">
        <v>4487.704</v>
      </c>
      <c r="M43" s="69" t="n">
        <v>40.2289</v>
      </c>
      <c r="N43" s="69" t="n">
        <v>43.2753</v>
      </c>
      <c r="O43" s="69" t="n">
        <v>44.7306</v>
      </c>
      <c r="P43" s="69" t="n">
        <v>9194.05</v>
      </c>
      <c r="Q43" s="69" t="n">
        <v>20.42</v>
      </c>
      <c r="R43" s="48" t="n">
        <f aca="false">P43/3600</f>
        <v>2.55390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3" t="n">
        <f aca="false">H44/3600</f>
        <v>0</v>
      </c>
      <c r="L44" s="70" t="n">
        <v>1951.6256</v>
      </c>
      <c r="M44" s="71" t="n">
        <v>37.3697</v>
      </c>
      <c r="N44" s="71" t="n">
        <v>41.1987</v>
      </c>
      <c r="O44" s="71" t="n">
        <v>42.3253</v>
      </c>
      <c r="P44" s="71" t="n">
        <v>7786.53</v>
      </c>
      <c r="Q44" s="71" t="n">
        <v>16.84</v>
      </c>
      <c r="R44" s="53" t="n">
        <f aca="false">P44/3600</f>
        <v>2.16292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3" t="n">
        <f aca="false">H45/3600</f>
        <v>0</v>
      </c>
      <c r="L45" s="70" t="n">
        <v>928.4616</v>
      </c>
      <c r="M45" s="71" t="n">
        <v>34.4554</v>
      </c>
      <c r="N45" s="71" t="n">
        <v>39.4419</v>
      </c>
      <c r="O45" s="71" t="n">
        <v>40.4081</v>
      </c>
      <c r="P45" s="71" t="n">
        <v>6855.27</v>
      </c>
      <c r="Q45" s="71" t="n">
        <v>12.4</v>
      </c>
      <c r="R45" s="53" t="n">
        <f aca="false">P45/3600</f>
        <v>1.90424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59" t="n">
        <f aca="false">H46/3600</f>
        <v>0</v>
      </c>
      <c r="L46" s="72" t="n">
        <v>469.0192</v>
      </c>
      <c r="M46" s="73" t="n">
        <v>31.6128</v>
      </c>
      <c r="N46" s="73" t="n">
        <v>38.1179</v>
      </c>
      <c r="O46" s="73" t="n">
        <v>38.9866</v>
      </c>
      <c r="P46" s="73" t="n">
        <v>6198.82</v>
      </c>
      <c r="Q46" s="73" t="n">
        <v>13.52</v>
      </c>
      <c r="R46" s="59" t="n">
        <f aca="false">P46/3600</f>
        <v>1.7218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 t="n">
        <v>9247.9368</v>
      </c>
      <c r="M47" s="71" t="n">
        <v>38.285</v>
      </c>
      <c r="N47" s="71" t="n">
        <v>41.1036</v>
      </c>
      <c r="O47" s="71" t="n">
        <v>42.0767</v>
      </c>
      <c r="P47" s="71" t="n">
        <v>9057.6</v>
      </c>
      <c r="Q47" s="71" t="n">
        <v>23.87</v>
      </c>
      <c r="R47" s="53" t="n">
        <f aca="false">P47/3600</f>
        <v>2.51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3" t="n">
        <f aca="false">H48/3600</f>
        <v>0</v>
      </c>
      <c r="L48" s="70" t="n">
        <v>3691.8016</v>
      </c>
      <c r="M48" s="71" t="n">
        <v>34.4121</v>
      </c>
      <c r="N48" s="71" t="n">
        <v>38.4116</v>
      </c>
      <c r="O48" s="71" t="n">
        <v>39.2791</v>
      </c>
      <c r="P48" s="71" t="n">
        <v>7379.91</v>
      </c>
      <c r="Q48" s="71" t="n">
        <v>17.69</v>
      </c>
      <c r="R48" s="53" t="n">
        <f aca="false">P48/3600</f>
        <v>2.04997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3" t="n">
        <f aca="false">H49/3600</f>
        <v>0</v>
      </c>
      <c r="L49" s="70" t="n">
        <v>1555.6848</v>
      </c>
      <c r="M49" s="71" t="n">
        <v>31.0754</v>
      </c>
      <c r="N49" s="71" t="n">
        <v>36.4671</v>
      </c>
      <c r="O49" s="71" t="n">
        <v>37.2891</v>
      </c>
      <c r="P49" s="71" t="n">
        <v>6214.52</v>
      </c>
      <c r="Q49" s="71" t="n">
        <v>14.15</v>
      </c>
      <c r="R49" s="53" t="n">
        <f aca="false">P49/3600</f>
        <v>1.72625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0"/>
      <c r="E50" s="71"/>
      <c r="F50" s="71"/>
      <c r="G50" s="71"/>
      <c r="H50" s="71"/>
      <c r="I50" s="71"/>
      <c r="J50" s="53" t="n">
        <f aca="false">H50/3600</f>
        <v>0</v>
      </c>
      <c r="L50" s="70" t="n">
        <v>658.8088</v>
      </c>
      <c r="M50" s="71" t="n">
        <v>27.935</v>
      </c>
      <c r="N50" s="71" t="n">
        <v>35.1422</v>
      </c>
      <c r="O50" s="71" t="n">
        <v>35.916</v>
      </c>
      <c r="P50" s="71" t="n">
        <v>5340.99</v>
      </c>
      <c r="Q50" s="71" t="n">
        <v>12.05</v>
      </c>
      <c r="R50" s="53" t="n">
        <f aca="false">P50/3600</f>
        <v>1.48360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/>
      <c r="E51" s="69"/>
      <c r="F51" s="69"/>
      <c r="G51" s="69"/>
      <c r="H51" s="69"/>
      <c r="I51" s="69"/>
      <c r="J51" s="48" t="n">
        <f aca="false">H51/3600</f>
        <v>0</v>
      </c>
      <c r="L51" s="68" t="n">
        <v>6065.8288</v>
      </c>
      <c r="M51" s="69" t="n">
        <v>40.0875</v>
      </c>
      <c r="N51" s="69" t="n">
        <v>41.5656</v>
      </c>
      <c r="O51" s="69" t="n">
        <v>42.9516</v>
      </c>
      <c r="P51" s="69" t="n">
        <v>6952.7</v>
      </c>
      <c r="Q51" s="69" t="n">
        <v>15.05</v>
      </c>
      <c r="R51" s="48" t="n">
        <f aca="false">P51/3600</f>
        <v>1.9313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3" t="n">
        <f aca="false">H52/3600</f>
        <v>0</v>
      </c>
      <c r="L52" s="70" t="n">
        <v>2362.232</v>
      </c>
      <c r="M52" s="71" t="n">
        <v>36.2578</v>
      </c>
      <c r="N52" s="71" t="n">
        <v>38.9212</v>
      </c>
      <c r="O52" s="71" t="n">
        <v>40.5503</v>
      </c>
      <c r="P52" s="71" t="n">
        <v>5849.47</v>
      </c>
      <c r="Q52" s="71" t="n">
        <v>14.12</v>
      </c>
      <c r="R52" s="53" t="n">
        <f aca="false">P52/3600</f>
        <v>1.624852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3" t="n">
        <f aca="false">H53/3600</f>
        <v>0</v>
      </c>
      <c r="L53" s="70" t="n">
        <v>1018.6688</v>
      </c>
      <c r="M53" s="71" t="n">
        <v>33.0875</v>
      </c>
      <c r="N53" s="71" t="n">
        <v>37.0389</v>
      </c>
      <c r="O53" s="71" t="n">
        <v>38.7841</v>
      </c>
      <c r="P53" s="71" t="n">
        <v>4961.82</v>
      </c>
      <c r="Q53" s="71" t="n">
        <v>12.09</v>
      </c>
      <c r="R53" s="53" t="n">
        <f aca="false">P53/3600</f>
        <v>1.378283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59" t="n">
        <f aca="false">H54/3600</f>
        <v>0</v>
      </c>
      <c r="L54" s="72" t="n">
        <v>461.8336</v>
      </c>
      <c r="M54" s="73" t="n">
        <v>30.2528</v>
      </c>
      <c r="N54" s="73" t="n">
        <v>35.7506</v>
      </c>
      <c r="O54" s="73" t="n">
        <v>37.4922</v>
      </c>
      <c r="P54" s="73" t="n">
        <v>4247.39</v>
      </c>
      <c r="Q54" s="73" t="n">
        <v>8.98</v>
      </c>
      <c r="R54" s="59" t="n">
        <f aca="false">P54/3600</f>
        <v>1.179830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 t="n">
        <v>1778.004</v>
      </c>
      <c r="M55" s="71" t="n">
        <v>41.0914</v>
      </c>
      <c r="N55" s="71" t="n">
        <v>43.7941</v>
      </c>
      <c r="O55" s="71" t="n">
        <v>43.1765</v>
      </c>
      <c r="P55" s="71" t="n">
        <v>2212.68</v>
      </c>
      <c r="Q55" s="71" t="n">
        <v>4.34</v>
      </c>
      <c r="R55" s="53" t="n">
        <f aca="false">P55/3600</f>
        <v>0.61463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1"/>
      <c r="F56" s="71"/>
      <c r="G56" s="71"/>
      <c r="H56" s="71"/>
      <c r="I56" s="71"/>
      <c r="J56" s="53" t="n">
        <f aca="false">H56/3600</f>
        <v>0</v>
      </c>
      <c r="L56" s="70" t="n">
        <v>878.744</v>
      </c>
      <c r="M56" s="71" t="n">
        <v>37.1513</v>
      </c>
      <c r="N56" s="71" t="n">
        <v>41.0214</v>
      </c>
      <c r="O56" s="71" t="n">
        <v>39.9547</v>
      </c>
      <c r="P56" s="71" t="n">
        <v>1931.98</v>
      </c>
      <c r="Q56" s="71" t="n">
        <v>4.12</v>
      </c>
      <c r="R56" s="53" t="n">
        <f aca="false">P56/3600</f>
        <v>0.536661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3" t="n">
        <f aca="false">H57/3600</f>
        <v>0</v>
      </c>
      <c r="L57" s="70" t="n">
        <v>427.5336</v>
      </c>
      <c r="M57" s="71" t="n">
        <v>33.656</v>
      </c>
      <c r="N57" s="71" t="n">
        <v>38.9253</v>
      </c>
      <c r="O57" s="71" t="n">
        <v>37.5808</v>
      </c>
      <c r="P57" s="71" t="n">
        <v>1686.47</v>
      </c>
      <c r="Q57" s="71" t="n">
        <v>3.53</v>
      </c>
      <c r="R57" s="53" t="n">
        <f aca="false">P57/3600</f>
        <v>0.46846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0"/>
      <c r="E58" s="71"/>
      <c r="F58" s="71"/>
      <c r="G58" s="71"/>
      <c r="H58" s="71"/>
      <c r="I58" s="71"/>
      <c r="J58" s="53" t="n">
        <f aca="false">H58/3600</f>
        <v>0</v>
      </c>
      <c r="L58" s="70" t="n">
        <v>216.564</v>
      </c>
      <c r="M58" s="71" t="n">
        <v>30.7276</v>
      </c>
      <c r="N58" s="71" t="n">
        <v>37.5396</v>
      </c>
      <c r="O58" s="71" t="n">
        <v>35.9577</v>
      </c>
      <c r="P58" s="71" t="n">
        <v>1473.46</v>
      </c>
      <c r="Q58" s="71" t="n">
        <v>3.11</v>
      </c>
      <c r="R58" s="53" t="n">
        <f aca="false">P58/3600</f>
        <v>0.40929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/>
      <c r="E59" s="69"/>
      <c r="F59" s="69"/>
      <c r="G59" s="69"/>
      <c r="H59" s="69"/>
      <c r="I59" s="69"/>
      <c r="J59" s="48" t="n">
        <f aca="false">H59/3600</f>
        <v>0</v>
      </c>
      <c r="L59" s="68" t="n">
        <v>2740.7552</v>
      </c>
      <c r="M59" s="69" t="n">
        <v>38.3159</v>
      </c>
      <c r="N59" s="69" t="n">
        <v>42.7653</v>
      </c>
      <c r="O59" s="69" t="n">
        <v>43.853</v>
      </c>
      <c r="P59" s="69" t="n">
        <v>2395.97</v>
      </c>
      <c r="Q59" s="69" t="n">
        <v>5.92</v>
      </c>
      <c r="R59" s="48" t="n">
        <f aca="false">P59/3600</f>
        <v>0.6655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3" t="n">
        <f aca="false">H60/3600</f>
        <v>0</v>
      </c>
      <c r="L60" s="70" t="n">
        <v>908.5864</v>
      </c>
      <c r="M60" s="71" t="n">
        <v>34.292</v>
      </c>
      <c r="N60" s="71" t="n">
        <v>40.7647</v>
      </c>
      <c r="O60" s="71" t="n">
        <v>41.8297</v>
      </c>
      <c r="P60" s="71" t="n">
        <v>1911.55</v>
      </c>
      <c r="Q60" s="71" t="n">
        <v>4.68</v>
      </c>
      <c r="R60" s="53" t="n">
        <f aca="false">P60/3600</f>
        <v>0.530986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3" t="n">
        <f aca="false">H61/3600</f>
        <v>0</v>
      </c>
      <c r="L61" s="70" t="n">
        <v>333.2072</v>
      </c>
      <c r="M61" s="71" t="n">
        <v>31.2432</v>
      </c>
      <c r="N61" s="71" t="n">
        <v>39.3634</v>
      </c>
      <c r="O61" s="71" t="n">
        <v>40.3026</v>
      </c>
      <c r="P61" s="71" t="n">
        <v>1591.58</v>
      </c>
      <c r="Q61" s="71" t="n">
        <v>3.71</v>
      </c>
      <c r="R61" s="53" t="n">
        <f aca="false">P61/3600</f>
        <v>0.44210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59" t="n">
        <f aca="false">H62/3600</f>
        <v>0</v>
      </c>
      <c r="L62" s="72" t="n">
        <v>132.1288</v>
      </c>
      <c r="M62" s="73" t="n">
        <v>28.4314</v>
      </c>
      <c r="N62" s="73" t="n">
        <v>38.3454</v>
      </c>
      <c r="O62" s="73" t="n">
        <v>39.3047</v>
      </c>
      <c r="P62" s="73" t="n">
        <v>1405.3</v>
      </c>
      <c r="Q62" s="73" t="n">
        <v>3.09</v>
      </c>
      <c r="R62" s="59" t="n">
        <f aca="false">P62/3600</f>
        <v>0.39036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 t="n">
        <v>2134.2744</v>
      </c>
      <c r="M63" s="71" t="n">
        <v>38.0144</v>
      </c>
      <c r="N63" s="71" t="n">
        <v>40.7848</v>
      </c>
      <c r="O63" s="71" t="n">
        <v>41.5285</v>
      </c>
      <c r="P63" s="71" t="n">
        <v>2033.1</v>
      </c>
      <c r="Q63" s="71" t="n">
        <v>5.15</v>
      </c>
      <c r="R63" s="53" t="n">
        <f aca="false">P63/3600</f>
        <v>0.564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3" t="n">
        <f aca="false">H64/3600</f>
        <v>0</v>
      </c>
      <c r="L64" s="70" t="n">
        <v>858.6352</v>
      </c>
      <c r="M64" s="71" t="n">
        <v>34.2703</v>
      </c>
      <c r="N64" s="71" t="n">
        <v>38.0894</v>
      </c>
      <c r="O64" s="71" t="n">
        <v>38.689</v>
      </c>
      <c r="P64" s="71" t="n">
        <v>1627.96</v>
      </c>
      <c r="Q64" s="71" t="n">
        <v>3.81</v>
      </c>
      <c r="R64" s="53" t="n">
        <f aca="false">P64/3600</f>
        <v>0.452211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3" t="n">
        <f aca="false">H65/3600</f>
        <v>0</v>
      </c>
      <c r="L65" s="70" t="n">
        <v>359.828</v>
      </c>
      <c r="M65" s="71" t="n">
        <v>30.891</v>
      </c>
      <c r="N65" s="71" t="n">
        <v>36.1179</v>
      </c>
      <c r="O65" s="71" t="n">
        <v>36.6703</v>
      </c>
      <c r="P65" s="71" t="n">
        <v>1361.85</v>
      </c>
      <c r="Q65" s="71" t="n">
        <v>3.91</v>
      </c>
      <c r="R65" s="53" t="n">
        <f aca="false">P65/3600</f>
        <v>0.37829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0"/>
      <c r="E66" s="71"/>
      <c r="F66" s="71"/>
      <c r="G66" s="71"/>
      <c r="H66" s="71"/>
      <c r="I66" s="71"/>
      <c r="J66" s="53" t="n">
        <f aca="false">H66/3600</f>
        <v>0</v>
      </c>
      <c r="L66" s="70" t="n">
        <v>152.6056</v>
      </c>
      <c r="M66" s="71" t="n">
        <v>27.9118</v>
      </c>
      <c r="N66" s="71" t="n">
        <v>34.698</v>
      </c>
      <c r="O66" s="71" t="n">
        <v>35.2505</v>
      </c>
      <c r="P66" s="71" t="n">
        <v>1182.55</v>
      </c>
      <c r="Q66" s="71" t="n">
        <v>2.59</v>
      </c>
      <c r="R66" s="53" t="n">
        <f aca="false">P66/3600</f>
        <v>0.328486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/>
      <c r="E67" s="69"/>
      <c r="F67" s="69"/>
      <c r="G67" s="69"/>
      <c r="H67" s="69"/>
      <c r="I67" s="69"/>
      <c r="J67" s="48" t="n">
        <f aca="false">H67/3600</f>
        <v>0</v>
      </c>
      <c r="L67" s="68" t="n">
        <v>1386.0072</v>
      </c>
      <c r="M67" s="69" t="n">
        <v>40.0135</v>
      </c>
      <c r="N67" s="69" t="n">
        <v>41.374</v>
      </c>
      <c r="O67" s="69" t="n">
        <v>42.4464</v>
      </c>
      <c r="P67" s="69" t="n">
        <v>1601.57</v>
      </c>
      <c r="Q67" s="69" t="n">
        <v>3.67</v>
      </c>
      <c r="R67" s="48" t="n">
        <f aca="false">P67/3600</f>
        <v>0.4448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3" t="n">
        <f aca="false">H68/3600</f>
        <v>0</v>
      </c>
      <c r="L68" s="70" t="n">
        <v>649.9352</v>
      </c>
      <c r="M68" s="71" t="n">
        <v>35.9133</v>
      </c>
      <c r="N68" s="71" t="n">
        <v>38.5054</v>
      </c>
      <c r="O68" s="71" t="n">
        <v>39.708</v>
      </c>
      <c r="P68" s="71" t="n">
        <v>1382.62</v>
      </c>
      <c r="Q68" s="71" t="n">
        <v>3.14</v>
      </c>
      <c r="R68" s="53" t="n">
        <f aca="false">P68/3600</f>
        <v>0.38406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3" t="n">
        <f aca="false">H69/3600</f>
        <v>0</v>
      </c>
      <c r="L69" s="70" t="n">
        <v>302.96</v>
      </c>
      <c r="M69" s="71" t="n">
        <v>32.3042</v>
      </c>
      <c r="N69" s="71" t="n">
        <v>36.4838</v>
      </c>
      <c r="O69" s="71" t="n">
        <v>37.6474</v>
      </c>
      <c r="P69" s="71" t="n">
        <v>1174.87</v>
      </c>
      <c r="Q69" s="71" t="n">
        <v>2.43</v>
      </c>
      <c r="R69" s="53" t="n">
        <f aca="false">P69/3600</f>
        <v>0.326352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59" t="n">
        <f aca="false">H70/3600</f>
        <v>0</v>
      </c>
      <c r="L70" s="72" t="n">
        <v>145.7616</v>
      </c>
      <c r="M70" s="73" t="n">
        <v>29.4481</v>
      </c>
      <c r="N70" s="73" t="n">
        <v>35.0534</v>
      </c>
      <c r="O70" s="73" t="n">
        <v>36.1533</v>
      </c>
      <c r="P70" s="73" t="n">
        <v>1009.28</v>
      </c>
      <c r="Q70" s="73" t="n">
        <v>1.7</v>
      </c>
      <c r="R70" s="59" t="n">
        <f aca="false">P70/3600</f>
        <v>0.28035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0"/>
      <c r="E71" s="71"/>
      <c r="F71" s="71"/>
      <c r="G71" s="71"/>
      <c r="H71" s="71"/>
      <c r="I71" s="71"/>
      <c r="J71" s="53" t="n">
        <f aca="false">H71/3600</f>
        <v>0</v>
      </c>
      <c r="L71" s="70" t="n">
        <v>2225.1672</v>
      </c>
      <c r="M71" s="71" t="n">
        <v>43.6647</v>
      </c>
      <c r="N71" s="71" t="n">
        <v>47.0566</v>
      </c>
      <c r="O71" s="71" t="n">
        <v>48.0466</v>
      </c>
      <c r="P71" s="71" t="n">
        <v>13252.24</v>
      </c>
      <c r="Q71" s="71" t="n">
        <v>38.92</v>
      </c>
      <c r="R71" s="53" t="n">
        <f aca="false">P71/3600</f>
        <v>3.68117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/>
      <c r="E72" s="71"/>
      <c r="F72" s="71"/>
      <c r="G72" s="71"/>
      <c r="H72" s="71"/>
      <c r="I72" s="71"/>
      <c r="J72" s="53" t="n">
        <f aca="false">H72/3600</f>
        <v>0</v>
      </c>
      <c r="L72" s="70" t="n">
        <v>770.9872</v>
      </c>
      <c r="M72" s="71" t="n">
        <v>41.39</v>
      </c>
      <c r="N72" s="71" t="n">
        <v>45.6862</v>
      </c>
      <c r="O72" s="71" t="n">
        <v>46.3161</v>
      </c>
      <c r="P72" s="71" t="n">
        <v>11788.72</v>
      </c>
      <c r="Q72" s="71" t="n">
        <v>34.09</v>
      </c>
      <c r="R72" s="53" t="n">
        <f aca="false">P72/3600</f>
        <v>3.274644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3" t="n">
        <f aca="false">H73/3600</f>
        <v>0</v>
      </c>
      <c r="L73" s="70" t="n">
        <v>359.428</v>
      </c>
      <c r="M73" s="71" t="n">
        <v>38.8728</v>
      </c>
      <c r="N73" s="71" t="n">
        <v>44.394</v>
      </c>
      <c r="O73" s="71" t="n">
        <v>44.7764</v>
      </c>
      <c r="P73" s="71" t="n">
        <v>11090.04</v>
      </c>
      <c r="Q73" s="71" t="n">
        <v>27.86</v>
      </c>
      <c r="R73" s="53" t="n">
        <f aca="false">P73/3600</f>
        <v>3.080566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0"/>
      <c r="E74" s="71"/>
      <c r="F74" s="71"/>
      <c r="G74" s="71"/>
      <c r="H74" s="71"/>
      <c r="I74" s="71"/>
      <c r="J74" s="53" t="n">
        <f aca="false">H74/3600</f>
        <v>0</v>
      </c>
      <c r="L74" s="70" t="n">
        <v>189.1104</v>
      </c>
      <c r="M74" s="71" t="n">
        <v>36.1594</v>
      </c>
      <c r="N74" s="71" t="n">
        <v>43.283</v>
      </c>
      <c r="O74" s="71" t="n">
        <v>43.526</v>
      </c>
      <c r="P74" s="71" t="n">
        <v>10709.13</v>
      </c>
      <c r="Q74" s="71" t="n">
        <v>26.66</v>
      </c>
      <c r="R74" s="53" t="n">
        <f aca="false">P74/3600</f>
        <v>2.97475833333333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/>
      <c r="E75" s="69"/>
      <c r="F75" s="69"/>
      <c r="G75" s="69"/>
      <c r="H75" s="69"/>
      <c r="I75" s="69"/>
      <c r="J75" s="48" t="n">
        <f aca="false">H75/3600</f>
        <v>0</v>
      </c>
      <c r="L75" s="68" t="n">
        <v>3133.16</v>
      </c>
      <c r="M75" s="69" t="n">
        <v>43.5079</v>
      </c>
      <c r="N75" s="69" t="n">
        <v>48.6314</v>
      </c>
      <c r="O75" s="69" t="n">
        <v>48.3229</v>
      </c>
      <c r="P75" s="69" t="n">
        <v>13544.23</v>
      </c>
      <c r="Q75" s="69" t="n">
        <v>43.34</v>
      </c>
      <c r="R75" s="48" t="n">
        <f aca="false">P75/3600</f>
        <v>3.76228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3" t="n">
        <f aca="false">H76/3600</f>
        <v>0</v>
      </c>
      <c r="L76" s="70" t="n">
        <v>962.38</v>
      </c>
      <c r="M76" s="71" t="n">
        <v>41.1871</v>
      </c>
      <c r="N76" s="71" t="n">
        <v>47.153</v>
      </c>
      <c r="O76" s="71" t="n">
        <v>46.3649</v>
      </c>
      <c r="P76" s="71" t="n">
        <v>11971.3</v>
      </c>
      <c r="Q76" s="71" t="n">
        <v>37.98</v>
      </c>
      <c r="R76" s="53" t="n">
        <f aca="false">P76/3600</f>
        <v>3.32536111111111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3" t="n">
        <f aca="false">H77/3600</f>
        <v>0</v>
      </c>
      <c r="L77" s="70" t="n">
        <v>426.0168</v>
      </c>
      <c r="M77" s="71" t="n">
        <v>38.683</v>
      </c>
      <c r="N77" s="71" t="n">
        <v>45.9932</v>
      </c>
      <c r="O77" s="71" t="n">
        <v>44.3952</v>
      </c>
      <c r="P77" s="71" t="n">
        <v>11192.33</v>
      </c>
      <c r="Q77" s="71" t="n">
        <v>33.14</v>
      </c>
      <c r="R77" s="53" t="n">
        <f aca="false">P77/3600</f>
        <v>3.10898055555556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59" t="n">
        <f aca="false">H78/3600</f>
        <v>0</v>
      </c>
      <c r="L78" s="72" t="n">
        <v>221.768</v>
      </c>
      <c r="M78" s="73" t="n">
        <v>35.7398</v>
      </c>
      <c r="N78" s="73" t="n">
        <v>45.142</v>
      </c>
      <c r="O78" s="73" t="n">
        <v>43.0443</v>
      </c>
      <c r="P78" s="73" t="n">
        <v>10758.33</v>
      </c>
      <c r="Q78" s="73" t="n">
        <v>29.11</v>
      </c>
      <c r="R78" s="59" t="n">
        <f aca="false">P78/3600</f>
        <v>2.98842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0"/>
      <c r="E79" s="71"/>
      <c r="F79" s="71"/>
      <c r="G79" s="71"/>
      <c r="H79" s="71"/>
      <c r="I79" s="71"/>
      <c r="J79" s="53" t="n">
        <f aca="false">H79/3600</f>
        <v>0</v>
      </c>
      <c r="L79" s="70" t="n">
        <v>2605.7824</v>
      </c>
      <c r="M79" s="71" t="n">
        <v>43.4019</v>
      </c>
      <c r="N79" s="71" t="n">
        <v>48.4392</v>
      </c>
      <c r="O79" s="71" t="n">
        <v>48.6536</v>
      </c>
      <c r="P79" s="71" t="n">
        <v>13599.93</v>
      </c>
      <c r="Q79" s="71" t="n">
        <v>25.47</v>
      </c>
      <c r="R79" s="53" t="n">
        <f aca="false">P79/3600</f>
        <v>3.77775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3" t="n">
        <f aca="false">H80/3600</f>
        <v>0</v>
      </c>
      <c r="L80" s="70" t="n">
        <v>772.2912</v>
      </c>
      <c r="M80" s="71" t="n">
        <v>40.9905</v>
      </c>
      <c r="N80" s="71" t="n">
        <v>46.5704</v>
      </c>
      <c r="O80" s="71" t="n">
        <v>46.7059</v>
      </c>
      <c r="P80" s="71" t="n">
        <v>12014.76</v>
      </c>
      <c r="Q80" s="71" t="n">
        <v>32.89</v>
      </c>
      <c r="R80" s="53" t="n">
        <f aca="false">P80/3600</f>
        <v>3.337433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3" t="n">
        <f aca="false">H81/3600</f>
        <v>0</v>
      </c>
      <c r="L81" s="70" t="n">
        <v>327.0984</v>
      </c>
      <c r="M81" s="71" t="n">
        <v>38.4587</v>
      </c>
      <c r="N81" s="71" t="n">
        <v>44.9106</v>
      </c>
      <c r="O81" s="71" t="n">
        <v>44.8948</v>
      </c>
      <c r="P81" s="71" t="n">
        <v>11249.58</v>
      </c>
      <c r="Q81" s="71" t="n">
        <v>28.18</v>
      </c>
      <c r="R81" s="53" t="n">
        <f aca="false">P81/3600</f>
        <v>3.1248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0"/>
      <c r="E82" s="71"/>
      <c r="F82" s="71"/>
      <c r="G82" s="71"/>
      <c r="H82" s="71"/>
      <c r="I82" s="71"/>
      <c r="J82" s="53" t="n">
        <f aca="false">H82/3600</f>
        <v>0</v>
      </c>
      <c r="L82" s="70" t="n">
        <v>168.16</v>
      </c>
      <c r="M82" s="71" t="n">
        <v>35.7894</v>
      </c>
      <c r="N82" s="71" t="n">
        <v>43.5764</v>
      </c>
      <c r="O82" s="71" t="n">
        <v>43.5824</v>
      </c>
      <c r="P82" s="71" t="n">
        <v>10776.49</v>
      </c>
      <c r="Q82" s="71" t="n">
        <v>26.6</v>
      </c>
      <c r="R82" s="53" t="n">
        <f aca="false">P82/3600</f>
        <v>2.993469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/>
      <c r="E83" s="69"/>
      <c r="F83" s="69"/>
      <c r="G83" s="69"/>
      <c r="H83" s="69"/>
      <c r="I83" s="69"/>
      <c r="J83" s="48" t="n">
        <f aca="false">H83/3600</f>
        <v>0</v>
      </c>
      <c r="L83" s="68" t="n">
        <v>4238.4136</v>
      </c>
      <c r="M83" s="69" t="n">
        <v>40.4407</v>
      </c>
      <c r="N83" s="69" t="n">
        <v>42.7081</v>
      </c>
      <c r="O83" s="69" t="n">
        <v>43.2505</v>
      </c>
      <c r="P83" s="69" t="n">
        <v>7915.8</v>
      </c>
      <c r="Q83" s="69" t="n">
        <v>18.94</v>
      </c>
      <c r="R83" s="48" t="n">
        <f aca="false">P83/3600</f>
        <v>2.19883333333333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3" t="n">
        <f aca="false">H84/3600</f>
        <v>0</v>
      </c>
      <c r="L84" s="70" t="n">
        <v>1963.0792</v>
      </c>
      <c r="M84" s="71" t="n">
        <v>37.089</v>
      </c>
      <c r="N84" s="71" t="n">
        <v>39.9216</v>
      </c>
      <c r="O84" s="71" t="n">
        <v>40.19</v>
      </c>
      <c r="P84" s="71" t="n">
        <v>6792.68</v>
      </c>
      <c r="Q84" s="71" t="n">
        <v>15.64</v>
      </c>
      <c r="R84" s="53" t="n">
        <f aca="false">P84/3600</f>
        <v>1.88685555555556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3" t="n">
        <f aca="false">H85/3600</f>
        <v>0</v>
      </c>
      <c r="L85" s="70" t="n">
        <v>930.4256</v>
      </c>
      <c r="M85" s="71" t="n">
        <v>34.1279</v>
      </c>
      <c r="N85" s="71" t="n">
        <v>37.7166</v>
      </c>
      <c r="O85" s="71" t="n">
        <v>37.8478</v>
      </c>
      <c r="P85" s="71" t="n">
        <v>5873.57</v>
      </c>
      <c r="Q85" s="71" t="n">
        <v>15.93</v>
      </c>
      <c r="R85" s="53" t="n">
        <f aca="false">P85/3600</f>
        <v>1.63154722222222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59" t="n">
        <f aca="false">H86/3600</f>
        <v>0</v>
      </c>
      <c r="L86" s="72" t="n">
        <v>477.1712</v>
      </c>
      <c r="M86" s="73" t="n">
        <v>31.529</v>
      </c>
      <c r="N86" s="73" t="n">
        <v>36.0867</v>
      </c>
      <c r="O86" s="73" t="n">
        <v>36.1333</v>
      </c>
      <c r="P86" s="73" t="n">
        <v>5196.86</v>
      </c>
      <c r="Q86" s="73" t="n">
        <v>12.33</v>
      </c>
      <c r="R86" s="59" t="n">
        <f aca="false">P86/3600</f>
        <v>1.44357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 t="n">
        <v>5839.2077</v>
      </c>
      <c r="M87" s="71" t="n">
        <v>42.9537</v>
      </c>
      <c r="N87" s="71" t="n">
        <v>45.5127</v>
      </c>
      <c r="O87" s="71" t="n">
        <v>45.8685</v>
      </c>
      <c r="P87" s="71" t="n">
        <v>17431.01</v>
      </c>
      <c r="Q87" s="71" t="n">
        <v>32.3</v>
      </c>
      <c r="R87" s="53" t="n">
        <f aca="false">P87/3600</f>
        <v>4.8419472222222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3" t="n">
        <f aca="false">H88/3600</f>
        <v>0</v>
      </c>
      <c r="L88" s="70" t="n">
        <v>2895.7128</v>
      </c>
      <c r="M88" s="71" t="n">
        <v>38.9083</v>
      </c>
      <c r="N88" s="71" t="n">
        <v>42.4947</v>
      </c>
      <c r="O88" s="71" t="n">
        <v>42.7961</v>
      </c>
      <c r="P88" s="71" t="n">
        <v>14916.99</v>
      </c>
      <c r="Q88" s="71" t="n">
        <v>27.86</v>
      </c>
      <c r="R88" s="53" t="n">
        <f aca="false">P88/3600</f>
        <v>4.14360833333333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3" t="n">
        <f aca="false">H89/3600</f>
        <v>0</v>
      </c>
      <c r="L89" s="70" t="n">
        <v>1373.5915</v>
      </c>
      <c r="M89" s="71" t="n">
        <v>35.136</v>
      </c>
      <c r="N89" s="71" t="n">
        <v>40.3219</v>
      </c>
      <c r="O89" s="71" t="n">
        <v>40.1789</v>
      </c>
      <c r="P89" s="71" t="n">
        <v>12684.12</v>
      </c>
      <c r="Q89" s="71" t="n">
        <v>29.62</v>
      </c>
      <c r="R89" s="53" t="n">
        <f aca="false">P89/3600</f>
        <v>3.52336666666667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0"/>
      <c r="E90" s="71"/>
      <c r="F90" s="71"/>
      <c r="G90" s="71"/>
      <c r="H90" s="71"/>
      <c r="I90" s="71"/>
      <c r="J90" s="53" t="n">
        <f aca="false">H90/3600</f>
        <v>0</v>
      </c>
      <c r="L90" s="70" t="n">
        <v>621.7925</v>
      </c>
      <c r="M90" s="71" t="n">
        <v>31.8476</v>
      </c>
      <c r="N90" s="71" t="n">
        <v>38.7917</v>
      </c>
      <c r="O90" s="71" t="n">
        <v>38.1351</v>
      </c>
      <c r="P90" s="71" t="n">
        <v>10884.7</v>
      </c>
      <c r="Q90" s="71" t="n">
        <v>25.85</v>
      </c>
      <c r="R90" s="53" t="n">
        <f aca="false">P90/3600</f>
        <v>3.02352777777778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/>
      <c r="E91" s="69"/>
      <c r="F91" s="69"/>
      <c r="G91" s="69"/>
      <c r="H91" s="69"/>
      <c r="I91" s="69"/>
      <c r="J91" s="48" t="n">
        <f aca="false">H91/3600</f>
        <v>0</v>
      </c>
      <c r="L91" s="68" t="n">
        <v>350.8328</v>
      </c>
      <c r="M91" s="69" t="n">
        <v>47.0231</v>
      </c>
      <c r="N91" s="69" t="n">
        <v>44.8791</v>
      </c>
      <c r="O91" s="69" t="n">
        <v>44.9263</v>
      </c>
      <c r="P91" s="69" t="n">
        <v>5717.11</v>
      </c>
      <c r="Q91" s="69" t="n">
        <v>11.83</v>
      </c>
      <c r="R91" s="48" t="n">
        <f aca="false">P91/3600</f>
        <v>1.58808611111111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3" t="n">
        <f aca="false">H92/3600</f>
        <v>0</v>
      </c>
      <c r="L92" s="70" t="n">
        <v>255.1256</v>
      </c>
      <c r="M92" s="71" t="n">
        <v>42.7378</v>
      </c>
      <c r="N92" s="71" t="n">
        <v>41.0586</v>
      </c>
      <c r="O92" s="71" t="n">
        <v>41.2225</v>
      </c>
      <c r="P92" s="71" t="n">
        <v>5521.35</v>
      </c>
      <c r="Q92" s="71" t="n">
        <v>6.38</v>
      </c>
      <c r="R92" s="53" t="n">
        <f aca="false">P92/3600</f>
        <v>1.53370833333333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3" t="n">
        <f aca="false">H93/3600</f>
        <v>0</v>
      </c>
      <c r="L93" s="70" t="n">
        <v>190.1784</v>
      </c>
      <c r="M93" s="71" t="n">
        <v>38.059</v>
      </c>
      <c r="N93" s="71" t="n">
        <v>39.0319</v>
      </c>
      <c r="O93" s="71" t="n">
        <v>39.2509</v>
      </c>
      <c r="P93" s="71" t="n">
        <v>5442.47</v>
      </c>
      <c r="Q93" s="71" t="n">
        <v>11.55</v>
      </c>
      <c r="R93" s="53" t="n">
        <f aca="false">P93/3600</f>
        <v>1.51179722222222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59" t="n">
        <f aca="false">H94/3600</f>
        <v>0</v>
      </c>
      <c r="L94" s="72" t="n">
        <v>134.1256</v>
      </c>
      <c r="M94" s="73" t="n">
        <v>33.2864</v>
      </c>
      <c r="N94" s="73" t="n">
        <v>38.0067</v>
      </c>
      <c r="O94" s="73" t="n">
        <v>37.9976</v>
      </c>
      <c r="P94" s="73" t="n">
        <v>5364.14</v>
      </c>
      <c r="Q94" s="73" t="n">
        <v>11.96</v>
      </c>
      <c r="R94" s="59" t="n">
        <f aca="false">P94/3600</f>
        <v>1.49003888888889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/>
      <c r="E95" s="69"/>
      <c r="F95" s="69"/>
      <c r="G95" s="69"/>
      <c r="H95" s="69"/>
      <c r="I95" s="69"/>
      <c r="J95" s="48" t="n">
        <f aca="false">H95/3600</f>
        <v>0</v>
      </c>
      <c r="L95" s="68" t="n">
        <v>716.8461</v>
      </c>
      <c r="M95" s="69" t="n">
        <v>48.9097</v>
      </c>
      <c r="N95" s="69" t="n">
        <v>52.2989</v>
      </c>
      <c r="O95" s="69" t="n">
        <v>53.3672</v>
      </c>
      <c r="P95" s="69" t="n">
        <v>11050.04</v>
      </c>
      <c r="Q95" s="69" t="n">
        <v>24.74</v>
      </c>
      <c r="R95" s="48" t="n">
        <f aca="false">P95/3600</f>
        <v>3.06945555555556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3" t="n">
        <f aca="false">H96/3600</f>
        <v>0</v>
      </c>
      <c r="L96" s="70" t="n">
        <v>418.4806</v>
      </c>
      <c r="M96" s="71" t="n">
        <v>45.1301</v>
      </c>
      <c r="N96" s="71" t="n">
        <v>49.0764</v>
      </c>
      <c r="O96" s="71" t="n">
        <v>50.4035</v>
      </c>
      <c r="P96" s="71" t="n">
        <v>10375.16</v>
      </c>
      <c r="Q96" s="71" t="n">
        <v>29.15</v>
      </c>
      <c r="R96" s="53" t="n">
        <f aca="false">P96/3600</f>
        <v>2.88198888888889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3" t="n">
        <f aca="false">H97/3600</f>
        <v>0</v>
      </c>
      <c r="L97" s="70" t="n">
        <v>245.0269</v>
      </c>
      <c r="M97" s="71" t="n">
        <v>41.4271</v>
      </c>
      <c r="N97" s="71" t="n">
        <v>46.5737</v>
      </c>
      <c r="O97" s="71" t="n">
        <v>47.9294</v>
      </c>
      <c r="P97" s="71" t="n">
        <v>9894.7</v>
      </c>
      <c r="Q97" s="71" t="n">
        <v>27.07</v>
      </c>
      <c r="R97" s="53" t="n">
        <f aca="false">P97/3600</f>
        <v>2.74852777777778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59" t="n">
        <f aca="false">H98/3600</f>
        <v>0</v>
      </c>
      <c r="L98" s="72" t="n">
        <v>149.3283</v>
      </c>
      <c r="M98" s="73" t="n">
        <v>37.8133</v>
      </c>
      <c r="N98" s="73" t="n">
        <v>44.722</v>
      </c>
      <c r="O98" s="73" t="n">
        <v>46.3677</v>
      </c>
      <c r="P98" s="73" t="n">
        <v>9525.19</v>
      </c>
      <c r="Q98" s="73" t="n">
        <v>27.21</v>
      </c>
      <c r="R98" s="59" t="n">
        <f aca="false">P98/3600</f>
        <v>2.64588611111111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n">
        <f aca="false">GEOMEAN(Q3:Q98)</f>
        <v>17.2437404662052</v>
      </c>
      <c r="R106" s="74" t="n">
        <f aca="false">GEOMEAN(R3:R98)</f>
        <v>2.18150018121384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.559919444444444</v>
      </c>
      <c r="R108" s="74" t="n">
        <f aca="false">SUM(R3:R98)</f>
        <v>266.1987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49" activeCellId="0" sqref="P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1.00751175572927</v>
      </c>
      <c r="D12" s="19"/>
      <c r="E12" s="19"/>
      <c r="F12" s="19" t="n">
        <f aca="false">'AI-LC'!R107</f>
        <v>1.00415164236313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0.991620179520666</v>
      </c>
      <c r="D13" s="20"/>
      <c r="E13" s="20"/>
      <c r="F13" s="20" t="n">
        <f aca="false">'AI-LC'!Q107</f>
        <v>0.98721081353195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00024825069068</v>
      </c>
      <c r="D25" s="19"/>
      <c r="E25" s="19"/>
      <c r="F25" s="19" t="n">
        <f aca="false">'RA-LC'!R107</f>
        <v>0.994860844615458</v>
      </c>
      <c r="G25" s="19"/>
      <c r="H25" s="19"/>
      <c r="I25" s="19" t="n">
        <f aca="false">'RA-HE10'!R107</f>
        <v>0.99767655161590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95114989609235</v>
      </c>
      <c r="D26" s="20"/>
      <c r="E26" s="20"/>
      <c r="F26" s="20" t="n">
        <f aca="false">'RA-LC'!Q107</f>
        <v>0.987428396126236</v>
      </c>
      <c r="G26" s="20"/>
      <c r="H26" s="20"/>
      <c r="I26" s="20" t="n">
        <f aca="false">'RA-HE10'!Q107</f>
        <v>0.99540076403243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9"/>
      <c r="D30" s="30"/>
      <c r="E30" s="31"/>
      <c r="F30" s="29"/>
      <c r="G30" s="30"/>
      <c r="H30" s="31"/>
      <c r="I30" s="29"/>
      <c r="J30" s="30"/>
      <c r="K30" s="3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0.997703051130678</v>
      </c>
      <c r="D38" s="19"/>
      <c r="E38" s="19"/>
      <c r="F38" s="19" t="n">
        <f aca="false">'LB-LC'!R107</f>
        <v>0.996095162384956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0.994701790746021</v>
      </c>
      <c r="D39" s="20"/>
      <c r="E39" s="20"/>
      <c r="F39" s="20" t="n">
        <f aca="false">'LB-LC'!Q107</f>
        <v>0.99284032413111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37552891311</v>
      </c>
      <c r="D51" s="19"/>
      <c r="E51" s="19"/>
      <c r="F51" s="19" t="n">
        <f aca="false">'LP-LC'!R107</f>
        <v>0.995358063692115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0.99628896562248</v>
      </c>
      <c r="D52" s="20"/>
      <c r="E52" s="20"/>
      <c r="F52" s="20" t="n">
        <f aca="false">'LP-LC'!Q107</f>
        <v>0.997363906762613</v>
      </c>
      <c r="G52" s="20"/>
      <c r="H52" s="20"/>
      <c r="I52" s="20" t="e">
        <f aca="false">'LP-HE10'!Q107</f>
        <v>#NUM!</v>
      </c>
      <c r="J52" s="20"/>
      <c r="K52" s="20"/>
    </row>
    <row r="58" customFormat="false" ht="12.75" hidden="false" customHeight="false" outlineLevel="0" collapsed="false"/>
    <row r="59" customFormat="false" ht="12" hidden="false" customHeight="false" outlineLevel="0" collapsed="false">
      <c r="C59" s="2" t="s">
        <v>23</v>
      </c>
      <c r="D59" s="2"/>
      <c r="E59" s="2"/>
    </row>
    <row r="60" customFormat="false" ht="12.75" hidden="false" customHeight="false" outlineLevel="0" collapsed="false">
      <c r="C60" s="21" t="s">
        <v>5</v>
      </c>
      <c r="D60" s="22" t="s">
        <v>6</v>
      </c>
      <c r="E60" s="23" t="s">
        <v>7</v>
      </c>
    </row>
    <row r="61" customFormat="false" ht="12" hidden="false" customHeight="false" outlineLevel="0" collapsed="false">
      <c r="B61" s="7" t="s">
        <v>10</v>
      </c>
      <c r="C61" s="8" t="n">
        <v>-2.88479412407228E-005</v>
      </c>
      <c r="D61" s="9" t="n">
        <v>-0.00174033697977782</v>
      </c>
      <c r="E61" s="10" t="n">
        <v>-0.000965540193087672</v>
      </c>
    </row>
    <row r="62" customFormat="false" ht="12" hidden="false" customHeight="false" outlineLevel="0" collapsed="false">
      <c r="B62" s="11" t="s">
        <v>11</v>
      </c>
      <c r="C62" s="12" t="n">
        <v>-0.00021361140456444</v>
      </c>
      <c r="D62" s="13" t="n">
        <v>-0.000209444032348838</v>
      </c>
      <c r="E62" s="14" t="n">
        <v>-0.000171485060968224</v>
      </c>
    </row>
    <row r="63" customFormat="false" ht="12" hidden="false" customHeight="false" outlineLevel="0" collapsed="false">
      <c r="B63" s="11" t="s">
        <v>12</v>
      </c>
      <c r="C63" s="12"/>
      <c r="D63" s="13"/>
      <c r="E63" s="14"/>
    </row>
    <row r="64" customFormat="false" ht="12" hidden="false" customHeight="false" outlineLevel="0" collapsed="false">
      <c r="B64" s="11" t="s">
        <v>13</v>
      </c>
      <c r="C64" s="12"/>
      <c r="D64" s="13"/>
      <c r="E64" s="14"/>
    </row>
    <row r="65" customFormat="false" ht="12" hidden="false" customHeight="false" outlineLevel="0" collapsed="false">
      <c r="B65" s="11" t="s">
        <v>14</v>
      </c>
      <c r="C65" s="21"/>
      <c r="D65" s="22"/>
      <c r="E65" s="23"/>
    </row>
    <row r="66" customFormat="false" ht="12.75" hidden="false" customHeight="false" outlineLevel="0" collapsed="false">
      <c r="B66" s="16" t="s">
        <v>15</v>
      </c>
      <c r="C66" s="24"/>
      <c r="D66" s="25"/>
      <c r="E66" s="26"/>
    </row>
    <row r="67" customFormat="false" ht="12" hidden="false" customHeight="false" outlineLevel="0" collapsed="false">
      <c r="B67" s="27" t="s">
        <v>16</v>
      </c>
      <c r="C67" s="13" t="n">
        <v>-0.000131494309753899</v>
      </c>
      <c r="D67" s="13" t="n">
        <v>-0.000889840897872832</v>
      </c>
      <c r="E67" s="14" t="n">
        <v>-0.000524398453021312</v>
      </c>
    </row>
    <row r="68" customFormat="false" ht="12.75" hidden="false" customHeight="false" outlineLevel="0" collapsed="false">
      <c r="B68" s="16"/>
      <c r="C68" s="17" t="n">
        <v>-0.000130957436765339</v>
      </c>
      <c r="D68" s="17" t="n">
        <v>-0.000931060024138625</v>
      </c>
      <c r="E68" s="18" t="n">
        <v>-0.00031547864533653</v>
      </c>
    </row>
    <row r="69" customFormat="false" ht="12" hidden="false" customHeight="false" outlineLevel="0" collapsed="false">
      <c r="B69" s="7" t="s">
        <v>19</v>
      </c>
      <c r="C69" s="19" t="n">
        <v>0.997676551615907</v>
      </c>
      <c r="D69" s="19"/>
      <c r="E69" s="19"/>
    </row>
    <row r="70" customFormat="false" ht="12.75" hidden="false" customHeight="false" outlineLevel="0" collapsed="false">
      <c r="B70" s="16" t="s">
        <v>20</v>
      </c>
      <c r="C70" s="20" t="n">
        <v>0.995400764032437</v>
      </c>
      <c r="D70" s="20"/>
      <c r="E70" s="20"/>
    </row>
  </sheetData>
  <mergeCells count="39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  <mergeCell ref="C59:E59"/>
    <mergeCell ref="C69:E69"/>
    <mergeCell ref="C70:E70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C61:E65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C67:E67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C66:E66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6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6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6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6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6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6" t="s">
        <v>6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6" t="s">
        <v>6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6" t="s">
        <v>65</v>
      </c>
      <c r="AB14" s="0" t="n">
        <v>11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66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67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68</v>
      </c>
      <c r="AB17" s="0" t="n">
        <v>7</v>
      </c>
    </row>
    <row r="18" customFormat="false" ht="15" hidden="false" customHeight="false" outlineLevel="0" collapsed="false">
      <c r="AA18" s="36" t="s">
        <v>69</v>
      </c>
      <c r="AB18" s="0" t="n">
        <v>51</v>
      </c>
    </row>
    <row r="19" customFormat="false" ht="15" hidden="false" customHeight="false" outlineLevel="0" collapsed="false">
      <c r="AA19" s="36" t="s">
        <v>70</v>
      </c>
      <c r="AB19" s="0" t="n">
        <v>67</v>
      </c>
    </row>
    <row r="20" customFormat="false" ht="15" hidden="false" customHeight="false" outlineLevel="0" collapsed="false">
      <c r="AA20" s="36" t="s">
        <v>71</v>
      </c>
      <c r="AB20" s="0" t="n">
        <v>91</v>
      </c>
    </row>
    <row r="21" customFormat="false" ht="15" hidden="false" customHeight="false" outlineLevel="0" collapsed="false">
      <c r="AA21" s="36" t="s">
        <v>72</v>
      </c>
      <c r="AB21" s="0" t="n">
        <v>95</v>
      </c>
    </row>
    <row r="22" customFormat="false" ht="15" hidden="false" customHeight="false" outlineLevel="0" collapsed="false">
      <c r="AA22" s="36" t="s">
        <v>73</v>
      </c>
      <c r="AB22" s="0" t="n">
        <v>15</v>
      </c>
    </row>
    <row r="23" customFormat="false" ht="15" hidden="false" customHeight="false" outlineLevel="0" collapsed="false">
      <c r="AA23" s="36" t="s">
        <v>34</v>
      </c>
      <c r="AB23" s="0" t="n">
        <v>3</v>
      </c>
    </row>
    <row r="24" customFormat="false" ht="15" hidden="false" customHeight="false" outlineLevel="0" collapsed="false">
      <c r="AA24" s="36" t="s">
        <v>74</v>
      </c>
      <c r="AB24" s="0" t="n">
        <v>71</v>
      </c>
    </row>
    <row r="25" customFormat="false" ht="15" hidden="false" customHeight="false" outlineLevel="0" collapsed="false">
      <c r="AA25" s="36" t="s">
        <v>75</v>
      </c>
      <c r="AB25" s="0" t="n">
        <v>75</v>
      </c>
    </row>
    <row r="26" customFormat="false" ht="15" hidden="false" customHeight="false" outlineLevel="0" collapsed="false">
      <c r="AA26" s="36" t="s">
        <v>76</v>
      </c>
      <c r="AB26" s="0" t="n">
        <v>79</v>
      </c>
    </row>
    <row r="27" customFormat="false" ht="15" hidden="false" customHeight="false" outlineLevel="0" collapsed="false">
      <c r="AA27" s="36"/>
    </row>
    <row r="28" customFormat="false" ht="15" hidden="false" customHeight="false" outlineLevel="0" collapsed="false">
      <c r="AA28" s="36"/>
    </row>
    <row r="29" customFormat="false" ht="15" hidden="false" customHeight="false" outlineLevel="0" collapsed="false">
      <c r="AA29" s="36"/>
    </row>
    <row r="30" customFormat="false" ht="15" hidden="false" customHeight="false" outlineLevel="0" collapsed="false">
      <c r="AA30" s="36"/>
    </row>
    <row r="31" customFormat="false" ht="15" hidden="false" customHeight="false" outlineLevel="0" collapsed="false">
      <c r="AA31" s="36"/>
    </row>
    <row r="32" customFormat="false" ht="15" hidden="false" customHeight="false" outlineLevel="0" collapsed="false">
      <c r="AA32" s="36"/>
    </row>
    <row r="33" customFormat="false" ht="15" hidden="false" customHeight="false" outlineLevel="0" collapsed="false">
      <c r="AA33" s="36"/>
    </row>
    <row r="34" customFormat="false" ht="15" hidden="false" customHeight="false" outlineLevel="0" collapsed="false">
      <c r="AA34" s="36"/>
    </row>
    <row r="35" customFormat="false" ht="15" hidden="false" customHeight="false" outlineLevel="0" collapsed="false">
      <c r="AA35" s="36"/>
    </row>
    <row r="36" customFormat="false" ht="15" hidden="false" customHeight="false" outlineLevel="0" collapsed="false">
      <c r="AA36" s="36"/>
    </row>
    <row r="37" customFormat="false" ht="15" hidden="false" customHeight="false" outlineLevel="0" collapsed="false">
      <c r="AA37" s="36"/>
    </row>
    <row r="38" customFormat="false" ht="15" hidden="false" customHeight="false" outlineLevel="0" collapsed="false">
      <c r="AA38" s="36"/>
    </row>
    <row r="39" customFormat="false" ht="15" hidden="false" customHeight="false" outlineLevel="0" collapsed="false">
      <c r="AA39" s="36"/>
    </row>
    <row r="40" customFormat="false" ht="15" hidden="false" customHeight="false" outlineLevel="0" collapsed="false">
      <c r="AA40" s="36"/>
    </row>
    <row r="41" customFormat="false" ht="15" hidden="false" customHeight="false" outlineLevel="0" collapsed="false">
      <c r="AA41" s="36"/>
    </row>
    <row r="42" customFormat="false" ht="15" hidden="false" customHeight="false" outlineLevel="0" collapsed="false">
      <c r="AA42" s="36"/>
    </row>
    <row r="43" customFormat="false" ht="15" hidden="false" customHeight="false" outlineLevel="0" collapsed="false">
      <c r="AA43" s="36"/>
    </row>
    <row r="44" customFormat="false" ht="15" hidden="false" customHeight="false" outlineLevel="0" collapsed="false">
      <c r="AA44" s="36"/>
    </row>
    <row r="45" customFormat="false" ht="15" hidden="false" customHeight="false" outlineLevel="0" collapsed="false">
      <c r="AA45" s="36"/>
    </row>
    <row r="46" customFormat="false" ht="15" hidden="false" customHeight="false" outlineLevel="0" collapsed="false">
      <c r="AA46" s="36"/>
    </row>
    <row r="47" customFormat="false" ht="15" hidden="false" customHeight="false" outlineLevel="0" collapsed="false">
      <c r="AA47" s="36"/>
    </row>
    <row r="48" customFormat="false" ht="15" hidden="false" customHeight="false" outlineLevel="0" collapsed="false">
      <c r="AA48" s="36"/>
    </row>
    <row r="49" customFormat="false" ht="15" hidden="false" customHeight="false" outlineLevel="0" collapsed="false">
      <c r="AA49" s="36"/>
    </row>
    <row r="50" customFormat="false" ht="15" hidden="false" customHeight="false" outlineLevel="0" collapsed="false">
      <c r="AA50" s="36"/>
    </row>
    <row r="51" customFormat="false" ht="15" hidden="false" customHeight="false" outlineLevel="0" collapsed="false">
      <c r="AA51" s="36"/>
    </row>
    <row r="52" customFormat="false" ht="15" hidden="false" customHeight="false" outlineLevel="0" collapsed="false">
      <c r="AA52" s="36"/>
    </row>
    <row r="53" customFormat="false" ht="15" hidden="false" customHeight="false" outlineLevel="0" collapsed="false">
      <c r="AA53" s="36"/>
    </row>
    <row r="54" customFormat="false" ht="15" hidden="false" customHeight="false" outlineLevel="0" collapsed="false">
      <c r="AA54" s="36"/>
    </row>
    <row r="55" customFormat="false" ht="15" hidden="false" customHeight="false" outlineLevel="0" collapsed="false">
      <c r="AA55" s="36"/>
    </row>
    <row r="56" customFormat="false" ht="15" hidden="false" customHeight="false" outlineLevel="0" collapsed="false">
      <c r="AA56" s="36"/>
    </row>
    <row r="57" customFormat="false" ht="15" hidden="false" customHeight="false" outlineLevel="0" collapsed="false">
      <c r="AA57" s="36"/>
    </row>
    <row r="58" customFormat="false" ht="15" hidden="false" customHeight="false" outlineLevel="0" collapsed="false">
      <c r="AA58" s="36"/>
    </row>
    <row r="59" customFormat="false" ht="15" hidden="false" customHeight="false" outlineLevel="0" collapsed="false">
      <c r="AA59" s="36"/>
    </row>
    <row r="60" customFormat="false" ht="15" hidden="false" customHeight="false" outlineLevel="0" collapsed="false">
      <c r="AA60" s="36"/>
    </row>
    <row r="61" customFormat="false" ht="15" hidden="false" customHeight="false" outlineLevel="0" collapsed="false">
      <c r="AA61" s="36"/>
    </row>
    <row r="62" customFormat="false" ht="15" hidden="false" customHeight="false" outlineLevel="0" collapsed="false">
      <c r="AA62" s="36"/>
    </row>
    <row r="63" customFormat="false" ht="15" hidden="false" customHeight="false" outlineLevel="0" collapsed="false">
      <c r="AA63" s="36"/>
    </row>
    <row r="64" customFormat="false" ht="15" hidden="false" customHeight="false" outlineLevel="0" collapsed="false">
      <c r="AA64" s="36"/>
    </row>
    <row r="65" customFormat="false" ht="15" hidden="false" customHeight="false" outlineLevel="0" collapsed="false">
      <c r="AA65" s="36"/>
    </row>
    <row r="66" customFormat="false" ht="15" hidden="false" customHeight="false" outlineLevel="0" collapsed="false">
      <c r="AA66" s="36"/>
    </row>
    <row r="67" customFormat="false" ht="15" hidden="false" customHeight="false" outlineLevel="0" collapsed="false">
      <c r="AA67" s="36"/>
    </row>
    <row r="68" customFormat="false" ht="15" hidden="false" customHeight="false" outlineLevel="0" collapsed="false">
      <c r="AA68" s="36"/>
    </row>
    <row r="69" customFormat="false" ht="15" hidden="false" customHeight="false" outlineLevel="0" collapsed="false">
      <c r="AA69" s="36"/>
    </row>
    <row r="70" customFormat="false" ht="15" hidden="false" customHeight="false" outlineLevel="0" collapsed="false">
      <c r="AA70" s="36"/>
    </row>
    <row r="71" customFormat="false" ht="15" hidden="false" customHeight="false" outlineLevel="0" collapsed="false">
      <c r="AA71" s="36"/>
    </row>
    <row r="72" customFormat="false" ht="15" hidden="false" customHeight="false" outlineLevel="0" collapsed="false">
      <c r="AA72" s="36"/>
    </row>
    <row r="73" customFormat="false" ht="15" hidden="false" customHeight="false" outlineLevel="0" collapsed="false">
      <c r="AA73" s="36"/>
    </row>
    <row r="74" customFormat="false" ht="15" hidden="false" customHeight="false" outlineLevel="0" collapsed="false">
      <c r="AA74" s="36"/>
    </row>
    <row r="75" customFormat="false" ht="15" hidden="false" customHeight="false" outlineLevel="0" collapsed="false">
      <c r="AA75" s="36"/>
    </row>
    <row r="76" customFormat="false" ht="15" hidden="false" customHeight="false" outlineLevel="0" collapsed="false">
      <c r="AA76" s="36"/>
    </row>
    <row r="77" customFormat="false" ht="15" hidden="false" customHeight="false" outlineLevel="0" collapsed="false">
      <c r="AA77" s="36"/>
    </row>
    <row r="78" customFormat="false" ht="15" hidden="false" customHeight="false" outlineLevel="0" collapsed="false">
      <c r="AA78" s="36"/>
    </row>
    <row r="79" customFormat="false" ht="15" hidden="false" customHeight="false" outlineLevel="0" collapsed="false">
      <c r="AA79" s="36"/>
    </row>
    <row r="80" customFormat="false" ht="15" hidden="false" customHeight="false" outlineLevel="0" collapsed="false">
      <c r="AA80" s="36"/>
    </row>
    <row r="81" customFormat="false" ht="15" hidden="false" customHeight="false" outlineLevel="0" collapsed="false">
      <c r="AA81" s="36"/>
    </row>
    <row r="82" customFormat="false" ht="15" hidden="false" customHeight="false" outlineLevel="0" collapsed="false">
      <c r="AA82" s="36"/>
    </row>
    <row r="83" customFormat="false" ht="15" hidden="false" customHeight="false" outlineLevel="0" collapsed="false">
      <c r="AA83" s="36"/>
    </row>
    <row r="84" customFormat="false" ht="15" hidden="false" customHeight="false" outlineLevel="0" collapsed="false">
      <c r="AA84" s="36"/>
    </row>
    <row r="85" customFormat="false" ht="15" hidden="false" customHeight="false" outlineLevel="0" collapsed="false">
      <c r="AA85" s="36"/>
    </row>
    <row r="86" customFormat="false" ht="1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04258.2176</v>
      </c>
      <c r="E3" s="47" t="n">
        <v>43.5702</v>
      </c>
      <c r="F3" s="47" t="n">
        <v>42.9644</v>
      </c>
      <c r="G3" s="47" t="n">
        <v>44.8581</v>
      </c>
      <c r="H3" s="47" t="n">
        <v>6955.38</v>
      </c>
      <c r="I3" s="47" t="n">
        <v>74.9</v>
      </c>
      <c r="J3" s="48" t="n">
        <f aca="false">H3/3600</f>
        <v>1.93205</v>
      </c>
      <c r="L3" s="46" t="n">
        <v>104262.024</v>
      </c>
      <c r="M3" s="47" t="n">
        <v>43.5717</v>
      </c>
      <c r="N3" s="47" t="n">
        <v>42.9644</v>
      </c>
      <c r="O3" s="47" t="n">
        <v>44.8581</v>
      </c>
      <c r="P3" s="47" t="n">
        <v>6934.24</v>
      </c>
      <c r="Q3" s="47" t="n">
        <v>78.13</v>
      </c>
      <c r="R3" s="49" t="n">
        <f aca="false">P3/3600</f>
        <v>1.92617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58085.5424</v>
      </c>
      <c r="E4" s="52" t="n">
        <v>40.4066</v>
      </c>
      <c r="F4" s="52" t="n">
        <v>40.3336</v>
      </c>
      <c r="G4" s="52" t="n">
        <v>42.339</v>
      </c>
      <c r="H4" s="52" t="n">
        <v>6481.15</v>
      </c>
      <c r="I4" s="52" t="n">
        <v>67.12</v>
      </c>
      <c r="J4" s="53" t="n">
        <f aca="false">H4/3600</f>
        <v>1.80031944444444</v>
      </c>
      <c r="L4" s="51" t="n">
        <v>58085.5424</v>
      </c>
      <c r="M4" s="52" t="n">
        <v>40.4076</v>
      </c>
      <c r="N4" s="52" t="n">
        <v>40.3336</v>
      </c>
      <c r="O4" s="52" t="n">
        <v>42.339</v>
      </c>
      <c r="P4" s="52" t="n">
        <v>6528.13</v>
      </c>
      <c r="Q4" s="52" t="n">
        <v>66.47</v>
      </c>
      <c r="R4" s="54" t="n">
        <f aca="false">P4/3600</f>
        <v>1.813369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51.88</v>
      </c>
      <c r="E5" s="52" t="n">
        <v>37.382</v>
      </c>
      <c r="F5" s="52" t="n">
        <v>38.5895</v>
      </c>
      <c r="G5" s="52" t="n">
        <v>40.5557</v>
      </c>
      <c r="H5" s="52" t="n">
        <v>6130.35</v>
      </c>
      <c r="I5" s="52" t="n">
        <v>62.41</v>
      </c>
      <c r="J5" s="53" t="n">
        <f aca="false">H5/3600</f>
        <v>1.702875</v>
      </c>
      <c r="L5" s="51" t="n">
        <v>32951.88</v>
      </c>
      <c r="M5" s="52" t="n">
        <v>37.3826</v>
      </c>
      <c r="N5" s="52" t="n">
        <v>38.5895</v>
      </c>
      <c r="O5" s="52" t="n">
        <v>40.5557</v>
      </c>
      <c r="P5" s="52" t="n">
        <v>6208.74</v>
      </c>
      <c r="Q5" s="52" t="n">
        <v>61.83</v>
      </c>
      <c r="R5" s="54" t="n">
        <f aca="false">P5/3600</f>
        <v>1.7246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87.7568</v>
      </c>
      <c r="E6" s="58" t="n">
        <v>34.3328</v>
      </c>
      <c r="F6" s="58" t="n">
        <v>37.4133</v>
      </c>
      <c r="G6" s="58" t="n">
        <v>39.4036</v>
      </c>
      <c r="H6" s="58" t="n">
        <v>5801.8</v>
      </c>
      <c r="I6" s="58" t="n">
        <v>56.3</v>
      </c>
      <c r="J6" s="59" t="n">
        <f aca="false">H6/3600</f>
        <v>1.61161111111111</v>
      </c>
      <c r="L6" s="57" t="n">
        <v>18587.7568</v>
      </c>
      <c r="M6" s="58" t="n">
        <v>34.3325</v>
      </c>
      <c r="N6" s="58" t="n">
        <v>37.4133</v>
      </c>
      <c r="O6" s="58" t="n">
        <v>39.4036</v>
      </c>
      <c r="P6" s="58" t="n">
        <v>5856.56</v>
      </c>
      <c r="Q6" s="58" t="n">
        <v>55.97</v>
      </c>
      <c r="R6" s="60" t="n">
        <f aca="false">P6/3600</f>
        <v>1.626822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107116.976</v>
      </c>
      <c r="E7" s="47" t="n">
        <v>43.4884</v>
      </c>
      <c r="F7" s="47" t="n">
        <v>45.8048</v>
      </c>
      <c r="G7" s="47" t="n">
        <v>45.353</v>
      </c>
      <c r="H7" s="47" t="n">
        <v>7018.88</v>
      </c>
      <c r="I7" s="47" t="n">
        <v>78.53</v>
      </c>
      <c r="J7" s="48" t="n">
        <f aca="false">H7/3600</f>
        <v>1.94968888888889</v>
      </c>
      <c r="L7" s="46" t="n">
        <v>107117.04</v>
      </c>
      <c r="M7" s="47" t="n">
        <v>43.4883</v>
      </c>
      <c r="N7" s="47" t="n">
        <v>45.8048</v>
      </c>
      <c r="O7" s="47" t="n">
        <v>45.353</v>
      </c>
      <c r="P7" s="47" t="n">
        <v>7056.8</v>
      </c>
      <c r="Q7" s="47" t="n">
        <v>77.83</v>
      </c>
      <c r="R7" s="49" t="n">
        <f aca="false">P7/3600</f>
        <v>1.96022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101.4544</v>
      </c>
      <c r="E8" s="52" t="n">
        <v>40.0817</v>
      </c>
      <c r="F8" s="52" t="n">
        <v>43.5072</v>
      </c>
      <c r="G8" s="52" t="n">
        <v>43.5945</v>
      </c>
      <c r="H8" s="52" t="n">
        <v>6594.45</v>
      </c>
      <c r="I8" s="52" t="n">
        <v>71.62</v>
      </c>
      <c r="J8" s="53" t="n">
        <f aca="false">H8/3600</f>
        <v>1.83179166666667</v>
      </c>
      <c r="L8" s="51" t="n">
        <v>62099.0864</v>
      </c>
      <c r="M8" s="52" t="n">
        <v>40.0822</v>
      </c>
      <c r="N8" s="52" t="n">
        <v>43.5072</v>
      </c>
      <c r="O8" s="52" t="n">
        <v>43.5945</v>
      </c>
      <c r="P8" s="52" t="n">
        <v>6583.14</v>
      </c>
      <c r="Q8" s="52" t="n">
        <v>71.16</v>
      </c>
      <c r="R8" s="54" t="n">
        <f aca="false">P8/3600</f>
        <v>1.8286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432.6288</v>
      </c>
      <c r="E9" s="52" t="n">
        <v>37.0116</v>
      </c>
      <c r="F9" s="52" t="n">
        <v>41.496</v>
      </c>
      <c r="G9" s="52" t="n">
        <v>41.962</v>
      </c>
      <c r="H9" s="52" t="n">
        <v>6153.96</v>
      </c>
      <c r="I9" s="52" t="n">
        <v>70.51</v>
      </c>
      <c r="J9" s="53" t="n">
        <f aca="false">H9/3600</f>
        <v>1.70943333333333</v>
      </c>
      <c r="L9" s="51" t="n">
        <v>35429.9072</v>
      </c>
      <c r="M9" s="52" t="n">
        <v>37.0128</v>
      </c>
      <c r="N9" s="52" t="n">
        <v>41.496</v>
      </c>
      <c r="O9" s="52" t="n">
        <v>41.962</v>
      </c>
      <c r="P9" s="52" t="n">
        <v>6197.73</v>
      </c>
      <c r="Q9" s="52" t="n">
        <v>65.18</v>
      </c>
      <c r="R9" s="54" t="n">
        <f aca="false">P9/3600</f>
        <v>1.72159166666667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663.8448</v>
      </c>
      <c r="E10" s="58" t="n">
        <v>34.1676</v>
      </c>
      <c r="F10" s="58" t="n">
        <v>39.9807</v>
      </c>
      <c r="G10" s="58" t="n">
        <v>40.7045</v>
      </c>
      <c r="H10" s="58" t="n">
        <v>5893.82</v>
      </c>
      <c r="I10" s="58" t="n">
        <v>60</v>
      </c>
      <c r="J10" s="59" t="n">
        <f aca="false">H10/3600</f>
        <v>1.63717222222222</v>
      </c>
      <c r="L10" s="57" t="n">
        <v>20663.8448</v>
      </c>
      <c r="M10" s="58" t="n">
        <v>34.1696</v>
      </c>
      <c r="N10" s="58" t="n">
        <v>39.9807</v>
      </c>
      <c r="O10" s="58" t="n">
        <v>40.7045</v>
      </c>
      <c r="P10" s="58" t="n">
        <v>5944.51</v>
      </c>
      <c r="Q10" s="58" t="n">
        <v>60.15</v>
      </c>
      <c r="R10" s="60" t="n">
        <f aca="false">P10/3600</f>
        <v>1.651252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5188.75</v>
      </c>
      <c r="I19" s="69" t="n">
        <v>48.54</v>
      </c>
      <c r="J19" s="48" t="n">
        <f aca="false">H19/3600</f>
        <v>1.44131944444444</v>
      </c>
      <c r="L19" s="68" t="n">
        <v>22600.4624</v>
      </c>
      <c r="M19" s="69" t="n">
        <v>42.7995</v>
      </c>
      <c r="N19" s="69" t="n">
        <v>44.5715</v>
      </c>
      <c r="O19" s="69" t="n">
        <v>46.0295</v>
      </c>
      <c r="P19" s="69" t="n">
        <v>5224.47</v>
      </c>
      <c r="Q19" s="69" t="n">
        <v>48.26</v>
      </c>
      <c r="R19" s="48" t="n">
        <f aca="false">P19/3600</f>
        <v>1.45124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827.72</v>
      </c>
      <c r="I20" s="71" t="n">
        <v>44.94</v>
      </c>
      <c r="J20" s="53" t="n">
        <f aca="false">H20/3600</f>
        <v>1.34103333333333</v>
      </c>
      <c r="L20" s="70" t="n">
        <v>12265.4264</v>
      </c>
      <c r="M20" s="71" t="n">
        <v>41.1391</v>
      </c>
      <c r="N20" s="71" t="n">
        <v>42.8253</v>
      </c>
      <c r="O20" s="71" t="n">
        <v>43.7261</v>
      </c>
      <c r="P20" s="71" t="n">
        <v>4868.25</v>
      </c>
      <c r="Q20" s="71" t="n">
        <v>44.37</v>
      </c>
      <c r="R20" s="53" t="n">
        <f aca="false">P20/3600</f>
        <v>1.352291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612.31</v>
      </c>
      <c r="I21" s="71" t="n">
        <v>41.87</v>
      </c>
      <c r="J21" s="53" t="n">
        <f aca="false">H21/3600</f>
        <v>1.28119722222222</v>
      </c>
      <c r="L21" s="70" t="n">
        <v>6905.5056</v>
      </c>
      <c r="M21" s="71" t="n">
        <v>39.1097</v>
      </c>
      <c r="N21" s="71" t="n">
        <v>41.4414</v>
      </c>
      <c r="O21" s="71" t="n">
        <v>42.1581</v>
      </c>
      <c r="P21" s="71" t="n">
        <v>4662.18</v>
      </c>
      <c r="Q21" s="71" t="n">
        <v>41.81</v>
      </c>
      <c r="R21" s="53" t="n">
        <f aca="false">P21/3600</f>
        <v>1.2950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56.1904</v>
      </c>
      <c r="E22" s="73" t="n">
        <v>36.6782</v>
      </c>
      <c r="F22" s="73" t="n">
        <v>40.455</v>
      </c>
      <c r="G22" s="73" t="n">
        <v>41.2592</v>
      </c>
      <c r="H22" s="73" t="n">
        <v>4503.54</v>
      </c>
      <c r="I22" s="73" t="n">
        <v>39.88</v>
      </c>
      <c r="J22" s="59" t="n">
        <f aca="false">H22/3600</f>
        <v>1.25098333333333</v>
      </c>
      <c r="L22" s="72" t="n">
        <v>3856.1776</v>
      </c>
      <c r="M22" s="73" t="n">
        <v>36.6779</v>
      </c>
      <c r="N22" s="73" t="n">
        <v>40.455</v>
      </c>
      <c r="O22" s="73" t="n">
        <v>41.2592</v>
      </c>
      <c r="P22" s="73" t="n">
        <v>4504.52</v>
      </c>
      <c r="Q22" s="73" t="n">
        <v>40</v>
      </c>
      <c r="R22" s="59" t="n">
        <f aca="false">P22/3600</f>
        <v>1.2512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746.47</v>
      </c>
      <c r="I23" s="69" t="n">
        <v>67.57</v>
      </c>
      <c r="J23" s="48" t="n">
        <f aca="false">H23/3600</f>
        <v>1.59624166666667</v>
      </c>
      <c r="L23" s="68" t="n">
        <v>53564.8856</v>
      </c>
      <c r="M23" s="69" t="n">
        <v>41.8493</v>
      </c>
      <c r="N23" s="69" t="n">
        <v>43.5158</v>
      </c>
      <c r="O23" s="69" t="n">
        <v>44.1816</v>
      </c>
      <c r="P23" s="69" t="n">
        <v>5802.96</v>
      </c>
      <c r="Q23" s="69" t="n">
        <v>66.62</v>
      </c>
      <c r="R23" s="48" t="n">
        <f aca="false">P23/3600</f>
        <v>1.6119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249.12</v>
      </c>
      <c r="I24" s="71" t="n">
        <v>59.51</v>
      </c>
      <c r="J24" s="53" t="n">
        <f aca="false">H24/3600</f>
        <v>1.45808888888889</v>
      </c>
      <c r="L24" s="70" t="n">
        <v>28877.1056</v>
      </c>
      <c r="M24" s="71" t="n">
        <v>38.7853</v>
      </c>
      <c r="N24" s="71" t="n">
        <v>41.0614</v>
      </c>
      <c r="O24" s="71" t="n">
        <v>41.3735</v>
      </c>
      <c r="P24" s="71" t="n">
        <v>5306.03</v>
      </c>
      <c r="Q24" s="71" t="n">
        <v>58.69</v>
      </c>
      <c r="R24" s="53" t="n">
        <f aca="false">P24/3600</f>
        <v>1.473897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877.91</v>
      </c>
      <c r="I25" s="71" t="n">
        <v>52.33</v>
      </c>
      <c r="J25" s="53" t="n">
        <f aca="false">H25/3600</f>
        <v>1.354975</v>
      </c>
      <c r="L25" s="70" t="n">
        <v>14969.1104</v>
      </c>
      <c r="M25" s="71" t="n">
        <v>35.7722</v>
      </c>
      <c r="N25" s="71" t="n">
        <v>39.2378</v>
      </c>
      <c r="O25" s="71" t="n">
        <v>39.7398</v>
      </c>
      <c r="P25" s="71" t="n">
        <v>4900.72</v>
      </c>
      <c r="Q25" s="71" t="n">
        <v>51.23</v>
      </c>
      <c r="R25" s="53" t="n">
        <f aca="false">P25/3600</f>
        <v>1.36131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61.1648</v>
      </c>
      <c r="E26" s="73" t="n">
        <v>32.9062</v>
      </c>
      <c r="F26" s="73" t="n">
        <v>37.9914</v>
      </c>
      <c r="G26" s="73" t="n">
        <v>38.9114</v>
      </c>
      <c r="H26" s="73" t="n">
        <v>4523.2</v>
      </c>
      <c r="I26" s="73" t="n">
        <v>45.23</v>
      </c>
      <c r="J26" s="59" t="n">
        <f aca="false">H26/3600</f>
        <v>1.25644444444444</v>
      </c>
      <c r="L26" s="72" t="n">
        <v>7361.1672</v>
      </c>
      <c r="M26" s="73" t="n">
        <v>32.9068</v>
      </c>
      <c r="N26" s="73" t="n">
        <v>37.9914</v>
      </c>
      <c r="O26" s="73" t="n">
        <v>38.9114</v>
      </c>
      <c r="P26" s="73" t="n">
        <v>4570.22</v>
      </c>
      <c r="Q26" s="73" t="n">
        <v>45.56</v>
      </c>
      <c r="R26" s="59" t="n">
        <f aca="false">P26/3600</f>
        <v>1.26950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2182.66</v>
      </c>
      <c r="I27" s="69" t="n">
        <v>135.19</v>
      </c>
      <c r="J27" s="48" t="n">
        <f aca="false">H27/3600</f>
        <v>3.38407222222222</v>
      </c>
      <c r="L27" s="68" t="n">
        <v>108512.1408</v>
      </c>
      <c r="M27" s="69" t="n">
        <v>40.7066</v>
      </c>
      <c r="N27" s="69" t="n">
        <v>41.7735</v>
      </c>
      <c r="O27" s="69" t="n">
        <v>44.2464</v>
      </c>
      <c r="P27" s="69" t="n">
        <v>12243.07</v>
      </c>
      <c r="Q27" s="69" t="n">
        <v>137.25</v>
      </c>
      <c r="R27" s="48" t="n">
        <f aca="false">P27/3600</f>
        <v>3.40085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850.17</v>
      </c>
      <c r="I28" s="71" t="n">
        <v>116.61</v>
      </c>
      <c r="J28" s="53" t="n">
        <f aca="false">H28/3600</f>
        <v>3.01393611111111</v>
      </c>
      <c r="L28" s="70" t="n">
        <v>49523.8792</v>
      </c>
      <c r="M28" s="71" t="n">
        <v>38.0393</v>
      </c>
      <c r="N28" s="71" t="n">
        <v>39.5487</v>
      </c>
      <c r="O28" s="71" t="n">
        <v>42.2049</v>
      </c>
      <c r="P28" s="71" t="n">
        <v>10953.54</v>
      </c>
      <c r="Q28" s="71" t="n">
        <v>115.35</v>
      </c>
      <c r="R28" s="53" t="n">
        <f aca="false">P28/3600</f>
        <v>3.0426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10110.4</v>
      </c>
      <c r="I29" s="71" t="n">
        <v>104.23</v>
      </c>
      <c r="J29" s="53" t="n">
        <f aca="false">H29/3600</f>
        <v>2.80844444444444</v>
      </c>
      <c r="L29" s="70" t="n">
        <v>26746.372</v>
      </c>
      <c r="M29" s="71" t="n">
        <v>35.8422</v>
      </c>
      <c r="N29" s="71" t="n">
        <v>38.4907</v>
      </c>
      <c r="O29" s="71" t="n">
        <v>40.5699</v>
      </c>
      <c r="P29" s="71" t="n">
        <v>10112.27</v>
      </c>
      <c r="Q29" s="71" t="n">
        <v>105.55</v>
      </c>
      <c r="R29" s="53" t="n">
        <f aca="false">P29/3600</f>
        <v>2.80896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58.3192</v>
      </c>
      <c r="E30" s="73" t="n">
        <v>33.4253</v>
      </c>
      <c r="F30" s="73" t="n">
        <v>37.687</v>
      </c>
      <c r="G30" s="73" t="n">
        <v>39.3412</v>
      </c>
      <c r="H30" s="73" t="n">
        <v>9414.56</v>
      </c>
      <c r="I30" s="73" t="n">
        <v>93.37</v>
      </c>
      <c r="J30" s="59" t="n">
        <f aca="false">H30/3600</f>
        <v>2.61515555555556</v>
      </c>
      <c r="L30" s="72" t="n">
        <v>14458.3192</v>
      </c>
      <c r="M30" s="73" t="n">
        <v>33.4253</v>
      </c>
      <c r="N30" s="73" t="n">
        <v>37.687</v>
      </c>
      <c r="O30" s="73" t="n">
        <v>39.3412</v>
      </c>
      <c r="P30" s="73" t="n">
        <v>9483.32</v>
      </c>
      <c r="Q30" s="73" t="n">
        <v>92.33</v>
      </c>
      <c r="R30" s="59" t="n">
        <f aca="false">P30/3600</f>
        <v>2.634255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10423.53</v>
      </c>
      <c r="I31" s="69" t="n">
        <v>113.04</v>
      </c>
      <c r="J31" s="48" t="n">
        <f aca="false">H31/3600</f>
        <v>2.895425</v>
      </c>
      <c r="L31" s="68" t="n">
        <v>73096.096</v>
      </c>
      <c r="M31" s="69" t="n">
        <v>41.3481</v>
      </c>
      <c r="N31" s="69" t="n">
        <v>44.4272</v>
      </c>
      <c r="O31" s="69" t="n">
        <v>46.0532</v>
      </c>
      <c r="P31" s="69" t="n">
        <v>10572.3</v>
      </c>
      <c r="Q31" s="69" t="n">
        <v>112.37</v>
      </c>
      <c r="R31" s="48" t="n">
        <f aca="false">P31/3600</f>
        <v>2.9367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692.27</v>
      </c>
      <c r="I32" s="71" t="n">
        <v>99.35</v>
      </c>
      <c r="J32" s="53" t="n">
        <f aca="false">H32/3600</f>
        <v>2.69229722222222</v>
      </c>
      <c r="L32" s="70" t="n">
        <v>29670.1928</v>
      </c>
      <c r="M32" s="71" t="n">
        <v>38.7751</v>
      </c>
      <c r="N32" s="71" t="n">
        <v>42.9693</v>
      </c>
      <c r="O32" s="71" t="n">
        <v>43.9684</v>
      </c>
      <c r="P32" s="71" t="n">
        <v>9775.18</v>
      </c>
      <c r="Q32" s="71" t="n">
        <v>98.13</v>
      </c>
      <c r="R32" s="53" t="n">
        <f aca="false">P32/3600</f>
        <v>2.715327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9356.81</v>
      </c>
      <c r="I33" s="71" t="n">
        <v>92.5</v>
      </c>
      <c r="J33" s="53" t="n">
        <f aca="false">H33/3600</f>
        <v>2.59911388888889</v>
      </c>
      <c r="L33" s="70" t="n">
        <v>15373.6776</v>
      </c>
      <c r="M33" s="71" t="n">
        <v>37.0385</v>
      </c>
      <c r="N33" s="71" t="n">
        <v>41.66</v>
      </c>
      <c r="O33" s="71" t="n">
        <v>42.1585</v>
      </c>
      <c r="P33" s="71" t="n">
        <v>9435.45</v>
      </c>
      <c r="Q33" s="71" t="n">
        <v>91.18</v>
      </c>
      <c r="R33" s="53" t="n">
        <f aca="false">P33/3600</f>
        <v>2.620958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563.6968</v>
      </c>
      <c r="E34" s="73" t="n">
        <v>35.0953</v>
      </c>
      <c r="F34" s="73" t="n">
        <v>40.6298</v>
      </c>
      <c r="G34" s="73" t="n">
        <v>40.7803</v>
      </c>
      <c r="H34" s="73" t="n">
        <v>8962</v>
      </c>
      <c r="I34" s="73" t="n">
        <v>85.51</v>
      </c>
      <c r="J34" s="59" t="n">
        <f aca="false">H34/3600</f>
        <v>2.48944444444444</v>
      </c>
      <c r="L34" s="72" t="n">
        <v>8562.6312</v>
      </c>
      <c r="M34" s="73" t="n">
        <v>35.0974</v>
      </c>
      <c r="N34" s="73" t="n">
        <v>40.6298</v>
      </c>
      <c r="O34" s="73" t="n">
        <v>40.7803</v>
      </c>
      <c r="P34" s="73" t="n">
        <v>9102.03</v>
      </c>
      <c r="Q34" s="73" t="n">
        <v>85.41</v>
      </c>
      <c r="R34" s="59" t="n">
        <f aca="false">P34/3600</f>
        <v>2.52834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527.59</v>
      </c>
      <c r="I35" s="69" t="n">
        <v>164.81</v>
      </c>
      <c r="J35" s="48" t="n">
        <f aca="false">H35/3600</f>
        <v>3.75766388888889</v>
      </c>
      <c r="L35" s="68" t="n">
        <v>184837.3592</v>
      </c>
      <c r="M35" s="69" t="n">
        <v>42.5737</v>
      </c>
      <c r="N35" s="69" t="n">
        <v>42.7418</v>
      </c>
      <c r="O35" s="69" t="n">
        <v>44.4684</v>
      </c>
      <c r="P35" s="69" t="n">
        <v>13634.15</v>
      </c>
      <c r="Q35" s="69" t="n">
        <v>162.63</v>
      </c>
      <c r="R35" s="48" t="n">
        <f aca="false">P35/3600</f>
        <v>3.78726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047.1728</v>
      </c>
      <c r="E36" s="71" t="n">
        <v>37.1761</v>
      </c>
      <c r="F36" s="71" t="n">
        <v>40.82</v>
      </c>
      <c r="G36" s="71" t="n">
        <v>42.9684</v>
      </c>
      <c r="H36" s="71" t="n">
        <v>12893.39</v>
      </c>
      <c r="I36" s="71" t="n">
        <v>141.5</v>
      </c>
      <c r="J36" s="53" t="n">
        <f aca="false">H36/3600</f>
        <v>3.58149722222222</v>
      </c>
      <c r="L36" s="70" t="n">
        <v>81051.1912</v>
      </c>
      <c r="M36" s="71" t="n">
        <v>37.177</v>
      </c>
      <c r="N36" s="71" t="n">
        <v>40.82</v>
      </c>
      <c r="O36" s="71" t="n">
        <v>42.9684</v>
      </c>
      <c r="P36" s="71" t="n">
        <v>13051.94</v>
      </c>
      <c r="Q36" s="71" t="n">
        <v>144.72</v>
      </c>
      <c r="R36" s="53" t="n">
        <f aca="false">P36/3600</f>
        <v>3.625538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207.6264</v>
      </c>
      <c r="E37" s="71" t="n">
        <v>34.6522</v>
      </c>
      <c r="F37" s="71" t="n">
        <v>39.3638</v>
      </c>
      <c r="G37" s="71" t="n">
        <v>41.7666</v>
      </c>
      <c r="H37" s="71" t="n">
        <v>12010.47</v>
      </c>
      <c r="I37" s="71" t="n">
        <v>127.33</v>
      </c>
      <c r="J37" s="53" t="n">
        <f aca="false">H37/3600</f>
        <v>3.33624166666667</v>
      </c>
      <c r="L37" s="70" t="n">
        <v>41206.6512</v>
      </c>
      <c r="M37" s="71" t="n">
        <v>34.654</v>
      </c>
      <c r="N37" s="71" t="n">
        <v>39.3638</v>
      </c>
      <c r="O37" s="71" t="n">
        <v>41.7666</v>
      </c>
      <c r="P37" s="71" t="n">
        <v>12076.67</v>
      </c>
      <c r="Q37" s="71" t="n">
        <v>129.58</v>
      </c>
      <c r="R37" s="53" t="n">
        <f aca="false">P37/3600</f>
        <v>3.35463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180.7064</v>
      </c>
      <c r="E38" s="73" t="n">
        <v>32.2597</v>
      </c>
      <c r="F38" s="73" t="n">
        <v>38.3695</v>
      </c>
      <c r="G38" s="73" t="n">
        <v>40.893</v>
      </c>
      <c r="H38" s="73" t="n">
        <v>11363</v>
      </c>
      <c r="I38" s="73" t="n">
        <v>114.83</v>
      </c>
      <c r="J38" s="59" t="n">
        <f aca="false">H38/3600</f>
        <v>3.15638888888889</v>
      </c>
      <c r="L38" s="72" t="n">
        <v>22180.4</v>
      </c>
      <c r="M38" s="73" t="n">
        <v>32.2611</v>
      </c>
      <c r="N38" s="73" t="n">
        <v>38.3695</v>
      </c>
      <c r="O38" s="73" t="n">
        <v>40.893</v>
      </c>
      <c r="P38" s="73" t="n">
        <v>11481.28</v>
      </c>
      <c r="Q38" s="73" t="n">
        <v>114.64</v>
      </c>
      <c r="R38" s="59" t="n">
        <f aca="false">P38/3600</f>
        <v>3.189244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288.72</v>
      </c>
      <c r="I39" s="69" t="n">
        <v>29.22</v>
      </c>
      <c r="J39" s="48" t="n">
        <f aca="false">H39/3600</f>
        <v>0.635755555555556</v>
      </c>
      <c r="L39" s="68" t="n">
        <v>21123.08</v>
      </c>
      <c r="M39" s="69" t="n">
        <v>41.8864</v>
      </c>
      <c r="N39" s="69" t="n">
        <v>43.9855</v>
      </c>
      <c r="O39" s="69" t="n">
        <v>44.655</v>
      </c>
      <c r="P39" s="69" t="n">
        <v>2301.04</v>
      </c>
      <c r="Q39" s="69" t="n">
        <v>28.75</v>
      </c>
      <c r="R39" s="48" t="n">
        <f aca="false">P39/3600</f>
        <v>0.6391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1309.52</v>
      </c>
      <c r="E40" s="71" t="n">
        <v>38.4936</v>
      </c>
      <c r="F40" s="71" t="n">
        <v>41.3864</v>
      </c>
      <c r="G40" s="71" t="n">
        <v>41.8021</v>
      </c>
      <c r="H40" s="71" t="n">
        <v>2147.69</v>
      </c>
      <c r="I40" s="71" t="n">
        <v>25.42</v>
      </c>
      <c r="J40" s="53" t="n">
        <f aca="false">H40/3600</f>
        <v>0.596580555555556</v>
      </c>
      <c r="L40" s="70" t="n">
        <v>11309.52</v>
      </c>
      <c r="M40" s="71" t="n">
        <v>38.4936</v>
      </c>
      <c r="N40" s="71" t="n">
        <v>41.3864</v>
      </c>
      <c r="O40" s="71" t="n">
        <v>41.8021</v>
      </c>
      <c r="P40" s="71" t="n">
        <v>2168.24</v>
      </c>
      <c r="Q40" s="71" t="n">
        <v>25.85</v>
      </c>
      <c r="R40" s="53" t="n">
        <f aca="false">P40/3600</f>
        <v>0.602288888888889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025.8688</v>
      </c>
      <c r="E41" s="71" t="n">
        <v>35.5386</v>
      </c>
      <c r="F41" s="71" t="n">
        <v>39.4889</v>
      </c>
      <c r="G41" s="71" t="n">
        <v>39.6985</v>
      </c>
      <c r="H41" s="71" t="n">
        <v>1986.68</v>
      </c>
      <c r="I41" s="71" t="n">
        <v>21.56</v>
      </c>
      <c r="J41" s="53" t="n">
        <f aca="false">H41/3600</f>
        <v>0.551855555555556</v>
      </c>
      <c r="L41" s="70" t="n">
        <v>6027.3152</v>
      </c>
      <c r="M41" s="71" t="n">
        <v>35.5408</v>
      </c>
      <c r="N41" s="71" t="n">
        <v>39.4889</v>
      </c>
      <c r="O41" s="71" t="n">
        <v>39.6985</v>
      </c>
      <c r="P41" s="71" t="n">
        <v>1999.3</v>
      </c>
      <c r="Q41" s="71" t="n">
        <v>21.38</v>
      </c>
      <c r="R41" s="53" t="n">
        <f aca="false">P41/3600</f>
        <v>0.555361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52.1656</v>
      </c>
      <c r="E42" s="73" t="n">
        <v>32.9491</v>
      </c>
      <c r="F42" s="73" t="n">
        <v>38.0228</v>
      </c>
      <c r="G42" s="73" t="n">
        <v>38.0449</v>
      </c>
      <c r="H42" s="73" t="n">
        <v>1848.5</v>
      </c>
      <c r="I42" s="73" t="n">
        <v>18.69</v>
      </c>
      <c r="J42" s="59" t="n">
        <f aca="false">H42/3600</f>
        <v>0.513472222222222</v>
      </c>
      <c r="L42" s="72" t="n">
        <v>3352.7648</v>
      </c>
      <c r="M42" s="73" t="n">
        <v>32.9505</v>
      </c>
      <c r="N42" s="73" t="n">
        <v>38.0228</v>
      </c>
      <c r="O42" s="73" t="n">
        <v>38.0449</v>
      </c>
      <c r="P42" s="73" t="n">
        <v>1841.28</v>
      </c>
      <c r="Q42" s="73" t="n">
        <v>18.49</v>
      </c>
      <c r="R42" s="59" t="n">
        <f aca="false">P42/3600</f>
        <v>0.511466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541.63</v>
      </c>
      <c r="I43" s="69" t="n">
        <v>31.05</v>
      </c>
      <c r="J43" s="48" t="n">
        <f aca="false">H43/3600</f>
        <v>0.706008333333333</v>
      </c>
      <c r="L43" s="68" t="n">
        <v>23727.7456</v>
      </c>
      <c r="M43" s="69" t="n">
        <v>42.018</v>
      </c>
      <c r="N43" s="69" t="n">
        <v>44.1411</v>
      </c>
      <c r="O43" s="69" t="n">
        <v>45.6046</v>
      </c>
      <c r="P43" s="69" t="n">
        <v>2560.53</v>
      </c>
      <c r="Q43" s="69" t="n">
        <v>31.11</v>
      </c>
      <c r="R43" s="48" t="n">
        <f aca="false">P43/3600</f>
        <v>0.71125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4.1016</v>
      </c>
      <c r="E44" s="71" t="n">
        <v>39.1629</v>
      </c>
      <c r="F44" s="71" t="n">
        <v>41.8319</v>
      </c>
      <c r="G44" s="71" t="n">
        <v>43.0578</v>
      </c>
      <c r="H44" s="71" t="n">
        <v>2445.86</v>
      </c>
      <c r="I44" s="71" t="n">
        <v>28.64</v>
      </c>
      <c r="J44" s="53" t="n">
        <f aca="false">H44/3600</f>
        <v>0.679405555555556</v>
      </c>
      <c r="L44" s="70" t="n">
        <v>14154.592</v>
      </c>
      <c r="M44" s="71" t="n">
        <v>39.1641</v>
      </c>
      <c r="N44" s="71" t="n">
        <v>41.8319</v>
      </c>
      <c r="O44" s="71" t="n">
        <v>43.0578</v>
      </c>
      <c r="P44" s="71" t="n">
        <v>2441.97</v>
      </c>
      <c r="Q44" s="71" t="n">
        <v>28.27</v>
      </c>
      <c r="R44" s="53" t="n">
        <f aca="false">P44/3600</f>
        <v>0.67832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23.9512</v>
      </c>
      <c r="E45" s="71" t="n">
        <v>36.141</v>
      </c>
      <c r="F45" s="71" t="n">
        <v>39.9858</v>
      </c>
      <c r="G45" s="71" t="n">
        <v>41.0347</v>
      </c>
      <c r="H45" s="71" t="n">
        <v>2339.48</v>
      </c>
      <c r="I45" s="71" t="n">
        <v>26.03</v>
      </c>
      <c r="J45" s="53" t="n">
        <f aca="false">H45/3600</f>
        <v>0.649855555555556</v>
      </c>
      <c r="L45" s="70" t="n">
        <v>8324.0192</v>
      </c>
      <c r="M45" s="71" t="n">
        <v>36.1424</v>
      </c>
      <c r="N45" s="71" t="n">
        <v>39.9858</v>
      </c>
      <c r="O45" s="71" t="n">
        <v>41.0347</v>
      </c>
      <c r="P45" s="71" t="n">
        <v>2364.95</v>
      </c>
      <c r="Q45" s="71" t="n">
        <v>25.61</v>
      </c>
      <c r="R45" s="53" t="n">
        <f aca="false">P45/3600</f>
        <v>0.6569305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45.4888</v>
      </c>
      <c r="E46" s="73" t="n">
        <v>33.0599</v>
      </c>
      <c r="F46" s="73" t="n">
        <v>38.5959</v>
      </c>
      <c r="G46" s="73" t="n">
        <v>39.5423</v>
      </c>
      <c r="H46" s="73" t="n">
        <v>2244.21</v>
      </c>
      <c r="I46" s="73" t="n">
        <v>23.7</v>
      </c>
      <c r="J46" s="59" t="n">
        <f aca="false">H46/3600</f>
        <v>0.623391666666667</v>
      </c>
      <c r="L46" s="72" t="n">
        <v>4745.5928</v>
      </c>
      <c r="M46" s="73" t="n">
        <v>33.0614</v>
      </c>
      <c r="N46" s="73" t="n">
        <v>38.5959</v>
      </c>
      <c r="O46" s="73" t="n">
        <v>39.5423</v>
      </c>
      <c r="P46" s="73" t="n">
        <v>2231.95</v>
      </c>
      <c r="Q46" s="73" t="n">
        <v>23.25</v>
      </c>
      <c r="R46" s="59" t="n">
        <f aca="false">P46/3600</f>
        <v>0.619986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314.91</v>
      </c>
      <c r="I47" s="69" t="n">
        <v>33.02</v>
      </c>
      <c r="J47" s="48" t="n">
        <f aca="false">H47/3600</f>
        <v>0.643030555555556</v>
      </c>
      <c r="L47" s="68" t="n">
        <v>44444.056</v>
      </c>
      <c r="M47" s="69" t="n">
        <v>41.1645</v>
      </c>
      <c r="N47" s="69" t="n">
        <v>42.5965</v>
      </c>
      <c r="O47" s="69" t="n">
        <v>43.4743</v>
      </c>
      <c r="P47" s="69" t="n">
        <v>2343.32</v>
      </c>
      <c r="Q47" s="69" t="n">
        <v>32.8</v>
      </c>
      <c r="R47" s="48" t="n">
        <f aca="false">P47/3600</f>
        <v>0.6509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535.2104</v>
      </c>
      <c r="E48" s="71" t="n">
        <v>36.9722</v>
      </c>
      <c r="F48" s="71" t="n">
        <v>39.4732</v>
      </c>
      <c r="G48" s="71" t="n">
        <v>40.2981</v>
      </c>
      <c r="H48" s="71" t="n">
        <v>2323.17</v>
      </c>
      <c r="I48" s="71" t="n">
        <v>31.55</v>
      </c>
      <c r="J48" s="53" t="n">
        <f aca="false">H48/3600</f>
        <v>0.645325</v>
      </c>
      <c r="L48" s="70" t="n">
        <v>27535.2104</v>
      </c>
      <c r="M48" s="71" t="n">
        <v>36.9722</v>
      </c>
      <c r="N48" s="71" t="n">
        <v>39.4732</v>
      </c>
      <c r="O48" s="71" t="n">
        <v>40.2981</v>
      </c>
      <c r="P48" s="71" t="n">
        <v>2352.33</v>
      </c>
      <c r="Q48" s="71" t="n">
        <v>30.78</v>
      </c>
      <c r="R48" s="53" t="n">
        <f aca="false">P48/3600</f>
        <v>0.65342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427.4328</v>
      </c>
      <c r="E49" s="71" t="n">
        <v>33.1916</v>
      </c>
      <c r="F49" s="71" t="n">
        <v>37.3883</v>
      </c>
      <c r="G49" s="71" t="n">
        <v>38.1099</v>
      </c>
      <c r="H49" s="71" t="n">
        <v>2224.46</v>
      </c>
      <c r="I49" s="71" t="n">
        <v>28.01</v>
      </c>
      <c r="J49" s="53" t="n">
        <f aca="false">H49/3600</f>
        <v>0.617905555555556</v>
      </c>
      <c r="L49" s="70" t="n">
        <v>16427.4328</v>
      </c>
      <c r="M49" s="71" t="n">
        <v>33.1916</v>
      </c>
      <c r="N49" s="71" t="n">
        <v>37.3883</v>
      </c>
      <c r="O49" s="71" t="n">
        <v>38.1099</v>
      </c>
      <c r="P49" s="71" t="n">
        <v>2242.69</v>
      </c>
      <c r="Q49" s="71" t="n">
        <v>27.59</v>
      </c>
      <c r="R49" s="53" t="n">
        <f aca="false">P49/3600</f>
        <v>0.62296944444444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922.66</v>
      </c>
      <c r="E50" s="73" t="n">
        <v>29.5103</v>
      </c>
      <c r="F50" s="73" t="n">
        <v>35.9652</v>
      </c>
      <c r="G50" s="73" t="n">
        <v>36.604</v>
      </c>
      <c r="H50" s="73" t="n">
        <v>2067.91</v>
      </c>
      <c r="I50" s="73" t="n">
        <v>24.69</v>
      </c>
      <c r="J50" s="59" t="n">
        <f aca="false">H50/3600</f>
        <v>0.574419444444444</v>
      </c>
      <c r="L50" s="72" t="n">
        <v>8922.66</v>
      </c>
      <c r="M50" s="73" t="n">
        <v>29.5103</v>
      </c>
      <c r="N50" s="73" t="n">
        <v>35.9652</v>
      </c>
      <c r="O50" s="73" t="n">
        <v>36.604</v>
      </c>
      <c r="P50" s="73" t="n">
        <v>2087.39</v>
      </c>
      <c r="Q50" s="73" t="n">
        <v>24.13</v>
      </c>
      <c r="R50" s="59" t="n">
        <f aca="false">P50/3600</f>
        <v>0.579830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433.81</v>
      </c>
      <c r="I51" s="69" t="n">
        <v>16.23</v>
      </c>
      <c r="J51" s="48" t="n">
        <f aca="false">H51/3600</f>
        <v>0.398280555555556</v>
      </c>
      <c r="L51" s="68" t="n">
        <v>15299.1176</v>
      </c>
      <c r="M51" s="69" t="n">
        <v>42.452</v>
      </c>
      <c r="N51" s="69" t="n">
        <v>43.8124</v>
      </c>
      <c r="O51" s="69" t="n">
        <v>44.5904</v>
      </c>
      <c r="P51" s="69" t="n">
        <v>1448.37</v>
      </c>
      <c r="Q51" s="69" t="n">
        <v>16.02</v>
      </c>
      <c r="R51" s="48" t="n">
        <f aca="false">P51/3600</f>
        <v>0.4023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26.8072</v>
      </c>
      <c r="E52" s="71" t="n">
        <v>39.098</v>
      </c>
      <c r="F52" s="71" t="n">
        <v>40.517</v>
      </c>
      <c r="G52" s="71" t="n">
        <v>41.8806</v>
      </c>
      <c r="H52" s="71" t="n">
        <v>1327.54</v>
      </c>
      <c r="I52" s="71" t="n">
        <v>14.43</v>
      </c>
      <c r="J52" s="53" t="n">
        <f aca="false">H52/3600</f>
        <v>0.368761111111111</v>
      </c>
      <c r="L52" s="70" t="n">
        <v>9126.8072</v>
      </c>
      <c r="M52" s="71" t="n">
        <v>39.098</v>
      </c>
      <c r="N52" s="71" t="n">
        <v>40.517</v>
      </c>
      <c r="O52" s="71" t="n">
        <v>41.8806</v>
      </c>
      <c r="P52" s="71" t="n">
        <v>1352.29</v>
      </c>
      <c r="Q52" s="71" t="n">
        <v>14.33</v>
      </c>
      <c r="R52" s="53" t="n">
        <f aca="false">P52/3600</f>
        <v>0.3756361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99.2024</v>
      </c>
      <c r="E53" s="71" t="n">
        <v>35.7191</v>
      </c>
      <c r="F53" s="71" t="n">
        <v>38.1852</v>
      </c>
      <c r="G53" s="71" t="n">
        <v>39.9993</v>
      </c>
      <c r="H53" s="71" t="n">
        <v>1241.98</v>
      </c>
      <c r="I53" s="71" t="n">
        <v>13.04</v>
      </c>
      <c r="J53" s="53" t="n">
        <f aca="false">H53/3600</f>
        <v>0.344994444444444</v>
      </c>
      <c r="L53" s="70" t="n">
        <v>5199.2024</v>
      </c>
      <c r="M53" s="71" t="n">
        <v>35.7191</v>
      </c>
      <c r="N53" s="71" t="n">
        <v>38.1852</v>
      </c>
      <c r="O53" s="71" t="n">
        <v>39.9993</v>
      </c>
      <c r="P53" s="71" t="n">
        <v>1257.8</v>
      </c>
      <c r="Q53" s="71" t="n">
        <v>12.91</v>
      </c>
      <c r="R53" s="53" t="n">
        <f aca="false">P53/3600</f>
        <v>0.34938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8.6496</v>
      </c>
      <c r="E54" s="73" t="n">
        <v>32.2899</v>
      </c>
      <c r="F54" s="73" t="n">
        <v>36.7514</v>
      </c>
      <c r="G54" s="73" t="n">
        <v>38.5745</v>
      </c>
      <c r="H54" s="73" t="n">
        <v>1152.52</v>
      </c>
      <c r="I54" s="73" t="n">
        <v>11.75</v>
      </c>
      <c r="J54" s="59" t="n">
        <f aca="false">H54/3600</f>
        <v>0.320144444444444</v>
      </c>
      <c r="L54" s="72" t="n">
        <v>2618.6496</v>
      </c>
      <c r="M54" s="73" t="n">
        <v>32.2899</v>
      </c>
      <c r="N54" s="73" t="n">
        <v>36.7514</v>
      </c>
      <c r="O54" s="73" t="n">
        <v>38.5745</v>
      </c>
      <c r="P54" s="73" t="n">
        <v>1158.25</v>
      </c>
      <c r="Q54" s="73" t="n">
        <v>11.63</v>
      </c>
      <c r="R54" s="59" t="n">
        <f aca="false">P54/3600</f>
        <v>0.321736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517.08</v>
      </c>
      <c r="I55" s="69" t="n">
        <v>6.29</v>
      </c>
      <c r="J55" s="48" t="n">
        <f aca="false">H55/3600</f>
        <v>0.143633333333333</v>
      </c>
      <c r="L55" s="68" t="n">
        <v>5380.3192</v>
      </c>
      <c r="M55" s="69" t="n">
        <v>43.096</v>
      </c>
      <c r="N55" s="69" t="n">
        <v>45.2705</v>
      </c>
      <c r="O55" s="69" t="n">
        <v>45.09</v>
      </c>
      <c r="P55" s="69" t="n">
        <v>521.72</v>
      </c>
      <c r="Q55" s="69" t="n">
        <v>6.2</v>
      </c>
      <c r="R55" s="48" t="n">
        <f aca="false">P55/3600</f>
        <v>0.1449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3200.1232</v>
      </c>
      <c r="E56" s="71" t="n">
        <v>39.5338</v>
      </c>
      <c r="F56" s="71" t="n">
        <v>42.3435</v>
      </c>
      <c r="G56" s="71" t="n">
        <v>41.9063</v>
      </c>
      <c r="H56" s="71" t="n">
        <v>501.73</v>
      </c>
      <c r="I56" s="71" t="n">
        <v>5.9</v>
      </c>
      <c r="J56" s="53" t="n">
        <f aca="false">H56/3600</f>
        <v>0.139369444444444</v>
      </c>
      <c r="L56" s="70" t="n">
        <v>3200.0712</v>
      </c>
      <c r="M56" s="71" t="n">
        <v>39.5338</v>
      </c>
      <c r="N56" s="71" t="n">
        <v>42.3436</v>
      </c>
      <c r="O56" s="71" t="n">
        <v>41.9065</v>
      </c>
      <c r="P56" s="71" t="n">
        <v>507.16</v>
      </c>
      <c r="Q56" s="71" t="n">
        <v>5.78</v>
      </c>
      <c r="R56" s="53" t="n">
        <f aca="false">P56/3600</f>
        <v>0.14087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7.66</v>
      </c>
      <c r="E57" s="71" t="n">
        <v>36.126</v>
      </c>
      <c r="F57" s="71" t="n">
        <v>40.0854</v>
      </c>
      <c r="G57" s="71" t="n">
        <v>39.4764</v>
      </c>
      <c r="H57" s="71" t="n">
        <v>475.66</v>
      </c>
      <c r="I57" s="71" t="n">
        <v>5.36</v>
      </c>
      <c r="J57" s="53" t="n">
        <f aca="false">H57/3600</f>
        <v>0.132127777777778</v>
      </c>
      <c r="L57" s="70" t="n">
        <v>1827.8352</v>
      </c>
      <c r="M57" s="71" t="n">
        <v>36.1265</v>
      </c>
      <c r="N57" s="71" t="n">
        <v>40.0854</v>
      </c>
      <c r="O57" s="71" t="n">
        <v>39.4764</v>
      </c>
      <c r="P57" s="71" t="n">
        <v>478.77</v>
      </c>
      <c r="Q57" s="71" t="n">
        <v>5.3</v>
      </c>
      <c r="R57" s="53" t="n">
        <f aca="false">P57/3600</f>
        <v>0.132991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8.112</v>
      </c>
      <c r="E58" s="73" t="n">
        <v>32.9378</v>
      </c>
      <c r="F58" s="73" t="n">
        <v>38.5002</v>
      </c>
      <c r="G58" s="73" t="n">
        <v>37.7124</v>
      </c>
      <c r="H58" s="73" t="n">
        <v>445.25</v>
      </c>
      <c r="I58" s="73" t="n">
        <v>4.81</v>
      </c>
      <c r="J58" s="59" t="n">
        <f aca="false">H58/3600</f>
        <v>0.123680555555556</v>
      </c>
      <c r="L58" s="72" t="n">
        <v>1018.1512</v>
      </c>
      <c r="M58" s="73" t="n">
        <v>32.9377</v>
      </c>
      <c r="N58" s="73" t="n">
        <v>38.5002</v>
      </c>
      <c r="O58" s="73" t="n">
        <v>37.7124</v>
      </c>
      <c r="P58" s="73" t="n">
        <v>447.18</v>
      </c>
      <c r="Q58" s="73" t="n">
        <v>4.82</v>
      </c>
      <c r="R58" s="59" t="n">
        <f aca="false">P58/3600</f>
        <v>0.12421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93.31</v>
      </c>
      <c r="I59" s="69" t="n">
        <v>9.54</v>
      </c>
      <c r="J59" s="48" t="n">
        <f aca="false">H59/3600</f>
        <v>0.192586111111111</v>
      </c>
      <c r="L59" s="68" t="n">
        <v>13252.8584</v>
      </c>
      <c r="M59" s="69" t="n">
        <v>41.26</v>
      </c>
      <c r="N59" s="69" t="n">
        <v>43.3428</v>
      </c>
      <c r="O59" s="69" t="n">
        <v>44.3222</v>
      </c>
      <c r="P59" s="69" t="n">
        <v>702.1</v>
      </c>
      <c r="Q59" s="69" t="n">
        <v>9.38</v>
      </c>
      <c r="R59" s="48" t="n">
        <f aca="false">P59/3600</f>
        <v>0.1950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26.4848</v>
      </c>
      <c r="E60" s="71" t="n">
        <v>36.8919</v>
      </c>
      <c r="F60" s="71" t="n">
        <v>40.7089</v>
      </c>
      <c r="G60" s="71" t="n">
        <v>41.8047</v>
      </c>
      <c r="H60" s="71" t="n">
        <v>678.46</v>
      </c>
      <c r="I60" s="71" t="n">
        <v>8.67</v>
      </c>
      <c r="J60" s="53" t="n">
        <f aca="false">H60/3600</f>
        <v>0.188461111111111</v>
      </c>
      <c r="L60" s="70" t="n">
        <v>8426.6416</v>
      </c>
      <c r="M60" s="71" t="n">
        <v>36.8921</v>
      </c>
      <c r="N60" s="71" t="n">
        <v>40.7091</v>
      </c>
      <c r="O60" s="71" t="n">
        <v>41.805</v>
      </c>
      <c r="P60" s="71" t="n">
        <v>674.07</v>
      </c>
      <c r="Q60" s="71" t="n">
        <v>8.7</v>
      </c>
      <c r="R60" s="53" t="n">
        <f aca="false">P60/3600</f>
        <v>0.18724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2.2632</v>
      </c>
      <c r="E61" s="71" t="n">
        <v>33.1374</v>
      </c>
      <c r="F61" s="71" t="n">
        <v>39.104</v>
      </c>
      <c r="G61" s="71" t="n">
        <v>40.0518</v>
      </c>
      <c r="H61" s="71" t="n">
        <v>645.81</v>
      </c>
      <c r="I61" s="71" t="n">
        <v>7.76</v>
      </c>
      <c r="J61" s="53" t="n">
        <f aca="false">H61/3600</f>
        <v>0.179391666666667</v>
      </c>
      <c r="L61" s="70" t="n">
        <v>5182.4072</v>
      </c>
      <c r="M61" s="71" t="n">
        <v>33.1376</v>
      </c>
      <c r="N61" s="71" t="n">
        <v>39.104</v>
      </c>
      <c r="O61" s="71" t="n">
        <v>40.0518</v>
      </c>
      <c r="P61" s="71" t="n">
        <v>653.95</v>
      </c>
      <c r="Q61" s="71" t="n">
        <v>7.98</v>
      </c>
      <c r="R61" s="53" t="n">
        <f aca="false">P61/3600</f>
        <v>0.181652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73.7024</v>
      </c>
      <c r="E62" s="73" t="n">
        <v>29.6573</v>
      </c>
      <c r="F62" s="73" t="n">
        <v>38.0466</v>
      </c>
      <c r="G62" s="73" t="n">
        <v>38.8491</v>
      </c>
      <c r="H62" s="73" t="n">
        <v>601.06</v>
      </c>
      <c r="I62" s="73" t="n">
        <v>6.93</v>
      </c>
      <c r="J62" s="59" t="n">
        <f aca="false">H62/3600</f>
        <v>0.166961111111111</v>
      </c>
      <c r="L62" s="72" t="n">
        <v>3073.6856</v>
      </c>
      <c r="M62" s="73" t="n">
        <v>29.6573</v>
      </c>
      <c r="N62" s="73" t="n">
        <v>38.0466</v>
      </c>
      <c r="O62" s="73" t="n">
        <v>38.8491</v>
      </c>
      <c r="P62" s="73" t="n">
        <v>601.91</v>
      </c>
      <c r="Q62" s="73" t="n">
        <v>6.91</v>
      </c>
      <c r="R62" s="59" t="n">
        <f aca="false">P62/3600</f>
        <v>0.16719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94.32</v>
      </c>
      <c r="I63" s="69" t="n">
        <v>8.4</v>
      </c>
      <c r="J63" s="48" t="n">
        <f aca="false">H63/3600</f>
        <v>0.165088888888889</v>
      </c>
      <c r="L63" s="68" t="n">
        <v>11651.3776</v>
      </c>
      <c r="M63" s="69" t="n">
        <v>41.127</v>
      </c>
      <c r="N63" s="69" t="n">
        <v>42.2635</v>
      </c>
      <c r="O63" s="69" t="n">
        <v>42.978</v>
      </c>
      <c r="P63" s="69" t="n">
        <v>595.16</v>
      </c>
      <c r="Q63" s="69" t="n">
        <v>8.31</v>
      </c>
      <c r="R63" s="48" t="n">
        <f aca="false">P63/3600</f>
        <v>0.1653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97.7856</v>
      </c>
      <c r="E64" s="71" t="n">
        <v>36.8523</v>
      </c>
      <c r="F64" s="71" t="n">
        <v>39.2192</v>
      </c>
      <c r="G64" s="71" t="n">
        <v>39.7589</v>
      </c>
      <c r="H64" s="71" t="n">
        <v>598.94</v>
      </c>
      <c r="I64" s="71" t="n">
        <v>8.12</v>
      </c>
      <c r="J64" s="53" t="n">
        <f aca="false">H64/3600</f>
        <v>0.166372222222222</v>
      </c>
      <c r="L64" s="70" t="n">
        <v>7197.7824</v>
      </c>
      <c r="M64" s="71" t="n">
        <v>36.8523</v>
      </c>
      <c r="N64" s="71" t="n">
        <v>39.2192</v>
      </c>
      <c r="O64" s="71" t="n">
        <v>39.7589</v>
      </c>
      <c r="P64" s="71" t="n">
        <v>606.38</v>
      </c>
      <c r="Q64" s="71" t="n">
        <v>8.15</v>
      </c>
      <c r="R64" s="53" t="n">
        <f aca="false">P64/3600</f>
        <v>0.168438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86.4464</v>
      </c>
      <c r="E65" s="71" t="n">
        <v>32.883</v>
      </c>
      <c r="F65" s="71" t="n">
        <v>37.0042</v>
      </c>
      <c r="G65" s="71" t="n">
        <v>37.4677</v>
      </c>
      <c r="H65" s="71" t="n">
        <v>560.14</v>
      </c>
      <c r="I65" s="71" t="n">
        <v>7.13</v>
      </c>
      <c r="J65" s="53" t="n">
        <f aca="false">H65/3600</f>
        <v>0.155594444444444</v>
      </c>
      <c r="L65" s="70" t="n">
        <v>4086.4464</v>
      </c>
      <c r="M65" s="71" t="n">
        <v>32.883</v>
      </c>
      <c r="N65" s="71" t="n">
        <v>37.0042</v>
      </c>
      <c r="O65" s="71" t="n">
        <v>37.4677</v>
      </c>
      <c r="P65" s="71" t="n">
        <v>567.43</v>
      </c>
      <c r="Q65" s="71" t="n">
        <v>7.01</v>
      </c>
      <c r="R65" s="53" t="n">
        <f aca="false">P65/3600</f>
        <v>0.157619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04.3432</v>
      </c>
      <c r="E66" s="73" t="n">
        <v>29.3348</v>
      </c>
      <c r="F66" s="73" t="n">
        <v>35.4958</v>
      </c>
      <c r="G66" s="73" t="n">
        <v>35.9347</v>
      </c>
      <c r="H66" s="73" t="n">
        <v>509.96</v>
      </c>
      <c r="I66" s="73" t="n">
        <v>6.1</v>
      </c>
      <c r="J66" s="59" t="n">
        <f aca="false">H66/3600</f>
        <v>0.141655555555556</v>
      </c>
      <c r="L66" s="72" t="n">
        <v>2104.352</v>
      </c>
      <c r="M66" s="73" t="n">
        <v>29.3348</v>
      </c>
      <c r="N66" s="73" t="n">
        <v>35.4958</v>
      </c>
      <c r="O66" s="73" t="n">
        <v>35.9347</v>
      </c>
      <c r="P66" s="73" t="n">
        <v>514.9</v>
      </c>
      <c r="Q66" s="73" t="n">
        <v>5.91</v>
      </c>
      <c r="R66" s="59" t="n">
        <f aca="false">P66/3600</f>
        <v>0.14302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74.64</v>
      </c>
      <c r="I67" s="69" t="n">
        <v>4.54</v>
      </c>
      <c r="J67" s="48" t="n">
        <f aca="false">H67/3600</f>
        <v>0.104066666666667</v>
      </c>
      <c r="L67" s="68" t="n">
        <v>4564.7664</v>
      </c>
      <c r="M67" s="69" t="n">
        <v>42.6738</v>
      </c>
      <c r="N67" s="69" t="n">
        <v>43.3239</v>
      </c>
      <c r="O67" s="69" t="n">
        <v>44.1648</v>
      </c>
      <c r="P67" s="69" t="n">
        <v>373.61</v>
      </c>
      <c r="Q67" s="69" t="n">
        <v>4.46</v>
      </c>
      <c r="R67" s="48" t="n">
        <f aca="false">P67/3600</f>
        <v>0.1037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34.5888</v>
      </c>
      <c r="E68" s="71" t="n">
        <v>38.6661</v>
      </c>
      <c r="F68" s="71" t="n">
        <v>40.0201</v>
      </c>
      <c r="G68" s="71" t="n">
        <v>41.2958</v>
      </c>
      <c r="H68" s="71" t="n">
        <v>346.97</v>
      </c>
      <c r="I68" s="71" t="n">
        <v>4</v>
      </c>
      <c r="J68" s="53" t="n">
        <f aca="false">H68/3600</f>
        <v>0.0963805555555556</v>
      </c>
      <c r="L68" s="70" t="n">
        <v>2734.5888</v>
      </c>
      <c r="M68" s="71" t="n">
        <v>38.6661</v>
      </c>
      <c r="N68" s="71" t="n">
        <v>40.0201</v>
      </c>
      <c r="O68" s="71" t="n">
        <v>41.2958</v>
      </c>
      <c r="P68" s="71" t="n">
        <v>349.96</v>
      </c>
      <c r="Q68" s="71" t="n">
        <v>3.96</v>
      </c>
      <c r="R68" s="53" t="n">
        <f aca="false">P68/3600</f>
        <v>0.097211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3.2944</v>
      </c>
      <c r="E69" s="71" t="n">
        <v>34.8166</v>
      </c>
      <c r="F69" s="71" t="n">
        <v>37.8534</v>
      </c>
      <c r="G69" s="71" t="n">
        <v>39.0585</v>
      </c>
      <c r="H69" s="71" t="n">
        <v>320.08</v>
      </c>
      <c r="I69" s="71" t="n">
        <v>3.63</v>
      </c>
      <c r="J69" s="53" t="n">
        <f aca="false">H69/3600</f>
        <v>0.0889111111111111</v>
      </c>
      <c r="L69" s="70" t="n">
        <v>1503.2944</v>
      </c>
      <c r="M69" s="71" t="n">
        <v>34.8166</v>
      </c>
      <c r="N69" s="71" t="n">
        <v>37.8534</v>
      </c>
      <c r="O69" s="71" t="n">
        <v>39.0585</v>
      </c>
      <c r="P69" s="71" t="n">
        <v>319.89</v>
      </c>
      <c r="Q69" s="71" t="n">
        <v>3.55</v>
      </c>
      <c r="R69" s="53" t="n">
        <f aca="false">P69/3600</f>
        <v>0.088858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5.504</v>
      </c>
      <c r="E70" s="73" t="n">
        <v>31.4558</v>
      </c>
      <c r="F70" s="73" t="n">
        <v>36.3226</v>
      </c>
      <c r="G70" s="73" t="n">
        <v>37.3588</v>
      </c>
      <c r="H70" s="73" t="n">
        <v>292.78</v>
      </c>
      <c r="I70" s="73" t="n">
        <v>3.11</v>
      </c>
      <c r="J70" s="59" t="n">
        <f aca="false">H70/3600</f>
        <v>0.0813277777777778</v>
      </c>
      <c r="L70" s="72" t="n">
        <v>755.504</v>
      </c>
      <c r="M70" s="73" t="n">
        <v>31.4558</v>
      </c>
      <c r="N70" s="73" t="n">
        <v>36.3226</v>
      </c>
      <c r="O70" s="73" t="n">
        <v>37.3588</v>
      </c>
      <c r="P70" s="73" t="n">
        <v>297.54</v>
      </c>
      <c r="Q70" s="73" t="n">
        <v>3.06</v>
      </c>
      <c r="R70" s="59" t="n">
        <f aca="false">P70/3600</f>
        <v>0.0826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501.28</v>
      </c>
      <c r="I71" s="69" t="n">
        <v>57.86</v>
      </c>
      <c r="J71" s="48" t="n">
        <f aca="false">H71/3600</f>
        <v>1.52813333333333</v>
      </c>
      <c r="L71" s="68" t="n">
        <v>21756.3304</v>
      </c>
      <c r="M71" s="69" t="n">
        <v>44.7461</v>
      </c>
      <c r="N71" s="69" t="n">
        <v>47.4265</v>
      </c>
      <c r="O71" s="69" t="n">
        <v>48.3339</v>
      </c>
      <c r="P71" s="69" t="n">
        <v>5499.1</v>
      </c>
      <c r="Q71" s="69" t="n">
        <v>59.97</v>
      </c>
      <c r="R71" s="48" t="n">
        <f aca="false">P71/3600</f>
        <v>1.52752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12638.6896</v>
      </c>
      <c r="E72" s="71" t="n">
        <v>42.3883</v>
      </c>
      <c r="F72" s="71" t="n">
        <v>45.7787</v>
      </c>
      <c r="G72" s="71" t="n">
        <v>46.4734</v>
      </c>
      <c r="H72" s="71" t="n">
        <v>5254.05</v>
      </c>
      <c r="I72" s="71" t="n">
        <v>53.17</v>
      </c>
      <c r="J72" s="53" t="n">
        <f aca="false">H72/3600</f>
        <v>1.45945833333333</v>
      </c>
      <c r="L72" s="70" t="n">
        <v>12638.6504</v>
      </c>
      <c r="M72" s="71" t="n">
        <v>42.3888</v>
      </c>
      <c r="N72" s="71" t="n">
        <v>45.7787</v>
      </c>
      <c r="O72" s="71" t="n">
        <v>46.4734</v>
      </c>
      <c r="P72" s="71" t="n">
        <v>5322.86</v>
      </c>
      <c r="Q72" s="71" t="n">
        <v>53.04</v>
      </c>
      <c r="R72" s="53" t="n">
        <f aca="false">P72/3600</f>
        <v>1.478572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525.512</v>
      </c>
      <c r="E73" s="71" t="n">
        <v>39.766</v>
      </c>
      <c r="F73" s="71" t="n">
        <v>44.1464</v>
      </c>
      <c r="G73" s="71" t="n">
        <v>44.6728</v>
      </c>
      <c r="H73" s="71" t="n">
        <v>5031.24</v>
      </c>
      <c r="I73" s="71" t="n">
        <v>49.72</v>
      </c>
      <c r="J73" s="53" t="n">
        <f aca="false">H73/3600</f>
        <v>1.39756666666667</v>
      </c>
      <c r="L73" s="70" t="n">
        <v>7525.3768</v>
      </c>
      <c r="M73" s="71" t="n">
        <v>39.7677</v>
      </c>
      <c r="N73" s="71" t="n">
        <v>44.1464</v>
      </c>
      <c r="O73" s="71" t="n">
        <v>44.6728</v>
      </c>
      <c r="P73" s="71" t="n">
        <v>5091.47</v>
      </c>
      <c r="Q73" s="71" t="n">
        <v>49.63</v>
      </c>
      <c r="R73" s="53" t="n">
        <f aca="false">P73/3600</f>
        <v>1.414297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504.0424</v>
      </c>
      <c r="E74" s="73" t="n">
        <v>36.8868</v>
      </c>
      <c r="F74" s="73" t="n">
        <v>42.9544</v>
      </c>
      <c r="G74" s="73" t="n">
        <v>43.3364</v>
      </c>
      <c r="H74" s="73" t="n">
        <v>4839.67</v>
      </c>
      <c r="I74" s="73" t="n">
        <v>46.78</v>
      </c>
      <c r="J74" s="59" t="n">
        <f aca="false">H74/3600</f>
        <v>1.34435277777778</v>
      </c>
      <c r="L74" s="72" t="n">
        <v>4504.1648</v>
      </c>
      <c r="M74" s="73" t="n">
        <v>36.8864</v>
      </c>
      <c r="N74" s="73" t="n">
        <v>42.9544</v>
      </c>
      <c r="O74" s="73" t="n">
        <v>43.3364</v>
      </c>
      <c r="P74" s="73" t="n">
        <v>4892.91</v>
      </c>
      <c r="Q74" s="73" t="n">
        <v>46.65</v>
      </c>
      <c r="R74" s="59" t="n">
        <f aca="false">P74/3600</f>
        <v>1.35914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5317.16</v>
      </c>
      <c r="I75" s="69" t="n">
        <v>56.89</v>
      </c>
      <c r="J75" s="48" t="n">
        <f aca="false">H75/3600</f>
        <v>1.47698888888889</v>
      </c>
      <c r="L75" s="68" t="n">
        <v>22235.9896</v>
      </c>
      <c r="M75" s="69" t="n">
        <v>44.6995</v>
      </c>
      <c r="N75" s="69" t="n">
        <v>48.6896</v>
      </c>
      <c r="O75" s="69" t="n">
        <v>48.4949</v>
      </c>
      <c r="P75" s="69" t="n">
        <v>5371.77</v>
      </c>
      <c r="Q75" s="69" t="n">
        <v>57.7</v>
      </c>
      <c r="R75" s="48" t="n">
        <f aca="false">P75/3600</f>
        <v>1.49215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494.4216</v>
      </c>
      <c r="E76" s="71" t="n">
        <v>42.3625</v>
      </c>
      <c r="F76" s="71" t="n">
        <v>46.9949</v>
      </c>
      <c r="G76" s="71" t="n">
        <v>46.2208</v>
      </c>
      <c r="H76" s="71" t="n">
        <v>5104.22</v>
      </c>
      <c r="I76" s="71" t="n">
        <v>52.52</v>
      </c>
      <c r="J76" s="53" t="n">
        <f aca="false">H76/3600</f>
        <v>1.41783888888889</v>
      </c>
      <c r="L76" s="70" t="n">
        <v>13496.3224</v>
      </c>
      <c r="M76" s="71" t="n">
        <v>42.3636</v>
      </c>
      <c r="N76" s="71" t="n">
        <v>46.9949</v>
      </c>
      <c r="O76" s="71" t="n">
        <v>46.2208</v>
      </c>
      <c r="P76" s="71" t="n">
        <v>5122.54</v>
      </c>
      <c r="Q76" s="71" t="n">
        <v>53.33</v>
      </c>
      <c r="R76" s="53" t="n">
        <f aca="false">P76/3600</f>
        <v>1.422927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55.6032</v>
      </c>
      <c r="E77" s="71" t="n">
        <v>39.6769</v>
      </c>
      <c r="F77" s="71" t="n">
        <v>45.6517</v>
      </c>
      <c r="G77" s="71" t="n">
        <v>44.0919</v>
      </c>
      <c r="H77" s="71" t="n">
        <v>4996.68</v>
      </c>
      <c r="I77" s="71" t="n">
        <v>49.48</v>
      </c>
      <c r="J77" s="53" t="n">
        <f aca="false">H77/3600</f>
        <v>1.38796666666667</v>
      </c>
      <c r="L77" s="70" t="n">
        <v>8355.756</v>
      </c>
      <c r="M77" s="71" t="n">
        <v>39.6774</v>
      </c>
      <c r="N77" s="71" t="n">
        <v>45.6517</v>
      </c>
      <c r="O77" s="71" t="n">
        <v>44.0919</v>
      </c>
      <c r="P77" s="71" t="n">
        <v>5027.23</v>
      </c>
      <c r="Q77" s="71" t="n">
        <v>49.09</v>
      </c>
      <c r="R77" s="53" t="n">
        <f aca="false">P77/3600</f>
        <v>1.396452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028.0744</v>
      </c>
      <c r="E78" s="73" t="n">
        <v>36.5833</v>
      </c>
      <c r="F78" s="73" t="n">
        <v>44.6733</v>
      </c>
      <c r="G78" s="73" t="n">
        <v>42.6552</v>
      </c>
      <c r="H78" s="73" t="n">
        <v>4871.1</v>
      </c>
      <c r="I78" s="73" t="n">
        <v>45.92</v>
      </c>
      <c r="J78" s="59" t="n">
        <f aca="false">H78/3600</f>
        <v>1.35308333333333</v>
      </c>
      <c r="L78" s="72" t="n">
        <v>5028.0064</v>
      </c>
      <c r="M78" s="73" t="n">
        <v>36.5835</v>
      </c>
      <c r="N78" s="73" t="n">
        <v>44.6733</v>
      </c>
      <c r="O78" s="73" t="n">
        <v>42.6552</v>
      </c>
      <c r="P78" s="73" t="n">
        <v>4858.96</v>
      </c>
      <c r="Q78" s="73" t="n">
        <v>45.94</v>
      </c>
      <c r="R78" s="59" t="n">
        <f aca="false">P78/3600</f>
        <v>1.34971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5363.26</v>
      </c>
      <c r="I79" s="69" t="n">
        <v>57.29</v>
      </c>
      <c r="J79" s="48" t="n">
        <f aca="false">H79/3600</f>
        <v>1.48979444444444</v>
      </c>
      <c r="L79" s="68" t="n">
        <v>23867.1048</v>
      </c>
      <c r="M79" s="69" t="n">
        <v>44.7132</v>
      </c>
      <c r="N79" s="69" t="n">
        <v>48.6482</v>
      </c>
      <c r="O79" s="69" t="n">
        <v>48.8315</v>
      </c>
      <c r="P79" s="69" t="n">
        <v>5387.46</v>
      </c>
      <c r="Q79" s="69" t="n">
        <v>56.84</v>
      </c>
      <c r="R79" s="48" t="n">
        <f aca="false">P79/3600</f>
        <v>1.4965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45.372</v>
      </c>
      <c r="E80" s="71" t="n">
        <v>42.02</v>
      </c>
      <c r="F80" s="71" t="n">
        <v>46.7273</v>
      </c>
      <c r="G80" s="71" t="n">
        <v>46.9084</v>
      </c>
      <c r="H80" s="71" t="n">
        <v>5108.44</v>
      </c>
      <c r="I80" s="71" t="n">
        <v>52.59</v>
      </c>
      <c r="J80" s="53" t="n">
        <f aca="false">H80/3600</f>
        <v>1.41901111111111</v>
      </c>
      <c r="L80" s="70" t="n">
        <v>13646.3184</v>
      </c>
      <c r="M80" s="71" t="n">
        <v>42.0202</v>
      </c>
      <c r="N80" s="71" t="n">
        <v>46.7273</v>
      </c>
      <c r="O80" s="71" t="n">
        <v>46.9084</v>
      </c>
      <c r="P80" s="71" t="n">
        <v>5171.52</v>
      </c>
      <c r="Q80" s="71" t="n">
        <v>52.77</v>
      </c>
      <c r="R80" s="53" t="n">
        <f aca="false">P80/3600</f>
        <v>1.436533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809.3792</v>
      </c>
      <c r="E81" s="71" t="n">
        <v>39.2699</v>
      </c>
      <c r="F81" s="71" t="n">
        <v>44.93</v>
      </c>
      <c r="G81" s="71" t="n">
        <v>45.0696</v>
      </c>
      <c r="H81" s="71" t="n">
        <v>4954.44</v>
      </c>
      <c r="I81" s="71" t="n">
        <v>49.76</v>
      </c>
      <c r="J81" s="53" t="n">
        <f aca="false">H81/3600</f>
        <v>1.37623333333333</v>
      </c>
      <c r="L81" s="70" t="n">
        <v>7809.9872</v>
      </c>
      <c r="M81" s="71" t="n">
        <v>39.271</v>
      </c>
      <c r="N81" s="71" t="n">
        <v>44.93</v>
      </c>
      <c r="O81" s="71" t="n">
        <v>45.0696</v>
      </c>
      <c r="P81" s="71" t="n">
        <v>5022.96</v>
      </c>
      <c r="Q81" s="71" t="n">
        <v>49.28</v>
      </c>
      <c r="R81" s="53" t="n">
        <f aca="false">P81/3600</f>
        <v>1.39526666666667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21.4536</v>
      </c>
      <c r="E82" s="73" t="n">
        <v>36.4769</v>
      </c>
      <c r="F82" s="73" t="n">
        <v>43.5626</v>
      </c>
      <c r="G82" s="73" t="n">
        <v>43.6976</v>
      </c>
      <c r="H82" s="73" t="n">
        <v>4821.59</v>
      </c>
      <c r="I82" s="73" t="n">
        <v>45.82</v>
      </c>
      <c r="J82" s="59" t="n">
        <f aca="false">H82/3600</f>
        <v>1.33933055555556</v>
      </c>
      <c r="L82" s="72" t="n">
        <v>4420.9528</v>
      </c>
      <c r="M82" s="73" t="n">
        <v>36.4746</v>
      </c>
      <c r="N82" s="73" t="n">
        <v>43.5626</v>
      </c>
      <c r="O82" s="73" t="n">
        <v>43.6976</v>
      </c>
      <c r="P82" s="73" t="n">
        <v>4873.4</v>
      </c>
      <c r="Q82" s="73" t="n">
        <v>45.73</v>
      </c>
      <c r="R82" s="59" t="n">
        <f aca="false">P82/3600</f>
        <v>1.353722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235.87</v>
      </c>
      <c r="I83" s="69" t="n">
        <v>29.33</v>
      </c>
      <c r="J83" s="48" t="n">
        <f aca="false">H83/3600</f>
        <v>0.621075</v>
      </c>
      <c r="L83" s="68" t="n">
        <v>23022.6152</v>
      </c>
      <c r="M83" s="69" t="n">
        <v>42.069</v>
      </c>
      <c r="N83" s="69" t="n">
        <v>43.8923</v>
      </c>
      <c r="O83" s="69" t="n">
        <v>44.5043</v>
      </c>
      <c r="P83" s="69" t="n">
        <v>2253.13</v>
      </c>
      <c r="Q83" s="69" t="n">
        <v>28.07</v>
      </c>
      <c r="R83" s="48" t="n">
        <f aca="false">P83/3600</f>
        <v>0.625869444444445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3113.4784</v>
      </c>
      <c r="E84" s="71" t="n">
        <v>38.6356</v>
      </c>
      <c r="F84" s="71" t="n">
        <v>40.9608</v>
      </c>
      <c r="G84" s="71" t="n">
        <v>41.3652</v>
      </c>
      <c r="H84" s="71" t="n">
        <v>2108.46</v>
      </c>
      <c r="I84" s="71" t="n">
        <v>25.3</v>
      </c>
      <c r="J84" s="53" t="n">
        <f aca="false">H84/3600</f>
        <v>0.585683333333333</v>
      </c>
      <c r="L84" s="70" t="n">
        <v>13111.6976</v>
      </c>
      <c r="M84" s="71" t="n">
        <v>38.6316</v>
      </c>
      <c r="N84" s="71" t="n">
        <v>40.9608</v>
      </c>
      <c r="O84" s="71" t="n">
        <v>41.3652</v>
      </c>
      <c r="P84" s="71" t="n">
        <v>2110.19</v>
      </c>
      <c r="Q84" s="71" t="n">
        <v>24.91</v>
      </c>
      <c r="R84" s="53" t="n">
        <f aca="false">P84/3600</f>
        <v>0.586163888888889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459.564</v>
      </c>
      <c r="E85" s="71" t="n">
        <v>35.5483</v>
      </c>
      <c r="F85" s="71" t="n">
        <v>38.786</v>
      </c>
      <c r="G85" s="71" t="n">
        <v>39.0177</v>
      </c>
      <c r="H85" s="71" t="n">
        <v>1990.92</v>
      </c>
      <c r="I85" s="71" t="n">
        <v>22.18</v>
      </c>
      <c r="J85" s="53" t="n">
        <f aca="false">H85/3600</f>
        <v>0.553033333333333</v>
      </c>
      <c r="L85" s="70" t="n">
        <v>7459.2368</v>
      </c>
      <c r="M85" s="71" t="n">
        <v>35.5452</v>
      </c>
      <c r="N85" s="71" t="n">
        <v>38.786</v>
      </c>
      <c r="O85" s="71" t="n">
        <v>39.0177</v>
      </c>
      <c r="P85" s="71" t="n">
        <v>2006.63</v>
      </c>
      <c r="Q85" s="71" t="n">
        <v>21.97</v>
      </c>
      <c r="R85" s="53" t="n">
        <f aca="false">P85/3600</f>
        <v>0.557397222222222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378.1296</v>
      </c>
      <c r="E86" s="73" t="n">
        <v>32.7029</v>
      </c>
      <c r="F86" s="73" t="n">
        <v>37.146</v>
      </c>
      <c r="G86" s="73" t="n">
        <v>37.2267</v>
      </c>
      <c r="H86" s="73" t="n">
        <v>1868.6</v>
      </c>
      <c r="I86" s="73" t="n">
        <v>20.94</v>
      </c>
      <c r="J86" s="59" t="n">
        <f aca="false">H86/3600</f>
        <v>0.519055555555556</v>
      </c>
      <c r="L86" s="72" t="n">
        <v>4377.9752</v>
      </c>
      <c r="M86" s="73" t="n">
        <v>32.7017</v>
      </c>
      <c r="N86" s="73" t="n">
        <v>37.146</v>
      </c>
      <c r="O86" s="73" t="n">
        <v>37.2267</v>
      </c>
      <c r="P86" s="73" t="n">
        <v>1872.98</v>
      </c>
      <c r="Q86" s="73" t="n">
        <v>19.35</v>
      </c>
      <c r="R86" s="59" t="n">
        <f aca="false">P86/3600</f>
        <v>0.520272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866.98</v>
      </c>
      <c r="I87" s="69" t="n">
        <v>47.66</v>
      </c>
      <c r="J87" s="48" t="n">
        <f aca="false">H87/3600</f>
        <v>1.07416111111111</v>
      </c>
      <c r="L87" s="68" t="n">
        <v>24567.6931</v>
      </c>
      <c r="M87" s="69" t="n">
        <v>44.7687</v>
      </c>
      <c r="N87" s="69" t="n">
        <v>46.6524</v>
      </c>
      <c r="O87" s="69" t="n">
        <v>46.9657</v>
      </c>
      <c r="P87" s="69" t="n">
        <v>3881.57</v>
      </c>
      <c r="Q87" s="69" t="n">
        <v>47.08</v>
      </c>
      <c r="R87" s="48" t="n">
        <f aca="false">P87/3600</f>
        <v>1.07821388888889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6497.7891</v>
      </c>
      <c r="E88" s="71" t="n">
        <v>40.8212</v>
      </c>
      <c r="F88" s="71" t="n">
        <v>43.4398</v>
      </c>
      <c r="G88" s="71" t="n">
        <v>43.7222</v>
      </c>
      <c r="H88" s="71" t="n">
        <v>3686.52</v>
      </c>
      <c r="I88" s="71" t="n">
        <v>43.21</v>
      </c>
      <c r="J88" s="53" t="n">
        <f aca="false">H88/3600</f>
        <v>1.02403333333333</v>
      </c>
      <c r="L88" s="70" t="n">
        <v>16497.8016</v>
      </c>
      <c r="M88" s="71" t="n">
        <v>40.8214</v>
      </c>
      <c r="N88" s="71" t="n">
        <v>43.4398</v>
      </c>
      <c r="O88" s="71" t="n">
        <v>43.7222</v>
      </c>
      <c r="P88" s="71" t="n">
        <v>3705.26</v>
      </c>
      <c r="Q88" s="71" t="n">
        <v>42.76</v>
      </c>
      <c r="R88" s="53" t="n">
        <f aca="false">P88/3600</f>
        <v>1.02923888888889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0796.6189</v>
      </c>
      <c r="E89" s="71" t="n">
        <v>37.0596</v>
      </c>
      <c r="F89" s="71" t="n">
        <v>41.0286</v>
      </c>
      <c r="G89" s="71" t="n">
        <v>40.9851</v>
      </c>
      <c r="H89" s="71" t="n">
        <v>3456.83</v>
      </c>
      <c r="I89" s="71" t="n">
        <v>39.82</v>
      </c>
      <c r="J89" s="53" t="n">
        <f aca="false">H89/3600</f>
        <v>0.960230555555556</v>
      </c>
      <c r="L89" s="70" t="n">
        <v>10796.7965</v>
      </c>
      <c r="M89" s="71" t="n">
        <v>37.0603</v>
      </c>
      <c r="N89" s="71" t="n">
        <v>41.0286</v>
      </c>
      <c r="O89" s="71" t="n">
        <v>40.9851</v>
      </c>
      <c r="P89" s="71" t="n">
        <v>3505.97</v>
      </c>
      <c r="Q89" s="71" t="n">
        <v>39.26</v>
      </c>
      <c r="R89" s="53" t="n">
        <f aca="false">P89/3600</f>
        <v>0.97388055555555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41.9165</v>
      </c>
      <c r="E90" s="73" t="n">
        <v>33.4468</v>
      </c>
      <c r="F90" s="73" t="n">
        <v>39.3494</v>
      </c>
      <c r="G90" s="73" t="n">
        <v>38.7658</v>
      </c>
      <c r="H90" s="73" t="n">
        <v>3285.68</v>
      </c>
      <c r="I90" s="73" t="n">
        <v>39.33</v>
      </c>
      <c r="J90" s="59" t="n">
        <f aca="false">H90/3600</f>
        <v>0.912688888888889</v>
      </c>
      <c r="L90" s="72" t="n">
        <v>6942.0264</v>
      </c>
      <c r="M90" s="73" t="n">
        <v>33.4475</v>
      </c>
      <c r="N90" s="73" t="n">
        <v>39.3494</v>
      </c>
      <c r="O90" s="73" t="n">
        <v>38.7658</v>
      </c>
      <c r="P90" s="73" t="n">
        <v>3327.87</v>
      </c>
      <c r="Q90" s="73" t="n">
        <v>37.53</v>
      </c>
      <c r="R90" s="59" t="n">
        <f aca="false">P90/3600</f>
        <v>0.9244083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936</v>
      </c>
      <c r="I91" s="69" t="n">
        <v>36.26</v>
      </c>
      <c r="J91" s="48" t="n">
        <f aca="false">H91/3600</f>
        <v>0.815555555555556</v>
      </c>
      <c r="L91" s="68" t="n">
        <v>38043.0736</v>
      </c>
      <c r="M91" s="69" t="n">
        <v>46.2825</v>
      </c>
      <c r="N91" s="69" t="n">
        <v>44.8576</v>
      </c>
      <c r="O91" s="69" t="n">
        <v>44.9844</v>
      </c>
      <c r="P91" s="69" t="n">
        <v>2963.72</v>
      </c>
      <c r="Q91" s="69" t="n">
        <v>35.77</v>
      </c>
      <c r="R91" s="48" t="n">
        <f aca="false">P91/3600</f>
        <v>0.823255555555556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8571.4328</v>
      </c>
      <c r="E92" s="71" t="n">
        <v>41.9632</v>
      </c>
      <c r="F92" s="71" t="n">
        <v>40.91</v>
      </c>
      <c r="G92" s="71" t="n">
        <v>41.3018</v>
      </c>
      <c r="H92" s="71" t="n">
        <v>2893.7</v>
      </c>
      <c r="I92" s="71" t="n">
        <v>34.34</v>
      </c>
      <c r="J92" s="53" t="n">
        <f aca="false">H92/3600</f>
        <v>0.803805555555556</v>
      </c>
      <c r="L92" s="70" t="n">
        <v>28571.3272</v>
      </c>
      <c r="M92" s="71" t="n">
        <v>41.9649</v>
      </c>
      <c r="N92" s="71" t="n">
        <v>40.91</v>
      </c>
      <c r="O92" s="71" t="n">
        <v>41.3018</v>
      </c>
      <c r="P92" s="71" t="n">
        <v>2905.38</v>
      </c>
      <c r="Q92" s="71" t="n">
        <v>34.01</v>
      </c>
      <c r="R92" s="53" t="n">
        <f aca="false">P92/3600</f>
        <v>0.80705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1469.6096</v>
      </c>
      <c r="E93" s="71" t="n">
        <v>37.3854</v>
      </c>
      <c r="F93" s="71" t="n">
        <v>38.874</v>
      </c>
      <c r="G93" s="71" t="n">
        <v>39.3974</v>
      </c>
      <c r="H93" s="71" t="n">
        <v>2819.63</v>
      </c>
      <c r="I93" s="71" t="n">
        <v>35.47</v>
      </c>
      <c r="J93" s="53" t="n">
        <f aca="false">H93/3600</f>
        <v>0.783230555555556</v>
      </c>
      <c r="L93" s="70" t="n">
        <v>21470.4384</v>
      </c>
      <c r="M93" s="71" t="n">
        <v>37.3879</v>
      </c>
      <c r="N93" s="71" t="n">
        <v>38.874</v>
      </c>
      <c r="O93" s="71" t="n">
        <v>39.3974</v>
      </c>
      <c r="P93" s="71" t="n">
        <v>2850.15</v>
      </c>
      <c r="Q93" s="71" t="n">
        <v>33.4</v>
      </c>
      <c r="R93" s="53" t="n">
        <f aca="false">P93/3600</f>
        <v>0.791708333333333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422.2856</v>
      </c>
      <c r="E94" s="73" t="n">
        <v>32.5756</v>
      </c>
      <c r="F94" s="73" t="n">
        <v>37.7561</v>
      </c>
      <c r="G94" s="73" t="n">
        <v>38.015</v>
      </c>
      <c r="H94" s="73" t="n">
        <v>2725.21</v>
      </c>
      <c r="I94" s="73" t="n">
        <v>31.69</v>
      </c>
      <c r="J94" s="59" t="n">
        <f aca="false">H94/3600</f>
        <v>0.757002777777778</v>
      </c>
      <c r="L94" s="72" t="n">
        <v>15422.5376</v>
      </c>
      <c r="M94" s="73" t="n">
        <v>32.578</v>
      </c>
      <c r="N94" s="73" t="n">
        <v>37.7561</v>
      </c>
      <c r="O94" s="73" t="n">
        <v>38.015</v>
      </c>
      <c r="P94" s="73" t="n">
        <v>2745.17</v>
      </c>
      <c r="Q94" s="73" t="n">
        <v>31.36</v>
      </c>
      <c r="R94" s="59" t="n">
        <f aca="false">P94/3600</f>
        <v>0.762547222222222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425.97</v>
      </c>
      <c r="I95" s="69" t="n">
        <v>38.09</v>
      </c>
      <c r="J95" s="48" t="n">
        <f aca="false">H95/3600</f>
        <v>0.951658333333333</v>
      </c>
      <c r="L95" s="68" t="n">
        <v>5394.295</v>
      </c>
      <c r="M95" s="69" t="n">
        <v>50.454</v>
      </c>
      <c r="N95" s="69" t="n">
        <v>53.489</v>
      </c>
      <c r="O95" s="69" t="n">
        <v>54.3648</v>
      </c>
      <c r="P95" s="69" t="n">
        <v>3446.07</v>
      </c>
      <c r="Q95" s="69" t="n">
        <v>39.13</v>
      </c>
      <c r="R95" s="48" t="n">
        <f aca="false">P95/3600</f>
        <v>0.957241666666667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628.657</v>
      </c>
      <c r="E96" s="71" t="n">
        <v>47.0059</v>
      </c>
      <c r="F96" s="71" t="n">
        <v>50.2235</v>
      </c>
      <c r="G96" s="71" t="n">
        <v>51.3053</v>
      </c>
      <c r="H96" s="71" t="n">
        <v>3405.51</v>
      </c>
      <c r="I96" s="71" t="n">
        <v>38.55</v>
      </c>
      <c r="J96" s="53" t="n">
        <f aca="false">H96/3600</f>
        <v>0.945975</v>
      </c>
      <c r="L96" s="70" t="n">
        <v>3628.6682</v>
      </c>
      <c r="M96" s="71" t="n">
        <v>47.0053</v>
      </c>
      <c r="N96" s="71" t="n">
        <v>50.2235</v>
      </c>
      <c r="O96" s="71" t="n">
        <v>51.3053</v>
      </c>
      <c r="P96" s="71" t="n">
        <v>3467.75</v>
      </c>
      <c r="Q96" s="71" t="n">
        <v>38.3</v>
      </c>
      <c r="R96" s="53" t="n">
        <f aca="false">P96/3600</f>
        <v>0.963263888888889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6.312</v>
      </c>
      <c r="E97" s="71" t="n">
        <v>43.4628</v>
      </c>
      <c r="F97" s="71" t="n">
        <v>47.778</v>
      </c>
      <c r="G97" s="71" t="n">
        <v>49.0159</v>
      </c>
      <c r="H97" s="71" t="n">
        <v>3377.75</v>
      </c>
      <c r="I97" s="71" t="n">
        <v>37.58</v>
      </c>
      <c r="J97" s="53" t="n">
        <f aca="false">H97/3600</f>
        <v>0.938263888888889</v>
      </c>
      <c r="L97" s="70" t="n">
        <v>2446.3197</v>
      </c>
      <c r="M97" s="71" t="n">
        <v>43.4646</v>
      </c>
      <c r="N97" s="71" t="n">
        <v>47.778</v>
      </c>
      <c r="O97" s="71" t="n">
        <v>49.0159</v>
      </c>
      <c r="P97" s="71" t="n">
        <v>3403.6</v>
      </c>
      <c r="Q97" s="71" t="n">
        <v>37.52</v>
      </c>
      <c r="R97" s="53" t="n">
        <f aca="false">P97/3600</f>
        <v>0.945444444444444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21.8099</v>
      </c>
      <c r="E98" s="73" t="n">
        <v>39.7103</v>
      </c>
      <c r="F98" s="73" t="n">
        <v>46.0131</v>
      </c>
      <c r="G98" s="73" t="n">
        <v>47.3288</v>
      </c>
      <c r="H98" s="73" t="n">
        <v>3306.86</v>
      </c>
      <c r="I98" s="73" t="n">
        <v>36.58</v>
      </c>
      <c r="J98" s="59" t="n">
        <f aca="false">H98/3600</f>
        <v>0.918572222222222</v>
      </c>
      <c r="L98" s="72" t="n">
        <v>1621.729</v>
      </c>
      <c r="M98" s="73" t="n">
        <v>39.71</v>
      </c>
      <c r="N98" s="73" t="n">
        <v>46.0131</v>
      </c>
      <c r="O98" s="73" t="n">
        <v>47.3288</v>
      </c>
      <c r="P98" s="73" t="n">
        <v>3340.49</v>
      </c>
      <c r="Q98" s="73" t="n">
        <v>36.48</v>
      </c>
      <c r="R98" s="59" t="n">
        <f aca="false">P98/3600</f>
        <v>0.927913888888889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98)</f>
        <v>31.5334308057528</v>
      </c>
      <c r="J106" s="74" t="n">
        <f aca="false">GEOMEAN(J3:J10,J19:J98)</f>
        <v>0.789744343347123</v>
      </c>
      <c r="Q106" s="74" t="n">
        <f aca="false">GEOMEAN(Q3:Q10,Q19:Q98)</f>
        <v>31.2691863165031</v>
      </c>
      <c r="R106" s="74" t="n">
        <f aca="false">GEOMEAN(R3:R10,R19:R98)</f>
        <v>0.795676709942923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1620179520666</v>
      </c>
      <c r="R107" s="75" t="n">
        <f aca="false">R106/J106</f>
        <v>1.00751175572927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1.10582777777778</v>
      </c>
      <c r="J108" s="74" t="n">
        <f aca="false">SUM(J3:J98)</f>
        <v>102.773483333333</v>
      </c>
      <c r="Q108" s="74" t="n">
        <f aca="false">SUM(Q3:Q98)/3600</f>
        <v>1.10045833333333</v>
      </c>
      <c r="R108" s="74" t="n">
        <f aca="false">SUM(R3:R98)</f>
        <v>103.572761111111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31.0167035912397</v>
      </c>
      <c r="J113" s="74" t="n">
        <f aca="false">GEOMEAN(J3:J10,J19:J82)</f>
        <v>0.786657501350262</v>
      </c>
      <c r="Q113" s="74" t="n">
        <f aca="false">GEOMEAN(Q3:Q10,Q19:Q82)</f>
        <v>30.8315388451033</v>
      </c>
      <c r="R113" s="74" t="n">
        <f aca="false">GEOMEAN(R3:R10,R19:R82)</f>
        <v>0.792479998817321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4030160374985</v>
      </c>
      <c r="R114" s="75" t="n">
        <f aca="false">R113/J113</f>
        <v>1.00740156606537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00" activeCellId="0" sqref="H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3261.9888</v>
      </c>
      <c r="E3" s="47" t="n">
        <v>41.7774</v>
      </c>
      <c r="F3" s="47" t="n">
        <v>41.5547</v>
      </c>
      <c r="G3" s="47" t="n">
        <v>44.2336</v>
      </c>
      <c r="H3" s="47" t="n">
        <v>20116.03</v>
      </c>
      <c r="I3" s="47" t="n">
        <v>36.58</v>
      </c>
      <c r="J3" s="48" t="n">
        <f aca="false">H3/3600</f>
        <v>5.58778611111111</v>
      </c>
      <c r="L3" s="46" t="n">
        <v>13259.8672</v>
      </c>
      <c r="M3" s="47" t="n">
        <v>41.7786</v>
      </c>
      <c r="N3" s="47" t="n">
        <v>41.5536</v>
      </c>
      <c r="O3" s="47" t="n">
        <v>44.2329</v>
      </c>
      <c r="P3" s="47" t="n">
        <v>20123.43</v>
      </c>
      <c r="Q3" s="47" t="n">
        <v>36.2</v>
      </c>
      <c r="R3" s="49" t="n">
        <f aca="false">P3/3600</f>
        <v>5.58984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5331.8272</v>
      </c>
      <c r="E4" s="52" t="n">
        <v>39.3008</v>
      </c>
      <c r="F4" s="52" t="n">
        <v>39.8962</v>
      </c>
      <c r="G4" s="52" t="n">
        <v>42.3486</v>
      </c>
      <c r="H4" s="52" t="n">
        <v>17866.75</v>
      </c>
      <c r="I4" s="52" t="n">
        <v>32.12</v>
      </c>
      <c r="J4" s="53" t="n">
        <f aca="false">H4/3600</f>
        <v>4.96298611111111</v>
      </c>
      <c r="L4" s="51" t="n">
        <v>5330.4704</v>
      </c>
      <c r="M4" s="52" t="n">
        <v>39.3004</v>
      </c>
      <c r="N4" s="52" t="n">
        <v>39.8941</v>
      </c>
      <c r="O4" s="52" t="n">
        <v>42.3496</v>
      </c>
      <c r="P4" s="52" t="n">
        <v>17870.48</v>
      </c>
      <c r="Q4" s="52" t="n">
        <v>32.04</v>
      </c>
      <c r="R4" s="54" t="n">
        <f aca="false">P4/3600</f>
        <v>4.964022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56.2176</v>
      </c>
      <c r="E5" s="52" t="n">
        <v>36.7674</v>
      </c>
      <c r="F5" s="52" t="n">
        <v>38.6366</v>
      </c>
      <c r="G5" s="52" t="n">
        <v>40.8639</v>
      </c>
      <c r="H5" s="52" t="n">
        <v>16526.09</v>
      </c>
      <c r="I5" s="52" t="n">
        <v>30.65</v>
      </c>
      <c r="J5" s="53" t="n">
        <f aca="false">H5/3600</f>
        <v>4.59058055555556</v>
      </c>
      <c r="L5" s="51" t="n">
        <v>2555.1728</v>
      </c>
      <c r="M5" s="52" t="n">
        <v>36.7656</v>
      </c>
      <c r="N5" s="52" t="n">
        <v>38.6354</v>
      </c>
      <c r="O5" s="52" t="n">
        <v>40.861</v>
      </c>
      <c r="P5" s="52" t="n">
        <v>16549.83</v>
      </c>
      <c r="Q5" s="52" t="n">
        <v>28.19</v>
      </c>
      <c r="R5" s="54" t="n">
        <f aca="false">P5/3600</f>
        <v>4.59717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8.9872</v>
      </c>
      <c r="E6" s="58" t="n">
        <v>34.1204</v>
      </c>
      <c r="F6" s="58" t="n">
        <v>37.6838</v>
      </c>
      <c r="G6" s="58" t="n">
        <v>39.8111</v>
      </c>
      <c r="H6" s="58" t="n">
        <v>15769.79</v>
      </c>
      <c r="I6" s="58" t="n">
        <v>26.66</v>
      </c>
      <c r="J6" s="59" t="n">
        <f aca="false">H6/3600</f>
        <v>4.38049722222222</v>
      </c>
      <c r="L6" s="57" t="n">
        <v>1327.9968</v>
      </c>
      <c r="M6" s="58" t="n">
        <v>34.1185</v>
      </c>
      <c r="N6" s="58" t="n">
        <v>37.6871</v>
      </c>
      <c r="O6" s="58" t="n">
        <v>39.8133</v>
      </c>
      <c r="P6" s="58" t="n">
        <v>15763.73</v>
      </c>
      <c r="Q6" s="58" t="n">
        <v>26.49</v>
      </c>
      <c r="R6" s="60" t="n">
        <f aca="false">P6/3600</f>
        <v>4.37881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33217.6704</v>
      </c>
      <c r="E7" s="47" t="n">
        <v>40.4105</v>
      </c>
      <c r="F7" s="47" t="n">
        <v>45.0386</v>
      </c>
      <c r="G7" s="47" t="n">
        <v>44.6982</v>
      </c>
      <c r="H7" s="47" t="n">
        <v>28188.19</v>
      </c>
      <c r="I7" s="47" t="n">
        <v>54.13</v>
      </c>
      <c r="J7" s="48" t="n">
        <f aca="false">H7/3600</f>
        <v>7.83005277777778</v>
      </c>
      <c r="L7" s="46" t="n">
        <v>33224.5152</v>
      </c>
      <c r="M7" s="47" t="n">
        <v>40.4122</v>
      </c>
      <c r="N7" s="47" t="n">
        <v>45.0377</v>
      </c>
      <c r="O7" s="47" t="n">
        <v>44.7002</v>
      </c>
      <c r="P7" s="47" t="n">
        <v>28122.04</v>
      </c>
      <c r="Q7" s="47" t="n">
        <v>54.11</v>
      </c>
      <c r="R7" s="49" t="n">
        <f aca="false">P7/3600</f>
        <v>7.81167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34.664</v>
      </c>
      <c r="E8" s="52" t="n">
        <v>37.45</v>
      </c>
      <c r="F8" s="52" t="n">
        <v>43.1891</v>
      </c>
      <c r="G8" s="52" t="n">
        <v>43.3685</v>
      </c>
      <c r="H8" s="52" t="n">
        <v>24789.74</v>
      </c>
      <c r="I8" s="52" t="n">
        <v>47.31</v>
      </c>
      <c r="J8" s="53" t="n">
        <f aca="false">H8/3600</f>
        <v>6.88603888888889</v>
      </c>
      <c r="L8" s="51" t="n">
        <v>15828.5168</v>
      </c>
      <c r="M8" s="52" t="n">
        <v>37.4469</v>
      </c>
      <c r="N8" s="52" t="n">
        <v>43.1899</v>
      </c>
      <c r="O8" s="52" t="n">
        <v>43.3665</v>
      </c>
      <c r="P8" s="52" t="n">
        <v>24783.27</v>
      </c>
      <c r="Q8" s="52" t="n">
        <v>47.87</v>
      </c>
      <c r="R8" s="54" t="n">
        <f aca="false">P8/3600</f>
        <v>6.88424166666667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14.272</v>
      </c>
      <c r="E9" s="52" t="n">
        <v>34.5189</v>
      </c>
      <c r="F9" s="52" t="n">
        <v>41.5974</v>
      </c>
      <c r="G9" s="52" t="n">
        <v>42.1135</v>
      </c>
      <c r="H9" s="52" t="n">
        <v>22476.93</v>
      </c>
      <c r="I9" s="52" t="n">
        <v>41.07</v>
      </c>
      <c r="J9" s="53" t="n">
        <f aca="false">H9/3600</f>
        <v>6.24359166666667</v>
      </c>
      <c r="L9" s="51" t="n">
        <v>8315.064</v>
      </c>
      <c r="M9" s="52" t="n">
        <v>34.5204</v>
      </c>
      <c r="N9" s="52" t="n">
        <v>41.5984</v>
      </c>
      <c r="O9" s="52" t="n">
        <v>42.1192</v>
      </c>
      <c r="P9" s="52" t="n">
        <v>22351.71</v>
      </c>
      <c r="Q9" s="52" t="n">
        <v>39.38</v>
      </c>
      <c r="R9" s="54" t="n">
        <f aca="false">P9/3600</f>
        <v>6.208808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48.5728</v>
      </c>
      <c r="E10" s="58" t="n">
        <v>31.747</v>
      </c>
      <c r="F10" s="58" t="n">
        <v>40.3595</v>
      </c>
      <c r="G10" s="58" t="n">
        <v>41.0834</v>
      </c>
      <c r="H10" s="58" t="n">
        <v>20809.23</v>
      </c>
      <c r="I10" s="58" t="n">
        <v>37.86</v>
      </c>
      <c r="J10" s="59" t="n">
        <f aca="false">H10/3600</f>
        <v>5.78034166666667</v>
      </c>
      <c r="L10" s="57" t="n">
        <v>4645.9216</v>
      </c>
      <c r="M10" s="58" t="n">
        <v>31.7415</v>
      </c>
      <c r="N10" s="58" t="n">
        <v>40.3666</v>
      </c>
      <c r="O10" s="58" t="n">
        <v>41.0885</v>
      </c>
      <c r="P10" s="58" t="n">
        <v>20786.23</v>
      </c>
      <c r="Q10" s="58" t="n">
        <v>37.67</v>
      </c>
      <c r="R10" s="60" t="n">
        <f aca="false">P10/3600</f>
        <v>5.773952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8461.8</v>
      </c>
      <c r="I19" s="69" t="n">
        <v>34.72</v>
      </c>
      <c r="J19" s="48" t="n">
        <f aca="false">H19/3600</f>
        <v>5.12827777777778</v>
      </c>
      <c r="L19" s="68" t="n">
        <v>4854.7208</v>
      </c>
      <c r="M19" s="69" t="n">
        <v>41.7347</v>
      </c>
      <c r="N19" s="69" t="n">
        <v>43.5828</v>
      </c>
      <c r="O19" s="69" t="n">
        <v>45.2936</v>
      </c>
      <c r="P19" s="69" t="n">
        <v>18359.3</v>
      </c>
      <c r="Q19" s="69" t="n">
        <v>33.88</v>
      </c>
      <c r="R19" s="48" t="n">
        <f aca="false">P19/3600</f>
        <v>5.0998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211.0904</v>
      </c>
      <c r="E20" s="71" t="n">
        <v>39.8871</v>
      </c>
      <c r="F20" s="71" t="n">
        <v>42.2808</v>
      </c>
      <c r="G20" s="71" t="n">
        <v>43.462</v>
      </c>
      <c r="H20" s="71" t="n">
        <v>16396</v>
      </c>
      <c r="I20" s="71" t="n">
        <v>32.99</v>
      </c>
      <c r="J20" s="53" t="n">
        <f aca="false">H20/3600</f>
        <v>4.55444444444444</v>
      </c>
      <c r="L20" s="70" t="n">
        <v>2211.78</v>
      </c>
      <c r="M20" s="71" t="n">
        <v>39.8882</v>
      </c>
      <c r="N20" s="71" t="n">
        <v>42.281</v>
      </c>
      <c r="O20" s="71" t="n">
        <v>43.4597</v>
      </c>
      <c r="P20" s="71" t="n">
        <v>16434.29</v>
      </c>
      <c r="Q20" s="71" t="n">
        <v>29.78</v>
      </c>
      <c r="R20" s="53" t="n">
        <f aca="false">P20/3600</f>
        <v>4.565080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4.0696</v>
      </c>
      <c r="E21" s="71" t="n">
        <v>37.5736</v>
      </c>
      <c r="F21" s="71" t="n">
        <v>41.1755</v>
      </c>
      <c r="G21" s="71" t="n">
        <v>42.1492</v>
      </c>
      <c r="H21" s="71" t="n">
        <v>15044.14</v>
      </c>
      <c r="I21" s="71" t="n">
        <v>26.91</v>
      </c>
      <c r="J21" s="53" t="n">
        <f aca="false">H21/3600</f>
        <v>4.17892777777778</v>
      </c>
      <c r="L21" s="70" t="n">
        <v>1083.9152</v>
      </c>
      <c r="M21" s="71" t="n">
        <v>37.5735</v>
      </c>
      <c r="N21" s="71" t="n">
        <v>41.1733</v>
      </c>
      <c r="O21" s="71" t="n">
        <v>42.1486</v>
      </c>
      <c r="P21" s="71" t="n">
        <v>15063.77</v>
      </c>
      <c r="Q21" s="71" t="n">
        <v>26.85</v>
      </c>
      <c r="R21" s="53" t="n">
        <f aca="false">P21/3600</f>
        <v>4.184380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8.5856</v>
      </c>
      <c r="E22" s="73" t="n">
        <v>35.1763</v>
      </c>
      <c r="F22" s="73" t="n">
        <v>40.3386</v>
      </c>
      <c r="G22" s="73" t="n">
        <v>41.3311</v>
      </c>
      <c r="H22" s="73" t="n">
        <v>13999.45</v>
      </c>
      <c r="I22" s="73" t="n">
        <v>24.75</v>
      </c>
      <c r="J22" s="59" t="n">
        <f aca="false">H22/3600</f>
        <v>3.88873611111111</v>
      </c>
      <c r="L22" s="72" t="n">
        <v>548.5496</v>
      </c>
      <c r="M22" s="73" t="n">
        <v>35.1772</v>
      </c>
      <c r="N22" s="73" t="n">
        <v>40.3382</v>
      </c>
      <c r="O22" s="73" t="n">
        <v>41.3304</v>
      </c>
      <c r="P22" s="73" t="n">
        <v>14008.69</v>
      </c>
      <c r="Q22" s="73" t="n">
        <v>24.53</v>
      </c>
      <c r="R22" s="59" t="n">
        <f aca="false">P22/3600</f>
        <v>3.891302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7173.41</v>
      </c>
      <c r="I23" s="69" t="n">
        <v>34.83</v>
      </c>
      <c r="J23" s="48" t="n">
        <f aca="false">H23/3600</f>
        <v>4.77039166666667</v>
      </c>
      <c r="L23" s="68" t="n">
        <v>7770.3576</v>
      </c>
      <c r="M23" s="69" t="n">
        <v>40.1557</v>
      </c>
      <c r="N23" s="69" t="n">
        <v>42.5146</v>
      </c>
      <c r="O23" s="69" t="n">
        <v>43.8342</v>
      </c>
      <c r="P23" s="69" t="n">
        <v>17168.97</v>
      </c>
      <c r="Q23" s="69" t="n">
        <v>35.61</v>
      </c>
      <c r="R23" s="48" t="n">
        <f aca="false">P23/3600</f>
        <v>4.7691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9.9496</v>
      </c>
      <c r="E24" s="71" t="n">
        <v>37.6564</v>
      </c>
      <c r="F24" s="71" t="n">
        <v>40.7602</v>
      </c>
      <c r="G24" s="71" t="n">
        <v>41.5669</v>
      </c>
      <c r="H24" s="71" t="n">
        <v>15018.91</v>
      </c>
      <c r="I24" s="71" t="n">
        <v>28.49</v>
      </c>
      <c r="J24" s="53" t="n">
        <f aca="false">H24/3600</f>
        <v>4.17191944444445</v>
      </c>
      <c r="L24" s="70" t="n">
        <v>3369.492</v>
      </c>
      <c r="M24" s="71" t="n">
        <v>37.6557</v>
      </c>
      <c r="N24" s="71" t="n">
        <v>40.7629</v>
      </c>
      <c r="O24" s="71" t="n">
        <v>41.5653</v>
      </c>
      <c r="P24" s="71" t="n">
        <v>15049.48</v>
      </c>
      <c r="Q24" s="71" t="n">
        <v>28.28</v>
      </c>
      <c r="R24" s="53" t="n">
        <f aca="false">P24/3600</f>
        <v>4.18041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5.648</v>
      </c>
      <c r="E25" s="71" t="n">
        <v>35.0635</v>
      </c>
      <c r="F25" s="71" t="n">
        <v>39.2678</v>
      </c>
      <c r="G25" s="71" t="n">
        <v>40.0158</v>
      </c>
      <c r="H25" s="71" t="n">
        <v>13816.34</v>
      </c>
      <c r="I25" s="71" t="n">
        <v>24.81</v>
      </c>
      <c r="J25" s="53" t="n">
        <f aca="false">H25/3600</f>
        <v>3.83787222222222</v>
      </c>
      <c r="L25" s="70" t="n">
        <v>1555.764</v>
      </c>
      <c r="M25" s="71" t="n">
        <v>35.0636</v>
      </c>
      <c r="N25" s="71" t="n">
        <v>39.2673</v>
      </c>
      <c r="O25" s="71" t="n">
        <v>40.0167</v>
      </c>
      <c r="P25" s="71" t="n">
        <v>13884.74</v>
      </c>
      <c r="Q25" s="71" t="n">
        <v>24.63</v>
      </c>
      <c r="R25" s="53" t="n">
        <f aca="false">P25/3600</f>
        <v>3.85687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532</v>
      </c>
      <c r="E26" s="73" t="n">
        <v>32.5416</v>
      </c>
      <c r="F26" s="73" t="n">
        <v>38.1569</v>
      </c>
      <c r="G26" s="73" t="n">
        <v>39.1521</v>
      </c>
      <c r="H26" s="73" t="n">
        <v>13147.78</v>
      </c>
      <c r="I26" s="73" t="n">
        <v>22.93</v>
      </c>
      <c r="J26" s="59" t="n">
        <f aca="false">H26/3600</f>
        <v>3.65216111111111</v>
      </c>
      <c r="L26" s="72" t="n">
        <v>725.4472</v>
      </c>
      <c r="M26" s="73" t="n">
        <v>32.5392</v>
      </c>
      <c r="N26" s="73" t="n">
        <v>38.1546</v>
      </c>
      <c r="O26" s="73" t="n">
        <v>39.149</v>
      </c>
      <c r="P26" s="73" t="n">
        <v>13188.94</v>
      </c>
      <c r="Q26" s="73" t="n">
        <v>22.74</v>
      </c>
      <c r="R26" s="59" t="n">
        <f aca="false">P26/3600</f>
        <v>3.663594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9231.57</v>
      </c>
      <c r="I27" s="69" t="n">
        <v>65.42</v>
      </c>
      <c r="J27" s="48" t="n">
        <f aca="false">H27/3600</f>
        <v>10.8976583333333</v>
      </c>
      <c r="L27" s="68" t="n">
        <v>18522.5064</v>
      </c>
      <c r="M27" s="69" t="n">
        <v>38.5637</v>
      </c>
      <c r="N27" s="69" t="n">
        <v>40.1185</v>
      </c>
      <c r="O27" s="69" t="n">
        <v>43.6393</v>
      </c>
      <c r="P27" s="69" t="n">
        <v>39209.29</v>
      </c>
      <c r="Q27" s="69" t="n">
        <v>65.46</v>
      </c>
      <c r="R27" s="48" t="n">
        <f aca="false">P27/3600</f>
        <v>10.891469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18.356</v>
      </c>
      <c r="E28" s="71" t="n">
        <v>36.9595</v>
      </c>
      <c r="F28" s="71" t="n">
        <v>39.1705</v>
      </c>
      <c r="G28" s="71" t="n">
        <v>41.9888</v>
      </c>
      <c r="H28" s="71" t="n">
        <v>32168.19</v>
      </c>
      <c r="I28" s="71" t="n">
        <v>50.53</v>
      </c>
      <c r="J28" s="53" t="n">
        <f aca="false">H28/3600</f>
        <v>8.93560833333333</v>
      </c>
      <c r="L28" s="70" t="n">
        <v>5817.1016</v>
      </c>
      <c r="M28" s="71" t="n">
        <v>36.9605</v>
      </c>
      <c r="N28" s="71" t="n">
        <v>39.1713</v>
      </c>
      <c r="O28" s="71" t="n">
        <v>41.988</v>
      </c>
      <c r="P28" s="71" t="n">
        <v>32153.27</v>
      </c>
      <c r="Q28" s="71" t="n">
        <v>49.77</v>
      </c>
      <c r="R28" s="53" t="n">
        <f aca="false">P28/3600</f>
        <v>8.931463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18.7592</v>
      </c>
      <c r="E29" s="71" t="n">
        <v>35.0779</v>
      </c>
      <c r="F29" s="71" t="n">
        <v>38.3708</v>
      </c>
      <c r="G29" s="71" t="n">
        <v>40.5063</v>
      </c>
      <c r="H29" s="71" t="n">
        <v>29305.26</v>
      </c>
      <c r="I29" s="71" t="n">
        <v>44.97</v>
      </c>
      <c r="J29" s="53" t="n">
        <f aca="false">H29/3600</f>
        <v>8.14035</v>
      </c>
      <c r="L29" s="70" t="n">
        <v>2720.7664</v>
      </c>
      <c r="M29" s="71" t="n">
        <v>35.0796</v>
      </c>
      <c r="N29" s="71" t="n">
        <v>38.3716</v>
      </c>
      <c r="O29" s="71" t="n">
        <v>40.5068</v>
      </c>
      <c r="P29" s="71" t="n">
        <v>29235.47</v>
      </c>
      <c r="Q29" s="71" t="n">
        <v>44.59</v>
      </c>
      <c r="R29" s="53" t="n">
        <f aca="false">P29/3600</f>
        <v>8.12096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9.9864</v>
      </c>
      <c r="E30" s="73" t="n">
        <v>32.919</v>
      </c>
      <c r="F30" s="73" t="n">
        <v>37.687</v>
      </c>
      <c r="G30" s="73" t="n">
        <v>39.3857</v>
      </c>
      <c r="H30" s="73" t="n">
        <v>27595.91</v>
      </c>
      <c r="I30" s="73" t="n">
        <v>42.69</v>
      </c>
      <c r="J30" s="59" t="n">
        <f aca="false">H30/3600</f>
        <v>7.66553055555556</v>
      </c>
      <c r="L30" s="72" t="n">
        <v>1389.5592</v>
      </c>
      <c r="M30" s="73" t="n">
        <v>32.9183</v>
      </c>
      <c r="N30" s="73" t="n">
        <v>37.6868</v>
      </c>
      <c r="O30" s="73" t="n">
        <v>39.3875</v>
      </c>
      <c r="P30" s="73" t="n">
        <v>27586.59</v>
      </c>
      <c r="Q30" s="73" t="n">
        <v>42.89</v>
      </c>
      <c r="R30" s="59" t="n">
        <f aca="false">P30/3600</f>
        <v>7.66294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45066.06</v>
      </c>
      <c r="I31" s="69" t="n">
        <v>76.92</v>
      </c>
      <c r="J31" s="48" t="n">
        <f aca="false">H31/3600</f>
        <v>12.51835</v>
      </c>
      <c r="L31" s="68" t="n">
        <v>17573.6984</v>
      </c>
      <c r="M31" s="69" t="n">
        <v>39.2493</v>
      </c>
      <c r="N31" s="69" t="n">
        <v>43.862</v>
      </c>
      <c r="O31" s="69" t="n">
        <v>45.1427</v>
      </c>
      <c r="P31" s="69" t="n">
        <v>44990.3</v>
      </c>
      <c r="Q31" s="69" t="n">
        <v>76.87</v>
      </c>
      <c r="R31" s="48" t="n">
        <f aca="false">P31/3600</f>
        <v>12.4973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115.2776</v>
      </c>
      <c r="E32" s="71" t="n">
        <v>37.5948</v>
      </c>
      <c r="F32" s="71" t="n">
        <v>42.664</v>
      </c>
      <c r="G32" s="71" t="n">
        <v>43.2623</v>
      </c>
      <c r="H32" s="71" t="n">
        <v>38517.53</v>
      </c>
      <c r="I32" s="71" t="n">
        <v>65.41</v>
      </c>
      <c r="J32" s="53" t="n">
        <f aca="false">H32/3600</f>
        <v>10.6993138888889</v>
      </c>
      <c r="L32" s="70" t="n">
        <v>6112.3776</v>
      </c>
      <c r="M32" s="71" t="n">
        <v>37.5949</v>
      </c>
      <c r="N32" s="71" t="n">
        <v>42.6653</v>
      </c>
      <c r="O32" s="71" t="n">
        <v>43.262</v>
      </c>
      <c r="P32" s="71" t="n">
        <v>38467.02</v>
      </c>
      <c r="Q32" s="71" t="n">
        <v>65.48</v>
      </c>
      <c r="R32" s="53" t="n">
        <f aca="false">P32/3600</f>
        <v>10.68528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3.6208</v>
      </c>
      <c r="E33" s="71" t="n">
        <v>35.7836</v>
      </c>
      <c r="F33" s="71" t="n">
        <v>41.4903</v>
      </c>
      <c r="G33" s="71" t="n">
        <v>41.5028</v>
      </c>
      <c r="H33" s="71" t="n">
        <v>34992.44</v>
      </c>
      <c r="I33" s="71" t="n">
        <v>60.08</v>
      </c>
      <c r="J33" s="53" t="n">
        <f aca="false">H33/3600</f>
        <v>9.72012222222222</v>
      </c>
      <c r="L33" s="70" t="n">
        <v>2864.5192</v>
      </c>
      <c r="M33" s="71" t="n">
        <v>35.7845</v>
      </c>
      <c r="N33" s="71" t="n">
        <v>41.484</v>
      </c>
      <c r="O33" s="71" t="n">
        <v>41.503</v>
      </c>
      <c r="P33" s="71" t="n">
        <v>34986.82</v>
      </c>
      <c r="Q33" s="71" t="n">
        <v>60.33</v>
      </c>
      <c r="R33" s="53" t="n">
        <f aca="false">P33/3600</f>
        <v>9.718561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00.044</v>
      </c>
      <c r="E34" s="73" t="n">
        <v>33.8262</v>
      </c>
      <c r="F34" s="73" t="n">
        <v>40.5572</v>
      </c>
      <c r="G34" s="73" t="n">
        <v>40.2054</v>
      </c>
      <c r="H34" s="73" t="n">
        <v>32628.74</v>
      </c>
      <c r="I34" s="73" t="n">
        <v>57.11</v>
      </c>
      <c r="J34" s="59" t="n">
        <f aca="false">H34/3600</f>
        <v>9.06353888888889</v>
      </c>
      <c r="L34" s="72" t="n">
        <v>1499.6928</v>
      </c>
      <c r="M34" s="73" t="n">
        <v>33.8283</v>
      </c>
      <c r="N34" s="73" t="n">
        <v>40.5606</v>
      </c>
      <c r="O34" s="73" t="n">
        <v>40.1962</v>
      </c>
      <c r="P34" s="73" t="n">
        <v>32587.57</v>
      </c>
      <c r="Q34" s="73" t="n">
        <v>56.94</v>
      </c>
      <c r="R34" s="59" t="n">
        <f aca="false">P34/3600</f>
        <v>9.052102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52744.11</v>
      </c>
      <c r="I35" s="69" t="n">
        <v>104.91</v>
      </c>
      <c r="J35" s="48" t="n">
        <f aca="false">H35/3600</f>
        <v>14.6511416666667</v>
      </c>
      <c r="L35" s="68" t="n">
        <v>40164.6296</v>
      </c>
      <c r="M35" s="69" t="n">
        <v>37.5177</v>
      </c>
      <c r="N35" s="69" t="n">
        <v>42.1578</v>
      </c>
      <c r="O35" s="69" t="n">
        <v>44.2944</v>
      </c>
      <c r="P35" s="69" t="n">
        <v>52580.77</v>
      </c>
      <c r="Q35" s="69" t="n">
        <v>103.47</v>
      </c>
      <c r="R35" s="48" t="n">
        <f aca="false">P35/3600</f>
        <v>14.6057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31.6072</v>
      </c>
      <c r="E36" s="71" t="n">
        <v>35.399</v>
      </c>
      <c r="F36" s="71" t="n">
        <v>40.9158</v>
      </c>
      <c r="G36" s="71" t="n">
        <v>43.1687</v>
      </c>
      <c r="H36" s="71" t="n">
        <v>39420.81</v>
      </c>
      <c r="I36" s="71" t="n">
        <v>68.43</v>
      </c>
      <c r="J36" s="53" t="n">
        <f aca="false">H36/3600</f>
        <v>10.950225</v>
      </c>
      <c r="L36" s="70" t="n">
        <v>7330.3352</v>
      </c>
      <c r="M36" s="71" t="n">
        <v>35.3998</v>
      </c>
      <c r="N36" s="71" t="n">
        <v>40.9159</v>
      </c>
      <c r="O36" s="71" t="n">
        <v>43.1678</v>
      </c>
      <c r="P36" s="71" t="n">
        <v>39332.9</v>
      </c>
      <c r="Q36" s="71" t="n">
        <v>68.85</v>
      </c>
      <c r="R36" s="53" t="n">
        <f aca="false">P36/3600</f>
        <v>10.92580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5.8336</v>
      </c>
      <c r="E37" s="71" t="n">
        <v>33.9847</v>
      </c>
      <c r="F37" s="71" t="n">
        <v>39.7127</v>
      </c>
      <c r="G37" s="71" t="n">
        <v>42.1767</v>
      </c>
      <c r="H37" s="71" t="n">
        <v>35059.69</v>
      </c>
      <c r="I37" s="71" t="n">
        <v>58.99</v>
      </c>
      <c r="J37" s="53" t="n">
        <f aca="false">H37/3600</f>
        <v>9.73880277777778</v>
      </c>
      <c r="L37" s="70" t="n">
        <v>2274.2632</v>
      </c>
      <c r="M37" s="71" t="n">
        <v>33.9853</v>
      </c>
      <c r="N37" s="71" t="n">
        <v>39.7149</v>
      </c>
      <c r="O37" s="71" t="n">
        <v>42.1825</v>
      </c>
      <c r="P37" s="71" t="n">
        <v>34973.52</v>
      </c>
      <c r="Q37" s="71" t="n">
        <v>59.34</v>
      </c>
      <c r="R37" s="53" t="n">
        <f aca="false">P37/3600</f>
        <v>9.714866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7768</v>
      </c>
      <c r="E38" s="73" t="n">
        <v>32.2119</v>
      </c>
      <c r="F38" s="73" t="n">
        <v>38.8019</v>
      </c>
      <c r="G38" s="73" t="n">
        <v>41.4031</v>
      </c>
      <c r="H38" s="73" t="n">
        <v>33369.75</v>
      </c>
      <c r="I38" s="73" t="n">
        <v>56.69</v>
      </c>
      <c r="J38" s="59" t="n">
        <f aca="false">H38/3600</f>
        <v>9.269375</v>
      </c>
      <c r="L38" s="72" t="n">
        <v>987.5168</v>
      </c>
      <c r="M38" s="73" t="n">
        <v>32.213</v>
      </c>
      <c r="N38" s="73" t="n">
        <v>38.8043</v>
      </c>
      <c r="O38" s="73" t="n">
        <v>41.4093</v>
      </c>
      <c r="P38" s="73" t="n">
        <v>33313.55</v>
      </c>
      <c r="Q38" s="73" t="n">
        <v>56.56</v>
      </c>
      <c r="R38" s="59" t="n">
        <f aca="false">P38/3600</f>
        <v>9.2537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7959.17</v>
      </c>
      <c r="I39" s="69" t="n">
        <v>13.25</v>
      </c>
      <c r="J39" s="48" t="n">
        <f aca="false">H39/3600</f>
        <v>2.21088055555556</v>
      </c>
      <c r="L39" s="68" t="n">
        <v>3490.9456</v>
      </c>
      <c r="M39" s="69" t="n">
        <v>40.539</v>
      </c>
      <c r="N39" s="69" t="n">
        <v>43.154</v>
      </c>
      <c r="O39" s="69" t="n">
        <v>43.7782</v>
      </c>
      <c r="P39" s="69" t="n">
        <v>7967.6</v>
      </c>
      <c r="Q39" s="69" t="n">
        <v>13.07</v>
      </c>
      <c r="R39" s="48" t="n">
        <f aca="false">P39/3600</f>
        <v>2.21322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675.0696</v>
      </c>
      <c r="E40" s="71" t="n">
        <v>37.4694</v>
      </c>
      <c r="F40" s="71" t="n">
        <v>40.896</v>
      </c>
      <c r="G40" s="71" t="n">
        <v>41.2087</v>
      </c>
      <c r="H40" s="71" t="n">
        <v>7045.68</v>
      </c>
      <c r="I40" s="71" t="n">
        <v>11.04</v>
      </c>
      <c r="J40" s="53" t="n">
        <f aca="false">H40/3600</f>
        <v>1.95713333333333</v>
      </c>
      <c r="L40" s="70" t="n">
        <v>1674.2232</v>
      </c>
      <c r="M40" s="71" t="n">
        <v>37.4698</v>
      </c>
      <c r="N40" s="71" t="n">
        <v>40.8973</v>
      </c>
      <c r="O40" s="71" t="n">
        <v>41.2076</v>
      </c>
      <c r="P40" s="71" t="n">
        <v>7021.66</v>
      </c>
      <c r="Q40" s="71" t="n">
        <v>10.96</v>
      </c>
      <c r="R40" s="53" t="n">
        <f aca="false">P40/3600</f>
        <v>1.95046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7544</v>
      </c>
      <c r="E41" s="71" t="n">
        <v>34.5898</v>
      </c>
      <c r="F41" s="71" t="n">
        <v>39.0426</v>
      </c>
      <c r="G41" s="71" t="n">
        <v>39.124</v>
      </c>
      <c r="H41" s="71" t="n">
        <v>6359.56</v>
      </c>
      <c r="I41" s="71" t="n">
        <v>9.53</v>
      </c>
      <c r="J41" s="53" t="n">
        <f aca="false">H41/3600</f>
        <v>1.76654444444444</v>
      </c>
      <c r="L41" s="70" t="n">
        <v>825.7144</v>
      </c>
      <c r="M41" s="71" t="n">
        <v>34.5916</v>
      </c>
      <c r="N41" s="71" t="n">
        <v>39.0371</v>
      </c>
      <c r="O41" s="71" t="n">
        <v>39.1256</v>
      </c>
      <c r="P41" s="71" t="n">
        <v>6334.63</v>
      </c>
      <c r="Q41" s="71" t="n">
        <v>9.53</v>
      </c>
      <c r="R41" s="53" t="n">
        <f aca="false">P41/3600</f>
        <v>1.75961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6.8744</v>
      </c>
      <c r="E42" s="73" t="n">
        <v>32.1175</v>
      </c>
      <c r="F42" s="73" t="n">
        <v>37.7087</v>
      </c>
      <c r="G42" s="73" t="n">
        <v>37.5863</v>
      </c>
      <c r="H42" s="73" t="n">
        <v>5825.82</v>
      </c>
      <c r="I42" s="73" t="n">
        <v>8.21</v>
      </c>
      <c r="J42" s="59" t="n">
        <f aca="false">H42/3600</f>
        <v>1.61828333333333</v>
      </c>
      <c r="L42" s="72" t="n">
        <v>436.9576</v>
      </c>
      <c r="M42" s="73" t="n">
        <v>32.1159</v>
      </c>
      <c r="N42" s="73" t="n">
        <v>37.7014</v>
      </c>
      <c r="O42" s="73" t="n">
        <v>37.5843</v>
      </c>
      <c r="P42" s="73" t="n">
        <v>5877.48</v>
      </c>
      <c r="Q42" s="73" t="n">
        <v>8.18</v>
      </c>
      <c r="R42" s="59" t="n">
        <f aca="false">P42/3600</f>
        <v>1.63263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8971.7</v>
      </c>
      <c r="I43" s="69" t="n">
        <v>14.53</v>
      </c>
      <c r="J43" s="48" t="n">
        <f aca="false">H43/3600</f>
        <v>2.49213888888889</v>
      </c>
      <c r="L43" s="68" t="n">
        <v>3682.692</v>
      </c>
      <c r="M43" s="69" t="n">
        <v>40.3012</v>
      </c>
      <c r="N43" s="69" t="n">
        <v>43.6236</v>
      </c>
      <c r="O43" s="69" t="n">
        <v>45.1509</v>
      </c>
      <c r="P43" s="69" t="n">
        <v>9028.68</v>
      </c>
      <c r="Q43" s="69" t="n">
        <v>14.33</v>
      </c>
      <c r="R43" s="48" t="n">
        <f aca="false">P43/3600</f>
        <v>2.5079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26.236</v>
      </c>
      <c r="E44" s="71" t="n">
        <v>37.8296</v>
      </c>
      <c r="F44" s="71" t="n">
        <v>41.7456</v>
      </c>
      <c r="G44" s="71" t="n">
        <v>42.9476</v>
      </c>
      <c r="H44" s="71" t="n">
        <v>8008.18</v>
      </c>
      <c r="I44" s="71" t="n">
        <v>12.51</v>
      </c>
      <c r="J44" s="53" t="n">
        <f aca="false">H44/3600</f>
        <v>2.22449444444444</v>
      </c>
      <c r="L44" s="70" t="n">
        <v>1724.8096</v>
      </c>
      <c r="M44" s="71" t="n">
        <v>37.8294</v>
      </c>
      <c r="N44" s="71" t="n">
        <v>41.7477</v>
      </c>
      <c r="O44" s="71" t="n">
        <v>42.9375</v>
      </c>
      <c r="P44" s="71" t="n">
        <v>8087.99</v>
      </c>
      <c r="Q44" s="71" t="n">
        <v>12.37</v>
      </c>
      <c r="R44" s="53" t="n">
        <f aca="false">P44/3600</f>
        <v>2.246663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9.1064</v>
      </c>
      <c r="E45" s="71" t="n">
        <v>35.1054</v>
      </c>
      <c r="F45" s="71" t="n">
        <v>40.1361</v>
      </c>
      <c r="G45" s="71" t="n">
        <v>41.103</v>
      </c>
      <c r="H45" s="71" t="n">
        <v>7400.55</v>
      </c>
      <c r="I45" s="71" t="n">
        <v>11.14</v>
      </c>
      <c r="J45" s="53" t="n">
        <f aca="false">H45/3600</f>
        <v>2.05570833333333</v>
      </c>
      <c r="L45" s="70" t="n">
        <v>868.312</v>
      </c>
      <c r="M45" s="71" t="n">
        <v>35.1033</v>
      </c>
      <c r="N45" s="71" t="n">
        <v>40.1374</v>
      </c>
      <c r="O45" s="71" t="n">
        <v>41.0936</v>
      </c>
      <c r="P45" s="71" t="n">
        <v>7416.09</v>
      </c>
      <c r="Q45" s="71" t="n">
        <v>11.04</v>
      </c>
      <c r="R45" s="53" t="n">
        <f aca="false">P45/3600</f>
        <v>2.06002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8.7712</v>
      </c>
      <c r="E46" s="73" t="n">
        <v>32.3639</v>
      </c>
      <c r="F46" s="73" t="n">
        <v>38.8283</v>
      </c>
      <c r="G46" s="73" t="n">
        <v>39.7139</v>
      </c>
      <c r="H46" s="73" t="n">
        <v>6988.9</v>
      </c>
      <c r="I46" s="73" t="n">
        <v>9.94</v>
      </c>
      <c r="J46" s="59" t="n">
        <f aca="false">H46/3600</f>
        <v>1.94136111111111</v>
      </c>
      <c r="L46" s="72" t="n">
        <v>458.2248</v>
      </c>
      <c r="M46" s="73" t="n">
        <v>32.3656</v>
      </c>
      <c r="N46" s="73" t="n">
        <v>38.8326</v>
      </c>
      <c r="O46" s="73" t="n">
        <v>39.7176</v>
      </c>
      <c r="P46" s="73" t="n">
        <v>7014.12</v>
      </c>
      <c r="Q46" s="73" t="n">
        <v>9.97</v>
      </c>
      <c r="R46" s="59" t="n">
        <f aca="false">P46/3600</f>
        <v>1.9483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8626.21</v>
      </c>
      <c r="I47" s="69" t="n">
        <v>16.62</v>
      </c>
      <c r="J47" s="48" t="n">
        <f aca="false">H47/3600</f>
        <v>2.39616944444444</v>
      </c>
      <c r="L47" s="68" t="n">
        <v>6868.9936</v>
      </c>
      <c r="M47" s="69" t="n">
        <v>38.4707</v>
      </c>
      <c r="N47" s="69" t="n">
        <v>41.519</v>
      </c>
      <c r="O47" s="69" t="n">
        <v>42.567</v>
      </c>
      <c r="P47" s="69" t="n">
        <v>8637.72</v>
      </c>
      <c r="Q47" s="69" t="n">
        <v>16.69</v>
      </c>
      <c r="R47" s="48" t="n">
        <f aca="false">P47/3600</f>
        <v>2.3993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5.724</v>
      </c>
      <c r="E48" s="71" t="n">
        <v>34.9929</v>
      </c>
      <c r="F48" s="71" t="n">
        <v>39.0029</v>
      </c>
      <c r="G48" s="71" t="n">
        <v>39.9463</v>
      </c>
      <c r="H48" s="71" t="n">
        <v>7454.27</v>
      </c>
      <c r="I48" s="71" t="n">
        <v>13.57</v>
      </c>
      <c r="J48" s="53" t="n">
        <f aca="false">H48/3600</f>
        <v>2.07063055555556</v>
      </c>
      <c r="L48" s="70" t="n">
        <v>3126.0192</v>
      </c>
      <c r="M48" s="71" t="n">
        <v>34.9925</v>
      </c>
      <c r="N48" s="71" t="n">
        <v>39.0008</v>
      </c>
      <c r="O48" s="71" t="n">
        <v>39.9491</v>
      </c>
      <c r="P48" s="71" t="n">
        <v>7468.61</v>
      </c>
      <c r="Q48" s="71" t="n">
        <v>13.53</v>
      </c>
      <c r="R48" s="53" t="n">
        <f aca="false">P48/3600</f>
        <v>2.074613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0.0248</v>
      </c>
      <c r="E49" s="71" t="n">
        <v>31.7953</v>
      </c>
      <c r="F49" s="71" t="n">
        <v>37.1689</v>
      </c>
      <c r="G49" s="71" t="n">
        <v>38.0271</v>
      </c>
      <c r="H49" s="71" t="n">
        <v>6624.14</v>
      </c>
      <c r="I49" s="71" t="n">
        <v>11.62</v>
      </c>
      <c r="J49" s="53" t="n">
        <f aca="false">H49/3600</f>
        <v>1.84003888888889</v>
      </c>
      <c r="L49" s="70" t="n">
        <v>1479.904</v>
      </c>
      <c r="M49" s="71" t="n">
        <v>31.7927</v>
      </c>
      <c r="N49" s="71" t="n">
        <v>37.1665</v>
      </c>
      <c r="O49" s="71" t="n">
        <v>38.0309</v>
      </c>
      <c r="P49" s="71" t="n">
        <v>6665.46</v>
      </c>
      <c r="Q49" s="71" t="n">
        <v>11.57</v>
      </c>
      <c r="R49" s="53" t="n">
        <f aca="false">P49/3600</f>
        <v>1.85151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4.3264</v>
      </c>
      <c r="E50" s="73" t="n">
        <v>28.8288</v>
      </c>
      <c r="F50" s="73" t="n">
        <v>35.9096</v>
      </c>
      <c r="G50" s="73" t="n">
        <v>36.6547</v>
      </c>
      <c r="H50" s="73" t="n">
        <v>6095.47</v>
      </c>
      <c r="I50" s="73" t="n">
        <v>10.67</v>
      </c>
      <c r="J50" s="59" t="n">
        <f aca="false">H50/3600</f>
        <v>1.69318611111111</v>
      </c>
      <c r="L50" s="72" t="n">
        <v>704.0736</v>
      </c>
      <c r="M50" s="73" t="n">
        <v>28.8273</v>
      </c>
      <c r="N50" s="73" t="n">
        <v>35.9112</v>
      </c>
      <c r="O50" s="73" t="n">
        <v>36.6585</v>
      </c>
      <c r="P50" s="73" t="n">
        <v>6114.34</v>
      </c>
      <c r="Q50" s="73" t="n">
        <v>10.51</v>
      </c>
      <c r="R50" s="59" t="n">
        <f aca="false">P50/3600</f>
        <v>1.698427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6282.54</v>
      </c>
      <c r="I51" s="69" t="n">
        <v>11.85</v>
      </c>
      <c r="J51" s="48" t="n">
        <f aca="false">H51/3600</f>
        <v>1.74515</v>
      </c>
      <c r="L51" s="68" t="n">
        <v>4867.9176</v>
      </c>
      <c r="M51" s="69" t="n">
        <v>39.1548</v>
      </c>
      <c r="N51" s="69" t="n">
        <v>41.5436</v>
      </c>
      <c r="O51" s="69" t="n">
        <v>42.9996</v>
      </c>
      <c r="P51" s="69" t="n">
        <v>6352.65</v>
      </c>
      <c r="Q51" s="69" t="n">
        <v>11.72</v>
      </c>
      <c r="R51" s="48" t="n">
        <f aca="false">P51/3600</f>
        <v>1.7646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612</v>
      </c>
      <c r="E52" s="71" t="n">
        <v>35.9483</v>
      </c>
      <c r="F52" s="71" t="n">
        <v>39.2948</v>
      </c>
      <c r="G52" s="71" t="n">
        <v>40.8948</v>
      </c>
      <c r="H52" s="71" t="n">
        <v>5404.74</v>
      </c>
      <c r="I52" s="71" t="n">
        <v>9.54</v>
      </c>
      <c r="J52" s="53" t="n">
        <f aca="false">H52/3600</f>
        <v>1.50131666666667</v>
      </c>
      <c r="L52" s="70" t="n">
        <v>2051.6136</v>
      </c>
      <c r="M52" s="71" t="n">
        <v>35.9483</v>
      </c>
      <c r="N52" s="71" t="n">
        <v>39.2948</v>
      </c>
      <c r="O52" s="71" t="n">
        <v>40.8948</v>
      </c>
      <c r="P52" s="71" t="n">
        <v>5393.29</v>
      </c>
      <c r="Q52" s="71" t="n">
        <v>9.54</v>
      </c>
      <c r="R52" s="53" t="n">
        <f aca="false">P52/3600</f>
        <v>1.498136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6888</v>
      </c>
      <c r="E53" s="71" t="n">
        <v>33.0999</v>
      </c>
      <c r="F53" s="71" t="n">
        <v>37.4643</v>
      </c>
      <c r="G53" s="71" t="n">
        <v>39.2161</v>
      </c>
      <c r="H53" s="71" t="n">
        <v>4731.06</v>
      </c>
      <c r="I53" s="71" t="n">
        <v>7.87</v>
      </c>
      <c r="J53" s="53" t="n">
        <f aca="false">H53/3600</f>
        <v>1.31418333333333</v>
      </c>
      <c r="L53" s="70" t="n">
        <v>961.668</v>
      </c>
      <c r="M53" s="71" t="n">
        <v>33.0996</v>
      </c>
      <c r="N53" s="71" t="n">
        <v>37.4645</v>
      </c>
      <c r="O53" s="71" t="n">
        <v>39.2152</v>
      </c>
      <c r="P53" s="71" t="n">
        <v>4730.05</v>
      </c>
      <c r="Q53" s="71" t="n">
        <v>7.79</v>
      </c>
      <c r="R53" s="53" t="n">
        <f aca="false">P53/3600</f>
        <v>1.313902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3544</v>
      </c>
      <c r="E54" s="73" t="n">
        <v>30.4505</v>
      </c>
      <c r="F54" s="73" t="n">
        <v>36.1634</v>
      </c>
      <c r="G54" s="73" t="n">
        <v>37.9341</v>
      </c>
      <c r="H54" s="73" t="n">
        <v>4253.23</v>
      </c>
      <c r="I54" s="73" t="n">
        <v>6.59</v>
      </c>
      <c r="J54" s="59" t="n">
        <f aca="false">H54/3600</f>
        <v>1.18145277777778</v>
      </c>
      <c r="L54" s="72" t="n">
        <v>470.0672</v>
      </c>
      <c r="M54" s="73" t="n">
        <v>30.4477</v>
      </c>
      <c r="N54" s="73" t="n">
        <v>36.1604</v>
      </c>
      <c r="O54" s="73" t="n">
        <v>37.9283</v>
      </c>
      <c r="P54" s="73" t="n">
        <v>4230.49</v>
      </c>
      <c r="Q54" s="73" t="n">
        <v>6.51</v>
      </c>
      <c r="R54" s="59" t="n">
        <f aca="false">P54/3600</f>
        <v>1.175136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2137.74</v>
      </c>
      <c r="I55" s="69" t="n">
        <v>3.93</v>
      </c>
      <c r="J55" s="48" t="n">
        <f aca="false">H55/3600</f>
        <v>0.593816666666667</v>
      </c>
      <c r="L55" s="68" t="n">
        <v>1526.0384</v>
      </c>
      <c r="M55" s="69" t="n">
        <v>40.8097</v>
      </c>
      <c r="N55" s="69" t="n">
        <v>44.0897</v>
      </c>
      <c r="O55" s="69" t="n">
        <v>43.2817</v>
      </c>
      <c r="P55" s="69" t="n">
        <v>2166.43</v>
      </c>
      <c r="Q55" s="69" t="n">
        <v>4.21</v>
      </c>
      <c r="R55" s="48" t="n">
        <f aca="false">P55/3600</f>
        <v>0.60178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764.0328</v>
      </c>
      <c r="E56" s="71" t="n">
        <v>37.0593</v>
      </c>
      <c r="F56" s="71" t="n">
        <v>41.5458</v>
      </c>
      <c r="G56" s="71" t="n">
        <v>40.332</v>
      </c>
      <c r="H56" s="71" t="n">
        <v>1914.86</v>
      </c>
      <c r="I56" s="71" t="n">
        <v>3.32</v>
      </c>
      <c r="J56" s="53" t="n">
        <f aca="false">H56/3600</f>
        <v>0.531905555555556</v>
      </c>
      <c r="L56" s="70" t="n">
        <v>764.4288</v>
      </c>
      <c r="M56" s="71" t="n">
        <v>37.0621</v>
      </c>
      <c r="N56" s="71" t="n">
        <v>41.5496</v>
      </c>
      <c r="O56" s="71" t="n">
        <v>40.3461</v>
      </c>
      <c r="P56" s="71" t="n">
        <v>1916.75</v>
      </c>
      <c r="Q56" s="71" t="n">
        <v>3.27</v>
      </c>
      <c r="R56" s="53" t="n">
        <f aca="false">P56/3600</f>
        <v>0.53243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8.8832</v>
      </c>
      <c r="E57" s="71" t="n">
        <v>33.7009</v>
      </c>
      <c r="F57" s="71" t="n">
        <v>39.5612</v>
      </c>
      <c r="G57" s="71" t="n">
        <v>38.04</v>
      </c>
      <c r="H57" s="71" t="n">
        <v>1720.82</v>
      </c>
      <c r="I57" s="71" t="n">
        <v>2.76</v>
      </c>
      <c r="J57" s="53" t="n">
        <f aca="false">H57/3600</f>
        <v>0.478005555555556</v>
      </c>
      <c r="L57" s="70" t="n">
        <v>379.2328</v>
      </c>
      <c r="M57" s="71" t="n">
        <v>33.7</v>
      </c>
      <c r="N57" s="71" t="n">
        <v>39.5708</v>
      </c>
      <c r="O57" s="71" t="n">
        <v>38.0244</v>
      </c>
      <c r="P57" s="71" t="n">
        <v>1719.73</v>
      </c>
      <c r="Q57" s="71" t="n">
        <v>2.73</v>
      </c>
      <c r="R57" s="53" t="n">
        <f aca="false">P57/3600</f>
        <v>0.477702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8688</v>
      </c>
      <c r="E58" s="73" t="n">
        <v>30.892</v>
      </c>
      <c r="F58" s="73" t="n">
        <v>38.1362</v>
      </c>
      <c r="G58" s="73" t="n">
        <v>36.4355</v>
      </c>
      <c r="H58" s="73" t="n">
        <v>1571.32</v>
      </c>
      <c r="I58" s="73" t="n">
        <v>2.33</v>
      </c>
      <c r="J58" s="59" t="n">
        <f aca="false">H58/3600</f>
        <v>0.436477777777778</v>
      </c>
      <c r="L58" s="72" t="n">
        <v>197.1912</v>
      </c>
      <c r="M58" s="73" t="n">
        <v>30.8918</v>
      </c>
      <c r="N58" s="73" t="n">
        <v>38.1465</v>
      </c>
      <c r="O58" s="73" t="n">
        <v>36.4726</v>
      </c>
      <c r="P58" s="73" t="n">
        <v>1585.6</v>
      </c>
      <c r="Q58" s="73" t="n">
        <v>2.37</v>
      </c>
      <c r="R58" s="59" t="n">
        <f aca="false">P58/3600</f>
        <v>0.44044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2345.03</v>
      </c>
      <c r="I59" s="69" t="n">
        <v>4.8</v>
      </c>
      <c r="J59" s="48" t="n">
        <f aca="false">H59/3600</f>
        <v>0.651397222222222</v>
      </c>
      <c r="L59" s="68" t="n">
        <v>1628.992</v>
      </c>
      <c r="M59" s="69" t="n">
        <v>38.2885</v>
      </c>
      <c r="N59" s="69" t="n">
        <v>43.1895</v>
      </c>
      <c r="O59" s="69" t="n">
        <v>44.2551</v>
      </c>
      <c r="P59" s="69" t="n">
        <v>2350.58</v>
      </c>
      <c r="Q59" s="69" t="n">
        <v>4.77</v>
      </c>
      <c r="R59" s="48" t="n">
        <f aca="false">P59/3600</f>
        <v>0.65293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1.7864</v>
      </c>
      <c r="E60" s="71" t="n">
        <v>35.1137</v>
      </c>
      <c r="F60" s="71" t="n">
        <v>41.0507</v>
      </c>
      <c r="G60" s="71" t="n">
        <v>42.1023</v>
      </c>
      <c r="H60" s="71" t="n">
        <v>1972.89</v>
      </c>
      <c r="I60" s="71" t="n">
        <v>4.03</v>
      </c>
      <c r="J60" s="53" t="n">
        <f aca="false">H60/3600</f>
        <v>0.548025</v>
      </c>
      <c r="L60" s="70" t="n">
        <v>630.5632</v>
      </c>
      <c r="M60" s="71" t="n">
        <v>35.1096</v>
      </c>
      <c r="N60" s="71" t="n">
        <v>41.051</v>
      </c>
      <c r="O60" s="71" t="n">
        <v>42.1006</v>
      </c>
      <c r="P60" s="71" t="n">
        <v>1972.44</v>
      </c>
      <c r="Q60" s="71" t="n">
        <v>3.76</v>
      </c>
      <c r="R60" s="53" t="n">
        <f aca="false">P60/3600</f>
        <v>0.547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5152</v>
      </c>
      <c r="E61" s="71" t="n">
        <v>32.2464</v>
      </c>
      <c r="F61" s="71" t="n">
        <v>39.5872</v>
      </c>
      <c r="G61" s="71" t="n">
        <v>40.5287</v>
      </c>
      <c r="H61" s="71" t="n">
        <v>1772.35</v>
      </c>
      <c r="I61" s="71" t="n">
        <v>3.39</v>
      </c>
      <c r="J61" s="53" t="n">
        <f aca="false">H61/3600</f>
        <v>0.492319444444444</v>
      </c>
      <c r="L61" s="70" t="n">
        <v>285.1112</v>
      </c>
      <c r="M61" s="71" t="n">
        <v>32.243</v>
      </c>
      <c r="N61" s="71" t="n">
        <v>39.5795</v>
      </c>
      <c r="O61" s="71" t="n">
        <v>40.5461</v>
      </c>
      <c r="P61" s="71" t="n">
        <v>1760.42</v>
      </c>
      <c r="Q61" s="71" t="n">
        <v>3.54</v>
      </c>
      <c r="R61" s="53" t="n">
        <f aca="false">P61/3600</f>
        <v>0.48900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3.6032</v>
      </c>
      <c r="E62" s="73" t="n">
        <v>29.4787</v>
      </c>
      <c r="F62" s="73" t="n">
        <v>38.5067</v>
      </c>
      <c r="G62" s="73" t="n">
        <v>39.4254</v>
      </c>
      <c r="H62" s="73" t="n">
        <v>1653.03</v>
      </c>
      <c r="I62" s="73" t="n">
        <v>3.09</v>
      </c>
      <c r="J62" s="59" t="n">
        <f aca="false">H62/3600</f>
        <v>0.459175</v>
      </c>
      <c r="L62" s="72" t="n">
        <v>143.6072</v>
      </c>
      <c r="M62" s="73" t="n">
        <v>29.4758</v>
      </c>
      <c r="N62" s="73" t="n">
        <v>38.5154</v>
      </c>
      <c r="O62" s="73" t="n">
        <v>39.4086</v>
      </c>
      <c r="P62" s="73" t="n">
        <v>1653.52</v>
      </c>
      <c r="Q62" s="73" t="n">
        <v>3.21</v>
      </c>
      <c r="R62" s="59" t="n">
        <f aca="false">P62/3600</f>
        <v>0.45931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951.65</v>
      </c>
      <c r="I63" s="69" t="n">
        <v>3.93</v>
      </c>
      <c r="J63" s="48" t="n">
        <f aca="false">H63/3600</f>
        <v>0.542125</v>
      </c>
      <c r="L63" s="68" t="n">
        <v>1663.924</v>
      </c>
      <c r="M63" s="69" t="n">
        <v>38.3867</v>
      </c>
      <c r="N63" s="69" t="n">
        <v>41.3622</v>
      </c>
      <c r="O63" s="69" t="n">
        <v>42.3051</v>
      </c>
      <c r="P63" s="69" t="n">
        <v>1937.43</v>
      </c>
      <c r="Q63" s="69" t="n">
        <v>3.86</v>
      </c>
      <c r="R63" s="48" t="n">
        <f aca="false">P63/3600</f>
        <v>0.5381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4.6384</v>
      </c>
      <c r="E64" s="71" t="n">
        <v>35.0154</v>
      </c>
      <c r="F64" s="71" t="n">
        <v>38.8103</v>
      </c>
      <c r="G64" s="71" t="n">
        <v>39.5598</v>
      </c>
      <c r="H64" s="71" t="n">
        <v>1684.22</v>
      </c>
      <c r="I64" s="71" t="n">
        <v>3.35</v>
      </c>
      <c r="J64" s="53" t="n">
        <f aca="false">H64/3600</f>
        <v>0.467838888888889</v>
      </c>
      <c r="L64" s="70" t="n">
        <v>764.1768</v>
      </c>
      <c r="M64" s="71" t="n">
        <v>35.0165</v>
      </c>
      <c r="N64" s="71" t="n">
        <v>38.8116</v>
      </c>
      <c r="O64" s="71" t="n">
        <v>39.5687</v>
      </c>
      <c r="P64" s="71" t="n">
        <v>1676.41</v>
      </c>
      <c r="Q64" s="71" t="n">
        <v>3.16</v>
      </c>
      <c r="R64" s="53" t="n">
        <f aca="false">P64/3600</f>
        <v>0.465669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4032</v>
      </c>
      <c r="E65" s="71" t="n">
        <v>31.782</v>
      </c>
      <c r="F65" s="71" t="n">
        <v>36.8701</v>
      </c>
      <c r="G65" s="71" t="n">
        <v>37.5436</v>
      </c>
      <c r="H65" s="71" t="n">
        <v>1488.92</v>
      </c>
      <c r="I65" s="71" t="n">
        <v>2.55</v>
      </c>
      <c r="J65" s="53" t="n">
        <f aca="false">H65/3600</f>
        <v>0.413588888888889</v>
      </c>
      <c r="L65" s="70" t="n">
        <v>357.2536</v>
      </c>
      <c r="M65" s="71" t="n">
        <v>31.7785</v>
      </c>
      <c r="N65" s="71" t="n">
        <v>36.8749</v>
      </c>
      <c r="O65" s="71" t="n">
        <v>37.5512</v>
      </c>
      <c r="P65" s="71" t="n">
        <v>1484.62</v>
      </c>
      <c r="Q65" s="71" t="n">
        <v>2.57</v>
      </c>
      <c r="R65" s="53" t="n">
        <f aca="false">P65/3600</f>
        <v>0.412394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8168</v>
      </c>
      <c r="E66" s="73" t="n">
        <v>28.8407</v>
      </c>
      <c r="F66" s="73" t="n">
        <v>35.5082</v>
      </c>
      <c r="G66" s="73" t="n">
        <v>36.1252</v>
      </c>
      <c r="H66" s="73" t="n">
        <v>1381.78</v>
      </c>
      <c r="I66" s="73" t="n">
        <v>2.1</v>
      </c>
      <c r="J66" s="59" t="n">
        <f aca="false">H66/3600</f>
        <v>0.383827777777778</v>
      </c>
      <c r="L66" s="72" t="n">
        <v>166.8864</v>
      </c>
      <c r="M66" s="73" t="n">
        <v>28.8414</v>
      </c>
      <c r="N66" s="73" t="n">
        <v>35.5007</v>
      </c>
      <c r="O66" s="73" t="n">
        <v>36.1244</v>
      </c>
      <c r="P66" s="73" t="n">
        <v>1398.98</v>
      </c>
      <c r="Q66" s="73" t="n">
        <v>2.21</v>
      </c>
      <c r="R66" s="59" t="n">
        <f aca="false">P66/3600</f>
        <v>0.388605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450.82</v>
      </c>
      <c r="I67" s="69" t="n">
        <v>2.9</v>
      </c>
      <c r="J67" s="48" t="n">
        <f aca="false">H67/3600</f>
        <v>0.403005555555556</v>
      </c>
      <c r="L67" s="68" t="n">
        <v>1224.2144</v>
      </c>
      <c r="M67" s="69" t="n">
        <v>39.6262</v>
      </c>
      <c r="N67" s="69" t="n">
        <v>41.6572</v>
      </c>
      <c r="O67" s="69" t="n">
        <v>42.7228</v>
      </c>
      <c r="P67" s="69" t="n">
        <v>1462.03</v>
      </c>
      <c r="Q67" s="69" t="n">
        <v>3</v>
      </c>
      <c r="R67" s="48" t="n">
        <f aca="false">P67/3600</f>
        <v>0.4061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8.22</v>
      </c>
      <c r="E68" s="71" t="n">
        <v>35.8723</v>
      </c>
      <c r="F68" s="71" t="n">
        <v>39.029</v>
      </c>
      <c r="G68" s="71" t="n">
        <v>40.2487</v>
      </c>
      <c r="H68" s="71" t="n">
        <v>1288.45</v>
      </c>
      <c r="I68" s="71" t="n">
        <v>2.35</v>
      </c>
      <c r="J68" s="53" t="n">
        <f aca="false">H68/3600</f>
        <v>0.357902777777778</v>
      </c>
      <c r="L68" s="70" t="n">
        <v>598.1712</v>
      </c>
      <c r="M68" s="71" t="n">
        <v>35.8721</v>
      </c>
      <c r="N68" s="71" t="n">
        <v>39.0284</v>
      </c>
      <c r="O68" s="71" t="n">
        <v>40.247</v>
      </c>
      <c r="P68" s="71" t="n">
        <v>1288.05</v>
      </c>
      <c r="Q68" s="71" t="n">
        <v>2.41</v>
      </c>
      <c r="R68" s="53" t="n">
        <f aca="false">P68/3600</f>
        <v>0.35779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7816</v>
      </c>
      <c r="E69" s="71" t="n">
        <v>32.4578</v>
      </c>
      <c r="F69" s="71" t="n">
        <v>37.0865</v>
      </c>
      <c r="G69" s="71" t="n">
        <v>38.2953</v>
      </c>
      <c r="H69" s="71" t="n">
        <v>1119.59</v>
      </c>
      <c r="I69" s="71" t="n">
        <v>1.89</v>
      </c>
      <c r="J69" s="53" t="n">
        <f aca="false">H69/3600</f>
        <v>0.310997222222222</v>
      </c>
      <c r="L69" s="70" t="n">
        <v>290.8944</v>
      </c>
      <c r="M69" s="71" t="n">
        <v>32.4606</v>
      </c>
      <c r="N69" s="71" t="n">
        <v>37.0839</v>
      </c>
      <c r="O69" s="71" t="n">
        <v>38.3033</v>
      </c>
      <c r="P69" s="71" t="n">
        <v>1126.31</v>
      </c>
      <c r="Q69" s="71" t="n">
        <v>1.87</v>
      </c>
      <c r="R69" s="53" t="n">
        <f aca="false">P69/3600</f>
        <v>0.312863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0704</v>
      </c>
      <c r="E70" s="73" t="n">
        <v>29.64</v>
      </c>
      <c r="F70" s="73" t="n">
        <v>35.6892</v>
      </c>
      <c r="G70" s="73" t="n">
        <v>36.7687</v>
      </c>
      <c r="H70" s="73" t="n">
        <v>998.81</v>
      </c>
      <c r="I70" s="73" t="n">
        <v>1.59</v>
      </c>
      <c r="J70" s="59" t="n">
        <f aca="false">H70/3600</f>
        <v>0.277447222222222</v>
      </c>
      <c r="L70" s="72" t="n">
        <v>143.0576</v>
      </c>
      <c r="M70" s="73" t="n">
        <v>29.6373</v>
      </c>
      <c r="N70" s="73" t="n">
        <v>35.6867</v>
      </c>
      <c r="O70" s="73" t="n">
        <v>36.762</v>
      </c>
      <c r="P70" s="73" t="n">
        <v>1001.15</v>
      </c>
      <c r="Q70" s="73" t="n">
        <v>1.56</v>
      </c>
      <c r="R70" s="59" t="n">
        <f aca="false">P70/3600</f>
        <v>0.278097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6"/>
      <c r="E71" s="77"/>
      <c r="F71" s="77"/>
      <c r="G71" s="77"/>
      <c r="H71" s="77"/>
      <c r="I71" s="77" t="s">
        <v>86</v>
      </c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84"/>
      <c r="E72" s="85"/>
      <c r="F72" s="85"/>
      <c r="G72" s="85"/>
      <c r="H72" s="85"/>
      <c r="I72" s="85" t="s">
        <v>86</v>
      </c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5"/>
      <c r="B73" s="65"/>
      <c r="C73" s="65" t="n">
        <v>32</v>
      </c>
      <c r="D73" s="84"/>
      <c r="E73" s="85"/>
      <c r="F73" s="85"/>
      <c r="G73" s="85"/>
      <c r="H73" s="85"/>
      <c r="I73" s="85" t="s">
        <v>86</v>
      </c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5"/>
      <c r="B74" s="67"/>
      <c r="C74" s="67" t="n">
        <v>37</v>
      </c>
      <c r="D74" s="90"/>
      <c r="E74" s="91"/>
      <c r="F74" s="91"/>
      <c r="G74" s="91"/>
      <c r="H74" s="91"/>
      <c r="I74" s="91" t="s">
        <v>86</v>
      </c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6"/>
      <c r="E75" s="77"/>
      <c r="F75" s="77"/>
      <c r="G75" s="77"/>
      <c r="H75" s="77"/>
      <c r="I75" s="77" t="s">
        <v>86</v>
      </c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5"/>
      <c r="B76" s="65"/>
      <c r="C76" s="65" t="n">
        <v>27</v>
      </c>
      <c r="D76" s="84"/>
      <c r="E76" s="85"/>
      <c r="F76" s="85"/>
      <c r="G76" s="85"/>
      <c r="H76" s="85"/>
      <c r="I76" s="85" t="s">
        <v>86</v>
      </c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5"/>
      <c r="B77" s="65"/>
      <c r="C77" s="65" t="n">
        <v>32</v>
      </c>
      <c r="D77" s="84"/>
      <c r="E77" s="85"/>
      <c r="F77" s="85"/>
      <c r="G77" s="85"/>
      <c r="H77" s="85"/>
      <c r="I77" s="85" t="s">
        <v>86</v>
      </c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5"/>
      <c r="B78" s="67"/>
      <c r="C78" s="67" t="n">
        <v>37</v>
      </c>
      <c r="D78" s="90"/>
      <c r="E78" s="91"/>
      <c r="F78" s="91"/>
      <c r="G78" s="91"/>
      <c r="H78" s="91"/>
      <c r="I78" s="91" t="s">
        <v>86</v>
      </c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6"/>
      <c r="E79" s="77"/>
      <c r="F79" s="77"/>
      <c r="G79" s="77"/>
      <c r="H79" s="77"/>
      <c r="I79" s="77" t="s">
        <v>86</v>
      </c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5"/>
      <c r="B80" s="65"/>
      <c r="C80" s="65" t="n">
        <v>27</v>
      </c>
      <c r="D80" s="84"/>
      <c r="E80" s="85"/>
      <c r="F80" s="85"/>
      <c r="G80" s="85"/>
      <c r="H80" s="85"/>
      <c r="I80" s="85" t="s">
        <v>86</v>
      </c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5"/>
      <c r="B81" s="65"/>
      <c r="C81" s="65" t="n">
        <v>32</v>
      </c>
      <c r="D81" s="84"/>
      <c r="E81" s="85"/>
      <c r="F81" s="85"/>
      <c r="G81" s="85"/>
      <c r="H81" s="85"/>
      <c r="I81" s="85" t="s">
        <v>86</v>
      </c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7"/>
      <c r="B82" s="67"/>
      <c r="C82" s="67" t="n">
        <v>37</v>
      </c>
      <c r="D82" s="90"/>
      <c r="E82" s="91"/>
      <c r="F82" s="91"/>
      <c r="G82" s="91"/>
      <c r="H82" s="91"/>
      <c r="I82" s="91" t="s">
        <v>86</v>
      </c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7914.48</v>
      </c>
      <c r="I83" s="69" t="n">
        <v>13.06</v>
      </c>
      <c r="J83" s="48" t="n">
        <f aca="false">H83/3600</f>
        <v>2.19846666666667</v>
      </c>
      <c r="L83" s="68" t="n">
        <v>3625.456</v>
      </c>
      <c r="M83" s="69" t="n">
        <v>40.6757</v>
      </c>
      <c r="N83" s="69" t="n">
        <v>43.1073</v>
      </c>
      <c r="O83" s="69" t="n">
        <v>43.6748</v>
      </c>
      <c r="P83" s="69" t="n">
        <v>7890.27</v>
      </c>
      <c r="Q83" s="69" t="n">
        <v>12.83</v>
      </c>
      <c r="R83" s="48" t="n">
        <f aca="false">P83/3600</f>
        <v>2.191741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82.5</v>
      </c>
      <c r="E84" s="71" t="n">
        <v>37.5276</v>
      </c>
      <c r="F84" s="71" t="n">
        <v>40.6219</v>
      </c>
      <c r="G84" s="71" t="n">
        <v>40.8912</v>
      </c>
      <c r="H84" s="71" t="n">
        <v>7000.61</v>
      </c>
      <c r="I84" s="71" t="n">
        <v>11.23</v>
      </c>
      <c r="J84" s="53" t="n">
        <f aca="false">H84/3600</f>
        <v>1.94461388888889</v>
      </c>
      <c r="L84" s="70" t="n">
        <v>1783.2448</v>
      </c>
      <c r="M84" s="71" t="n">
        <v>37.5311</v>
      </c>
      <c r="N84" s="71" t="n">
        <v>40.624</v>
      </c>
      <c r="O84" s="71" t="n">
        <v>40.888</v>
      </c>
      <c r="P84" s="71" t="n">
        <v>6996.69</v>
      </c>
      <c r="Q84" s="71" t="n">
        <v>11.19</v>
      </c>
      <c r="R84" s="53" t="n">
        <f aca="false">P84/3600</f>
        <v>1.943525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7.4968</v>
      </c>
      <c r="E85" s="71" t="n">
        <v>34.5496</v>
      </c>
      <c r="F85" s="71" t="n">
        <v>38.531</v>
      </c>
      <c r="G85" s="71" t="n">
        <v>38.5764</v>
      </c>
      <c r="H85" s="71" t="n">
        <v>6306.22</v>
      </c>
      <c r="I85" s="71" t="n">
        <v>9.62</v>
      </c>
      <c r="J85" s="53" t="n">
        <f aca="false">H85/3600</f>
        <v>1.75172777777778</v>
      </c>
      <c r="L85" s="70" t="n">
        <v>897.7664</v>
      </c>
      <c r="M85" s="71" t="n">
        <v>34.5499</v>
      </c>
      <c r="N85" s="71" t="n">
        <v>38.5233</v>
      </c>
      <c r="O85" s="71" t="n">
        <v>38.5815</v>
      </c>
      <c r="P85" s="71" t="n">
        <v>6331.23</v>
      </c>
      <c r="Q85" s="71" t="n">
        <v>9.69</v>
      </c>
      <c r="R85" s="53" t="n">
        <f aca="false">P85/3600</f>
        <v>1.758675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3.4968</v>
      </c>
      <c r="E86" s="73" t="n">
        <v>31.9223</v>
      </c>
      <c r="F86" s="73" t="n">
        <v>36.9708</v>
      </c>
      <c r="G86" s="73" t="n">
        <v>36.924</v>
      </c>
      <c r="H86" s="73" t="n">
        <v>5816.39</v>
      </c>
      <c r="I86" s="73" t="n">
        <v>8.51</v>
      </c>
      <c r="J86" s="59" t="n">
        <f aca="false">H86/3600</f>
        <v>1.61566388888889</v>
      </c>
      <c r="L86" s="72" t="n">
        <v>483.328</v>
      </c>
      <c r="M86" s="73" t="n">
        <v>31.9227</v>
      </c>
      <c r="N86" s="73" t="n">
        <v>36.9692</v>
      </c>
      <c r="O86" s="73" t="n">
        <v>36.9089</v>
      </c>
      <c r="P86" s="73" t="n">
        <v>5816.96</v>
      </c>
      <c r="Q86" s="73" t="n">
        <v>8.54</v>
      </c>
      <c r="R86" s="59" t="n">
        <f aca="false">P86/3600</f>
        <v>1.61582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6795.37</v>
      </c>
      <c r="I87" s="69" t="n">
        <v>26.44</v>
      </c>
      <c r="J87" s="48" t="n">
        <f aca="false">H87/3600</f>
        <v>4.66538055555556</v>
      </c>
      <c r="L87" s="68" t="n">
        <v>5547.0725</v>
      </c>
      <c r="M87" s="69" t="n">
        <v>42.4463</v>
      </c>
      <c r="N87" s="69" t="n">
        <v>45.8811</v>
      </c>
      <c r="O87" s="69" t="n">
        <v>45.9432</v>
      </c>
      <c r="P87" s="69" t="n">
        <v>16752.41</v>
      </c>
      <c r="Q87" s="69" t="n">
        <v>26.1</v>
      </c>
      <c r="R87" s="48" t="n">
        <f aca="false">P87/3600</f>
        <v>4.6534472222222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36.163</v>
      </c>
      <c r="E88" s="71" t="n">
        <v>38.461</v>
      </c>
      <c r="F88" s="71" t="n">
        <v>43.1724</v>
      </c>
      <c r="G88" s="71" t="n">
        <v>43.2203</v>
      </c>
      <c r="H88" s="71" t="n">
        <v>14605.8</v>
      </c>
      <c r="I88" s="71" t="n">
        <v>23.22</v>
      </c>
      <c r="J88" s="53" t="n">
        <f aca="false">H88/3600</f>
        <v>4.05716666666667</v>
      </c>
      <c r="L88" s="70" t="n">
        <v>2835.7594</v>
      </c>
      <c r="M88" s="71" t="n">
        <v>38.464</v>
      </c>
      <c r="N88" s="71" t="n">
        <v>43.1781</v>
      </c>
      <c r="O88" s="71" t="n">
        <v>43.2161</v>
      </c>
      <c r="P88" s="71" t="n">
        <v>14581.48</v>
      </c>
      <c r="Q88" s="71" t="n">
        <v>23.39</v>
      </c>
      <c r="R88" s="53" t="n">
        <f aca="false">P88/3600</f>
        <v>4.05041111111111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99.1616</v>
      </c>
      <c r="E89" s="71" t="n">
        <v>34.8074</v>
      </c>
      <c r="F89" s="71" t="n">
        <v>41.0821</v>
      </c>
      <c r="G89" s="71" t="n">
        <v>40.8689</v>
      </c>
      <c r="H89" s="71" t="n">
        <v>12711.25</v>
      </c>
      <c r="I89" s="71" t="n">
        <v>19.95</v>
      </c>
      <c r="J89" s="53" t="n">
        <f aca="false">H89/3600</f>
        <v>3.53090277777778</v>
      </c>
      <c r="L89" s="70" t="n">
        <v>1398.7483</v>
      </c>
      <c r="M89" s="71" t="n">
        <v>34.8086</v>
      </c>
      <c r="N89" s="71" t="n">
        <v>41.0914</v>
      </c>
      <c r="O89" s="71" t="n">
        <v>40.8628</v>
      </c>
      <c r="P89" s="71" t="n">
        <v>12692.8</v>
      </c>
      <c r="Q89" s="71" t="n">
        <v>19.69</v>
      </c>
      <c r="R89" s="53" t="n">
        <f aca="false">P89/3600</f>
        <v>3.52577777777778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705.7526</v>
      </c>
      <c r="E90" s="73" t="n">
        <v>31.7745</v>
      </c>
      <c r="F90" s="73" t="n">
        <v>39.6132</v>
      </c>
      <c r="G90" s="73" t="n">
        <v>38.9374</v>
      </c>
      <c r="H90" s="73" t="n">
        <v>11423.57</v>
      </c>
      <c r="I90" s="73" t="n">
        <v>17.32</v>
      </c>
      <c r="J90" s="59" t="n">
        <f aca="false">H90/3600</f>
        <v>3.17321388888889</v>
      </c>
      <c r="L90" s="72" t="n">
        <v>705.9134</v>
      </c>
      <c r="M90" s="73" t="n">
        <v>31.7784</v>
      </c>
      <c r="N90" s="73" t="n">
        <v>39.6193</v>
      </c>
      <c r="O90" s="73" t="n">
        <v>38.9358</v>
      </c>
      <c r="P90" s="73" t="n">
        <v>11374.43</v>
      </c>
      <c r="Q90" s="73" t="n">
        <v>17.03</v>
      </c>
      <c r="R90" s="59" t="n">
        <f aca="false">P90/3600</f>
        <v>3.159563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6456.04</v>
      </c>
      <c r="I91" s="69" t="n">
        <v>7.36</v>
      </c>
      <c r="J91" s="48" t="n">
        <f aca="false">H91/3600</f>
        <v>1.79334444444444</v>
      </c>
      <c r="L91" s="68" t="n">
        <v>1512.7008</v>
      </c>
      <c r="M91" s="69" t="n">
        <v>47.6799</v>
      </c>
      <c r="N91" s="69" t="n">
        <v>45.6463</v>
      </c>
      <c r="O91" s="69" t="n">
        <v>45.7373</v>
      </c>
      <c r="P91" s="69" t="n">
        <v>6427.62</v>
      </c>
      <c r="Q91" s="69" t="n">
        <v>7.42</v>
      </c>
      <c r="R91" s="48" t="n">
        <f aca="false">P91/3600</f>
        <v>1.7854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36.7368</v>
      </c>
      <c r="E92" s="71" t="n">
        <v>43.6762</v>
      </c>
      <c r="F92" s="71" t="n">
        <v>41.6795</v>
      </c>
      <c r="G92" s="71" t="n">
        <v>41.9505</v>
      </c>
      <c r="H92" s="71" t="n">
        <v>6286.7</v>
      </c>
      <c r="I92" s="71" t="n">
        <v>7.44</v>
      </c>
      <c r="J92" s="53" t="n">
        <f aca="false">H92/3600</f>
        <v>1.74630555555556</v>
      </c>
      <c r="L92" s="70" t="n">
        <v>1133.784</v>
      </c>
      <c r="M92" s="71" t="n">
        <v>43.7007</v>
      </c>
      <c r="N92" s="71" t="n">
        <v>41.6794</v>
      </c>
      <c r="O92" s="71" t="n">
        <v>41.9508</v>
      </c>
      <c r="P92" s="71" t="n">
        <v>6275.1</v>
      </c>
      <c r="Q92" s="71" t="n">
        <v>7.46</v>
      </c>
      <c r="R92" s="53" t="n">
        <f aca="false">P92/3600</f>
        <v>1.74308333333333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53.6104</v>
      </c>
      <c r="E93" s="71" t="n">
        <v>39.1177</v>
      </c>
      <c r="F93" s="71" t="n">
        <v>39.5465</v>
      </c>
      <c r="G93" s="71" t="n">
        <v>39.9816</v>
      </c>
      <c r="H93" s="71" t="n">
        <v>6074.96</v>
      </c>
      <c r="I93" s="71" t="n">
        <v>8.17</v>
      </c>
      <c r="J93" s="53" t="n">
        <f aca="false">H93/3600</f>
        <v>1.68748888888889</v>
      </c>
      <c r="L93" s="70" t="n">
        <v>853.3</v>
      </c>
      <c r="M93" s="71" t="n">
        <v>39.1391</v>
      </c>
      <c r="N93" s="71" t="n">
        <v>39.5432</v>
      </c>
      <c r="O93" s="71" t="n">
        <v>39.9864</v>
      </c>
      <c r="P93" s="71" t="n">
        <v>6046.49</v>
      </c>
      <c r="Q93" s="71" t="n">
        <v>8.14</v>
      </c>
      <c r="R93" s="53" t="n">
        <f aca="false">P93/3600</f>
        <v>1.67958055555556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20.5256</v>
      </c>
      <c r="E94" s="73" t="n">
        <v>34.3598</v>
      </c>
      <c r="F94" s="73" t="n">
        <v>38.3617</v>
      </c>
      <c r="G94" s="73" t="n">
        <v>38.6858</v>
      </c>
      <c r="H94" s="73" t="n">
        <v>6088.16</v>
      </c>
      <c r="I94" s="73" t="n">
        <v>8.97</v>
      </c>
      <c r="J94" s="59" t="n">
        <f aca="false">H94/3600</f>
        <v>1.69115555555556</v>
      </c>
      <c r="L94" s="72" t="n">
        <v>620.1664</v>
      </c>
      <c r="M94" s="73" t="n">
        <v>34.3594</v>
      </c>
      <c r="N94" s="73" t="n">
        <v>38.3663</v>
      </c>
      <c r="O94" s="73" t="n">
        <v>38.6855</v>
      </c>
      <c r="P94" s="73" t="n">
        <v>6060.07</v>
      </c>
      <c r="Q94" s="73" t="n">
        <v>9.02</v>
      </c>
      <c r="R94" s="59" t="n">
        <f aca="false">P94/3600</f>
        <v>1.68335277777778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10898.44</v>
      </c>
      <c r="I95" s="69" t="n">
        <v>16.53</v>
      </c>
      <c r="J95" s="48" t="n">
        <f aca="false">H95/3600</f>
        <v>3.02734444444444</v>
      </c>
      <c r="L95" s="68" t="n">
        <v>852.0038</v>
      </c>
      <c r="M95" s="69" t="n">
        <v>50.2544</v>
      </c>
      <c r="N95" s="69" t="n">
        <v>53.5638</v>
      </c>
      <c r="O95" s="69" t="n">
        <v>54.5399</v>
      </c>
      <c r="P95" s="69" t="n">
        <v>10862.8</v>
      </c>
      <c r="Q95" s="69" t="n">
        <v>16.33</v>
      </c>
      <c r="R95" s="48" t="n">
        <f aca="false">P95/3600</f>
        <v>3.01744444444444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9.2912</v>
      </c>
      <c r="E96" s="71" t="n">
        <v>46.6512</v>
      </c>
      <c r="F96" s="71" t="n">
        <v>50.5102</v>
      </c>
      <c r="G96" s="71" t="n">
        <v>51.6787</v>
      </c>
      <c r="H96" s="71" t="n">
        <v>10453.79</v>
      </c>
      <c r="I96" s="71" t="n">
        <v>16.74</v>
      </c>
      <c r="J96" s="53" t="n">
        <f aca="false">H96/3600</f>
        <v>2.90383055555556</v>
      </c>
      <c r="L96" s="70" t="n">
        <v>529.5082</v>
      </c>
      <c r="M96" s="71" t="n">
        <v>46.6517</v>
      </c>
      <c r="N96" s="71" t="n">
        <v>50.5101</v>
      </c>
      <c r="O96" s="71" t="n">
        <v>51.6756</v>
      </c>
      <c r="P96" s="71" t="n">
        <v>10432.88</v>
      </c>
      <c r="Q96" s="71" t="n">
        <v>16.81</v>
      </c>
      <c r="R96" s="53" t="n">
        <f aca="false">P96/3600</f>
        <v>2.89802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7.2682</v>
      </c>
      <c r="E97" s="71" t="n">
        <v>43.1487</v>
      </c>
      <c r="F97" s="71" t="n">
        <v>48.1781</v>
      </c>
      <c r="G97" s="71" t="n">
        <v>49.3608</v>
      </c>
      <c r="H97" s="71" t="n">
        <v>10097.1</v>
      </c>
      <c r="I97" s="71" t="n">
        <v>16.59</v>
      </c>
      <c r="J97" s="53" t="n">
        <f aca="false">H97/3600</f>
        <v>2.80475</v>
      </c>
      <c r="L97" s="70" t="n">
        <v>337.9722</v>
      </c>
      <c r="M97" s="71" t="n">
        <v>43.1501</v>
      </c>
      <c r="N97" s="71" t="n">
        <v>48.1717</v>
      </c>
      <c r="O97" s="71" t="n">
        <v>49.369</v>
      </c>
      <c r="P97" s="71" t="n">
        <v>10070.36</v>
      </c>
      <c r="Q97" s="71" t="n">
        <v>16.43</v>
      </c>
      <c r="R97" s="53" t="n">
        <f aca="false">P97/3600</f>
        <v>2.79732222222222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21.1235</v>
      </c>
      <c r="E98" s="73" t="n">
        <v>39.6079</v>
      </c>
      <c r="F98" s="73" t="n">
        <v>46.4531</v>
      </c>
      <c r="G98" s="73" t="n">
        <v>47.7684</v>
      </c>
      <c r="H98" s="73" t="n">
        <v>9948.76</v>
      </c>
      <c r="I98" s="73" t="n">
        <v>16.3</v>
      </c>
      <c r="J98" s="59" t="n">
        <f aca="false">H98/3600</f>
        <v>2.76354444444444</v>
      </c>
      <c r="L98" s="72" t="n">
        <v>220.6774</v>
      </c>
      <c r="M98" s="73" t="n">
        <v>39.6044</v>
      </c>
      <c r="N98" s="73" t="n">
        <v>46.4343</v>
      </c>
      <c r="O98" s="73" t="n">
        <v>47.7554</v>
      </c>
      <c r="P98" s="73" t="n">
        <v>9914.96</v>
      </c>
      <c r="Q98" s="73" t="n">
        <v>16.42</v>
      </c>
      <c r="R98" s="59" t="n">
        <f aca="false">P98/3600</f>
        <v>2.75415555555556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7,T19:T67,T83:T95)</f>
        <v>#VALUE!</v>
      </c>
      <c r="U105" s="97" t="e">
        <f aca="false">AVERAGE(U3:U7,U19:U67,U83:U95)</f>
        <v>#VALUE!</v>
      </c>
      <c r="V105" s="98" t="e">
        <f aca="false">AVERAGE(V3:V7,V19:V67,V83:V95)</f>
        <v>#VALUE!</v>
      </c>
      <c r="W105" s="97" t="e">
        <f aca="false">AVERAGE(W3:W7,W19:W67,W83:W95)</f>
        <v>#VALUE!</v>
      </c>
      <c r="X105" s="97" t="e">
        <f aca="false">AVERAGE(X3:X7,X19:X67,X83:X95)</f>
        <v>#VALUE!</v>
      </c>
      <c r="Y105" s="98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70,I83:I98)</f>
        <v>14.1627563529959</v>
      </c>
      <c r="J106" s="74" t="n">
        <f aca="false">GEOMEAN(J3:J10,J19:J70,J83:J98)</f>
        <v>2.33091247353759</v>
      </c>
      <c r="Q106" s="74" t="n">
        <f aca="false">GEOMEAN(Q3:Q10,Q19:Q70,Q83:Q98)</f>
        <v>14.0935711410496</v>
      </c>
      <c r="R106" s="74" t="n">
        <f aca="false">GEOMEAN(R3:R10,R19:R70,R83:R98)</f>
        <v>2.33149112416905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5114989609235</v>
      </c>
      <c r="R107" s="75" t="n">
        <f aca="false">R106/J106</f>
        <v>1.0002482506906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84222222222222</v>
      </c>
      <c r="J108" s="74" t="n">
        <f aca="false">SUM(J3:J98)</f>
        <v>281.40605</v>
      </c>
      <c r="Q108" s="74" t="n">
        <f aca="false">SUM(Q3:Q98)/3600</f>
        <v>0.480861111111111</v>
      </c>
      <c r="R108" s="74" t="n">
        <f aca="false">SUM(R3:R98)</f>
        <v>281.192730555556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4.4564291961152</v>
      </c>
      <c r="J113" s="74" t="n">
        <f aca="false">GEOMEAN(J3:J10,J19:J82)</f>
        <v>2.30304145600021</v>
      </c>
      <c r="Q113" s="74" t="n">
        <f aca="false">GEOMEAN(Q3:Q10,Q19:Q82)</f>
        <v>14.3775494405078</v>
      </c>
      <c r="R113" s="74" t="n">
        <f aca="false">GEOMEAN(R3:R10,R19:R82)</f>
        <v>2.30516648798525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454362107424</v>
      </c>
      <c r="R114" s="75" t="n">
        <f aca="false">R113/J113</f>
        <v>1.000922706788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7355.06</v>
      </c>
      <c r="I19" s="69" t="n">
        <v>36.39</v>
      </c>
      <c r="J19" s="48" t="n">
        <f aca="false">H19/3600</f>
        <v>7.59862777777778</v>
      </c>
      <c r="L19" s="68" t="n">
        <v>5289.2608</v>
      </c>
      <c r="M19" s="69" t="n">
        <v>41.796</v>
      </c>
      <c r="N19" s="69" t="n">
        <v>43.3563</v>
      </c>
      <c r="O19" s="69" t="n">
        <v>44.7747</v>
      </c>
      <c r="P19" s="69" t="n">
        <v>27346.39</v>
      </c>
      <c r="Q19" s="69" t="n">
        <v>36.17</v>
      </c>
      <c r="R19" s="48" t="n">
        <f aca="false">P19/3600</f>
        <v>7.5962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442.3336</v>
      </c>
      <c r="E20" s="71" t="n">
        <v>39.8001</v>
      </c>
      <c r="F20" s="71" t="n">
        <v>41.7413</v>
      </c>
      <c r="G20" s="71" t="n">
        <v>42.8256</v>
      </c>
      <c r="H20" s="71" t="n">
        <v>24442.45</v>
      </c>
      <c r="I20" s="71" t="n">
        <v>31.68</v>
      </c>
      <c r="J20" s="53" t="n">
        <f aca="false">H20/3600</f>
        <v>6.78956944444445</v>
      </c>
      <c r="L20" s="70" t="n">
        <v>2441.4576</v>
      </c>
      <c r="M20" s="71" t="n">
        <v>39.7994</v>
      </c>
      <c r="N20" s="71" t="n">
        <v>41.7382</v>
      </c>
      <c r="O20" s="71" t="n">
        <v>42.8238</v>
      </c>
      <c r="P20" s="71" t="n">
        <v>24348.85</v>
      </c>
      <c r="Q20" s="71" t="n">
        <v>31.66</v>
      </c>
      <c r="R20" s="53" t="n">
        <f aca="false">P20/3600</f>
        <v>6.763569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9.1176</v>
      </c>
      <c r="E21" s="71" t="n">
        <v>37.2615</v>
      </c>
      <c r="F21" s="71" t="n">
        <v>40.4964</v>
      </c>
      <c r="G21" s="71" t="n">
        <v>41.5465</v>
      </c>
      <c r="H21" s="71" t="n">
        <v>22179.04</v>
      </c>
      <c r="I21" s="71" t="n">
        <v>27.81</v>
      </c>
      <c r="J21" s="53" t="n">
        <f aca="false">H21/3600</f>
        <v>6.16084444444445</v>
      </c>
      <c r="L21" s="70" t="n">
        <v>1168.3808</v>
      </c>
      <c r="M21" s="71" t="n">
        <v>37.2619</v>
      </c>
      <c r="N21" s="71" t="n">
        <v>40.4992</v>
      </c>
      <c r="O21" s="71" t="n">
        <v>41.5686</v>
      </c>
      <c r="P21" s="71" t="n">
        <v>22134.24</v>
      </c>
      <c r="Q21" s="71" t="n">
        <v>27.73</v>
      </c>
      <c r="R21" s="53" t="n">
        <f aca="false">P21/3600</f>
        <v>6.148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9.648</v>
      </c>
      <c r="E22" s="73" t="n">
        <v>34.6689</v>
      </c>
      <c r="F22" s="73" t="n">
        <v>39.6254</v>
      </c>
      <c r="G22" s="73" t="n">
        <v>40.8287</v>
      </c>
      <c r="H22" s="73" t="n">
        <v>20295.79</v>
      </c>
      <c r="I22" s="73" t="n">
        <v>24.9</v>
      </c>
      <c r="J22" s="59" t="n">
        <f aca="false">H22/3600</f>
        <v>5.63771944444444</v>
      </c>
      <c r="L22" s="72" t="n">
        <v>570.188</v>
      </c>
      <c r="M22" s="73" t="n">
        <v>34.6666</v>
      </c>
      <c r="N22" s="73" t="n">
        <v>39.6342</v>
      </c>
      <c r="O22" s="73" t="n">
        <v>40.8298</v>
      </c>
      <c r="P22" s="73" t="n">
        <v>20268.97</v>
      </c>
      <c r="Q22" s="73" t="n">
        <v>25.24</v>
      </c>
      <c r="R22" s="59" t="n">
        <f aca="false">P22/3600</f>
        <v>5.6302694444444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5742.64</v>
      </c>
      <c r="I23" s="69" t="n">
        <v>37.04</v>
      </c>
      <c r="J23" s="48" t="n">
        <f aca="false">H23/3600</f>
        <v>7.15073333333333</v>
      </c>
      <c r="L23" s="68" t="n">
        <v>8026.5072</v>
      </c>
      <c r="M23" s="69" t="n">
        <v>39.9584</v>
      </c>
      <c r="N23" s="69" t="n">
        <v>41.9792</v>
      </c>
      <c r="O23" s="69" t="n">
        <v>43.0641</v>
      </c>
      <c r="P23" s="69" t="n">
        <v>25852.62</v>
      </c>
      <c r="Q23" s="69" t="n">
        <v>37.25</v>
      </c>
      <c r="R23" s="48" t="n">
        <f aca="false">P23/3600</f>
        <v>7.1812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98.6872</v>
      </c>
      <c r="E24" s="71" t="n">
        <v>37.0653</v>
      </c>
      <c r="F24" s="71" t="n">
        <v>39.8601</v>
      </c>
      <c r="G24" s="71" t="n">
        <v>40.8226</v>
      </c>
      <c r="H24" s="71" t="n">
        <v>22426.04</v>
      </c>
      <c r="I24" s="71" t="n">
        <v>30.06</v>
      </c>
      <c r="J24" s="53" t="n">
        <f aca="false">H24/3600</f>
        <v>6.22945555555556</v>
      </c>
      <c r="L24" s="70" t="n">
        <v>3200.2544</v>
      </c>
      <c r="M24" s="71" t="n">
        <v>37.0675</v>
      </c>
      <c r="N24" s="71" t="n">
        <v>39.8601</v>
      </c>
      <c r="O24" s="71" t="n">
        <v>40.8226</v>
      </c>
      <c r="P24" s="71" t="n">
        <v>22380.67</v>
      </c>
      <c r="Q24" s="71" t="n">
        <v>29.9</v>
      </c>
      <c r="R24" s="53" t="n">
        <f aca="false">P24/3600</f>
        <v>6.216852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7.144</v>
      </c>
      <c r="E25" s="71" t="n">
        <v>34.2799</v>
      </c>
      <c r="F25" s="71" t="n">
        <v>38.2669</v>
      </c>
      <c r="G25" s="71" t="n">
        <v>39.4597</v>
      </c>
      <c r="H25" s="71" t="n">
        <v>20166.49</v>
      </c>
      <c r="I25" s="71" t="n">
        <v>25.96</v>
      </c>
      <c r="J25" s="53" t="n">
        <f aca="false">H25/3600</f>
        <v>5.60180277777778</v>
      </c>
      <c r="L25" s="70" t="n">
        <v>1346.1248</v>
      </c>
      <c r="M25" s="71" t="n">
        <v>34.2796</v>
      </c>
      <c r="N25" s="71" t="n">
        <v>38.2597</v>
      </c>
      <c r="O25" s="71" t="n">
        <v>39.4501</v>
      </c>
      <c r="P25" s="71" t="n">
        <v>20206.87</v>
      </c>
      <c r="Q25" s="71" t="n">
        <v>26.33</v>
      </c>
      <c r="R25" s="53" t="n">
        <f aca="false">P25/3600</f>
        <v>5.613019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0544</v>
      </c>
      <c r="E26" s="73" t="n">
        <v>31.6949</v>
      </c>
      <c r="F26" s="73" t="n">
        <v>37.1708</v>
      </c>
      <c r="G26" s="73" t="n">
        <v>38.6951</v>
      </c>
      <c r="H26" s="73" t="n">
        <v>18851.4</v>
      </c>
      <c r="I26" s="73" t="n">
        <v>23.38</v>
      </c>
      <c r="J26" s="59" t="n">
        <f aca="false">H26/3600</f>
        <v>5.2365</v>
      </c>
      <c r="L26" s="72" t="n">
        <v>582.4216</v>
      </c>
      <c r="M26" s="73" t="n">
        <v>31.6966</v>
      </c>
      <c r="N26" s="73" t="n">
        <v>37.1635</v>
      </c>
      <c r="O26" s="73" t="n">
        <v>38.7165</v>
      </c>
      <c r="P26" s="73" t="n">
        <v>18779.61</v>
      </c>
      <c r="Q26" s="73" t="n">
        <v>23.21</v>
      </c>
      <c r="R26" s="59" t="n">
        <f aca="false">P26/3600</f>
        <v>5.21655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53575.77</v>
      </c>
      <c r="I27" s="69" t="n">
        <v>72.74</v>
      </c>
      <c r="J27" s="48" t="n">
        <f aca="false">H27/3600</f>
        <v>14.8821583333333</v>
      </c>
      <c r="L27" s="68" t="n">
        <v>20016.5976</v>
      </c>
      <c r="M27" s="69" t="n">
        <v>38.7378</v>
      </c>
      <c r="N27" s="69" t="n">
        <v>40.1299</v>
      </c>
      <c r="O27" s="69" t="n">
        <v>43.3498</v>
      </c>
      <c r="P27" s="69" t="n">
        <v>53398.94</v>
      </c>
      <c r="Q27" s="69" t="n">
        <v>73.14</v>
      </c>
      <c r="R27" s="48" t="n">
        <f aca="false">P27/3600</f>
        <v>14.8330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25.5336</v>
      </c>
      <c r="E28" s="71" t="n">
        <v>36.7922</v>
      </c>
      <c r="F28" s="71" t="n">
        <v>38.9349</v>
      </c>
      <c r="G28" s="71" t="n">
        <v>41.4773</v>
      </c>
      <c r="H28" s="71" t="n">
        <v>44430.31</v>
      </c>
      <c r="I28" s="71" t="n">
        <v>54.32</v>
      </c>
      <c r="J28" s="53" t="n">
        <f aca="false">H28/3600</f>
        <v>12.3417527777778</v>
      </c>
      <c r="L28" s="70" t="n">
        <v>5822.832</v>
      </c>
      <c r="M28" s="71" t="n">
        <v>36.7907</v>
      </c>
      <c r="N28" s="71" t="n">
        <v>38.934</v>
      </c>
      <c r="O28" s="71" t="n">
        <v>41.4813</v>
      </c>
      <c r="P28" s="71" t="n">
        <v>44264.18</v>
      </c>
      <c r="Q28" s="71" t="n">
        <v>54.11</v>
      </c>
      <c r="R28" s="53" t="n">
        <f aca="false">P28/3600</f>
        <v>12.29560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20.5144</v>
      </c>
      <c r="E29" s="71" t="n">
        <v>34.68</v>
      </c>
      <c r="F29" s="71" t="n">
        <v>38.0309</v>
      </c>
      <c r="G29" s="71" t="n">
        <v>39.8803</v>
      </c>
      <c r="H29" s="71" t="n">
        <v>40415.31</v>
      </c>
      <c r="I29" s="71" t="n">
        <v>47.95</v>
      </c>
      <c r="J29" s="53" t="n">
        <f aca="false">H29/3600</f>
        <v>11.226475</v>
      </c>
      <c r="L29" s="70" t="n">
        <v>2622.9136</v>
      </c>
      <c r="M29" s="71" t="n">
        <v>34.6822</v>
      </c>
      <c r="N29" s="71" t="n">
        <v>38.0308</v>
      </c>
      <c r="O29" s="71" t="n">
        <v>39.8789</v>
      </c>
      <c r="P29" s="71" t="n">
        <v>40283.42</v>
      </c>
      <c r="Q29" s="71" t="n">
        <v>47.89</v>
      </c>
      <c r="R29" s="53" t="n">
        <f aca="false">P29/3600</f>
        <v>11.1898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6.1656</v>
      </c>
      <c r="E30" s="73" t="n">
        <v>32.4147</v>
      </c>
      <c r="F30" s="73" t="n">
        <v>37.2734</v>
      </c>
      <c r="G30" s="73" t="n">
        <v>38.7093</v>
      </c>
      <c r="H30" s="73" t="n">
        <v>37781.37</v>
      </c>
      <c r="I30" s="73" t="n">
        <v>42.72</v>
      </c>
      <c r="J30" s="59" t="n">
        <f aca="false">H30/3600</f>
        <v>10.494825</v>
      </c>
      <c r="L30" s="72" t="n">
        <v>1298.0136</v>
      </c>
      <c r="M30" s="73" t="n">
        <v>32.4218</v>
      </c>
      <c r="N30" s="73" t="n">
        <v>37.2867</v>
      </c>
      <c r="O30" s="73" t="n">
        <v>38.7174</v>
      </c>
      <c r="P30" s="73" t="n">
        <v>37764.02</v>
      </c>
      <c r="Q30" s="73" t="n">
        <v>42.71</v>
      </c>
      <c r="R30" s="59" t="n">
        <f aca="false">P30/3600</f>
        <v>10.4900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63050.44</v>
      </c>
      <c r="I31" s="69" t="n">
        <v>79.41</v>
      </c>
      <c r="J31" s="48" t="n">
        <f aca="false">H31/3600</f>
        <v>17.5140111111111</v>
      </c>
      <c r="L31" s="68" t="n">
        <v>19988.8472</v>
      </c>
      <c r="M31" s="69" t="n">
        <v>39.4659</v>
      </c>
      <c r="N31" s="69" t="n">
        <v>43.7167</v>
      </c>
      <c r="O31" s="69" t="n">
        <v>44.9769</v>
      </c>
      <c r="P31" s="69" t="n">
        <v>62866.02</v>
      </c>
      <c r="Q31" s="69" t="n">
        <v>79.55</v>
      </c>
      <c r="R31" s="48" t="n">
        <f aca="false">P31/3600</f>
        <v>17.4627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824.0832</v>
      </c>
      <c r="E32" s="71" t="n">
        <v>37.5967</v>
      </c>
      <c r="F32" s="71" t="n">
        <v>42.3664</v>
      </c>
      <c r="G32" s="71" t="n">
        <v>42.9312</v>
      </c>
      <c r="H32" s="71" t="n">
        <v>53533.29</v>
      </c>
      <c r="I32" s="71" t="n">
        <v>67.91</v>
      </c>
      <c r="J32" s="53" t="n">
        <f aca="false">H32/3600</f>
        <v>14.8703583333333</v>
      </c>
      <c r="L32" s="70" t="n">
        <v>6821.82</v>
      </c>
      <c r="M32" s="71" t="n">
        <v>37.5974</v>
      </c>
      <c r="N32" s="71" t="n">
        <v>42.3674</v>
      </c>
      <c r="O32" s="71" t="n">
        <v>42.9305</v>
      </c>
      <c r="P32" s="71" t="n">
        <v>53692.04</v>
      </c>
      <c r="Q32" s="71" t="n">
        <v>68.06</v>
      </c>
      <c r="R32" s="53" t="n">
        <f aca="false">P32/3600</f>
        <v>14.914455555555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50.0112</v>
      </c>
      <c r="E33" s="71" t="n">
        <v>35.669</v>
      </c>
      <c r="F33" s="71" t="n">
        <v>41.0867</v>
      </c>
      <c r="G33" s="71" t="n">
        <v>41.1154</v>
      </c>
      <c r="H33" s="71" t="n">
        <v>48272.86</v>
      </c>
      <c r="I33" s="71" t="n">
        <v>63.05</v>
      </c>
      <c r="J33" s="53" t="n">
        <f aca="false">H33/3600</f>
        <v>13.4091277777778</v>
      </c>
      <c r="L33" s="70" t="n">
        <v>3150.7688</v>
      </c>
      <c r="M33" s="71" t="n">
        <v>35.6703</v>
      </c>
      <c r="N33" s="71" t="n">
        <v>41.0894</v>
      </c>
      <c r="O33" s="71" t="n">
        <v>41.1085</v>
      </c>
      <c r="P33" s="71" t="n">
        <v>48084.57</v>
      </c>
      <c r="Q33" s="71" t="n">
        <v>62.46</v>
      </c>
      <c r="R33" s="53" t="n">
        <f aca="false">P33/3600</f>
        <v>13.35682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08.9856</v>
      </c>
      <c r="E34" s="73" t="n">
        <v>33.6052</v>
      </c>
      <c r="F34" s="73" t="n">
        <v>40.1264</v>
      </c>
      <c r="G34" s="73" t="n">
        <v>39.7591</v>
      </c>
      <c r="H34" s="73" t="n">
        <v>44432</v>
      </c>
      <c r="I34" s="73" t="n">
        <v>59.36</v>
      </c>
      <c r="J34" s="59" t="n">
        <f aca="false">H34/3600</f>
        <v>12.3422222222222</v>
      </c>
      <c r="L34" s="72" t="n">
        <v>1608.1664</v>
      </c>
      <c r="M34" s="73" t="n">
        <v>33.6053</v>
      </c>
      <c r="N34" s="73" t="n">
        <v>40.1371</v>
      </c>
      <c r="O34" s="73" t="n">
        <v>39.7502</v>
      </c>
      <c r="P34" s="73" t="n">
        <v>44182.79</v>
      </c>
      <c r="Q34" s="73" t="n">
        <v>59.07</v>
      </c>
      <c r="R34" s="59" t="n">
        <f aca="false">P34/3600</f>
        <v>12.272997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71845.28</v>
      </c>
      <c r="I35" s="69" t="n">
        <v>115.93</v>
      </c>
      <c r="J35" s="48" t="n">
        <f aca="false">H35/3600</f>
        <v>19.9570222222222</v>
      </c>
      <c r="L35" s="68" t="n">
        <v>53004.348</v>
      </c>
      <c r="M35" s="69" t="n">
        <v>38.2732</v>
      </c>
      <c r="N35" s="69" t="n">
        <v>41.9467</v>
      </c>
      <c r="O35" s="69" t="n">
        <v>44.0525</v>
      </c>
      <c r="P35" s="69" t="n">
        <v>71780.28</v>
      </c>
      <c r="Q35" s="69" t="n">
        <v>115.87</v>
      </c>
      <c r="R35" s="48" t="n">
        <f aca="false">P35/3600</f>
        <v>19.9389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13.4232</v>
      </c>
      <c r="E36" s="71" t="n">
        <v>35.463</v>
      </c>
      <c r="F36" s="71" t="n">
        <v>40.5296</v>
      </c>
      <c r="G36" s="71" t="n">
        <v>42.8658</v>
      </c>
      <c r="H36" s="71" t="n">
        <v>53399.52</v>
      </c>
      <c r="I36" s="71" t="n">
        <v>70.89</v>
      </c>
      <c r="J36" s="53" t="n">
        <f aca="false">H36/3600</f>
        <v>14.8332</v>
      </c>
      <c r="L36" s="70" t="n">
        <v>7415.0624</v>
      </c>
      <c r="M36" s="71" t="n">
        <v>35.4634</v>
      </c>
      <c r="N36" s="71" t="n">
        <v>40.528</v>
      </c>
      <c r="O36" s="71" t="n">
        <v>42.8607</v>
      </c>
      <c r="P36" s="71" t="n">
        <v>53098.42</v>
      </c>
      <c r="Q36" s="71" t="n">
        <v>71.76</v>
      </c>
      <c r="R36" s="53" t="n">
        <f aca="false">P36/3600</f>
        <v>14.74956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7.0848</v>
      </c>
      <c r="E37" s="71" t="n">
        <v>33.7093</v>
      </c>
      <c r="F37" s="71" t="n">
        <v>39.296</v>
      </c>
      <c r="G37" s="71" t="n">
        <v>41.8894</v>
      </c>
      <c r="H37" s="71" t="n">
        <v>46874.05</v>
      </c>
      <c r="I37" s="71" t="n">
        <v>57.94</v>
      </c>
      <c r="J37" s="53" t="n">
        <f aca="false">H37/3600</f>
        <v>13.0205694444444</v>
      </c>
      <c r="L37" s="70" t="n">
        <v>1968.7008</v>
      </c>
      <c r="M37" s="71" t="n">
        <v>33.7104</v>
      </c>
      <c r="N37" s="71" t="n">
        <v>39.2893</v>
      </c>
      <c r="O37" s="71" t="n">
        <v>41.8771</v>
      </c>
      <c r="P37" s="71" t="n">
        <v>46655.43</v>
      </c>
      <c r="Q37" s="71" t="n">
        <v>56.69</v>
      </c>
      <c r="R37" s="53" t="n">
        <f aca="false">P37/3600</f>
        <v>12.959841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6.628</v>
      </c>
      <c r="E38" s="73" t="n">
        <v>31.6652</v>
      </c>
      <c r="F38" s="73" t="n">
        <v>38.428</v>
      </c>
      <c r="G38" s="73" t="n">
        <v>41.1152</v>
      </c>
      <c r="H38" s="73" t="n">
        <v>44330.98</v>
      </c>
      <c r="I38" s="73" t="n">
        <v>52.63</v>
      </c>
      <c r="J38" s="59" t="n">
        <f aca="false">H38/3600</f>
        <v>12.3141611111111</v>
      </c>
      <c r="L38" s="72" t="n">
        <v>766.4696</v>
      </c>
      <c r="M38" s="73" t="n">
        <v>31.6638</v>
      </c>
      <c r="N38" s="73" t="n">
        <v>38.4132</v>
      </c>
      <c r="O38" s="73" t="n">
        <v>41.1074</v>
      </c>
      <c r="P38" s="73" t="n">
        <v>44054.55</v>
      </c>
      <c r="Q38" s="73" t="n">
        <v>52.64</v>
      </c>
      <c r="R38" s="59" t="n">
        <f aca="false">P38/3600</f>
        <v>12.2373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10909.33</v>
      </c>
      <c r="I39" s="69" t="n">
        <v>14.6</v>
      </c>
      <c r="J39" s="48" t="n">
        <f aca="false">H39/3600</f>
        <v>3.03036944444444</v>
      </c>
      <c r="L39" s="68" t="n">
        <v>3722.4944</v>
      </c>
      <c r="M39" s="69" t="n">
        <v>40.3155</v>
      </c>
      <c r="N39" s="69" t="n">
        <v>42.7331</v>
      </c>
      <c r="O39" s="69" t="n">
        <v>43.3267</v>
      </c>
      <c r="P39" s="69" t="n">
        <v>10909.22</v>
      </c>
      <c r="Q39" s="69" t="n">
        <v>14.65</v>
      </c>
      <c r="R39" s="48" t="n">
        <f aca="false">P39/3600</f>
        <v>3.0303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743.9072</v>
      </c>
      <c r="E40" s="71" t="n">
        <v>37.1652</v>
      </c>
      <c r="F40" s="71" t="n">
        <v>40.2537</v>
      </c>
      <c r="G40" s="71" t="n">
        <v>40.657</v>
      </c>
      <c r="H40" s="71" t="n">
        <v>9737.04</v>
      </c>
      <c r="I40" s="71" t="n">
        <v>12.34</v>
      </c>
      <c r="J40" s="53" t="n">
        <f aca="false">H40/3600</f>
        <v>2.70473333333333</v>
      </c>
      <c r="L40" s="70" t="n">
        <v>1743.944</v>
      </c>
      <c r="M40" s="71" t="n">
        <v>37.1698</v>
      </c>
      <c r="N40" s="71" t="n">
        <v>40.2701</v>
      </c>
      <c r="O40" s="71" t="n">
        <v>40.6637</v>
      </c>
      <c r="P40" s="71" t="n">
        <v>9698.88</v>
      </c>
      <c r="Q40" s="71" t="n">
        <v>12.27</v>
      </c>
      <c r="R40" s="53" t="n">
        <f aca="false">P40/3600</f>
        <v>2.694133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2.9864</v>
      </c>
      <c r="E41" s="71" t="n">
        <v>34.3556</v>
      </c>
      <c r="F41" s="71" t="n">
        <v>38.2959</v>
      </c>
      <c r="G41" s="71" t="n">
        <v>38.5587</v>
      </c>
      <c r="H41" s="71" t="n">
        <v>8724</v>
      </c>
      <c r="I41" s="71" t="n">
        <v>10.53</v>
      </c>
      <c r="J41" s="53" t="n">
        <f aca="false">H41/3600</f>
        <v>2.42333333333333</v>
      </c>
      <c r="L41" s="70" t="n">
        <v>833.3752</v>
      </c>
      <c r="M41" s="71" t="n">
        <v>34.3575</v>
      </c>
      <c r="N41" s="71" t="n">
        <v>38.2897</v>
      </c>
      <c r="O41" s="71" t="n">
        <v>38.5666</v>
      </c>
      <c r="P41" s="71" t="n">
        <v>8680.46</v>
      </c>
      <c r="Q41" s="71" t="n">
        <v>10.34</v>
      </c>
      <c r="R41" s="53" t="n">
        <f aca="false">P41/3600</f>
        <v>2.4112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0.1936</v>
      </c>
      <c r="E42" s="73" t="n">
        <v>31.9648</v>
      </c>
      <c r="F42" s="73" t="n">
        <v>36.9225</v>
      </c>
      <c r="G42" s="73" t="n">
        <v>37.0381</v>
      </c>
      <c r="H42" s="73" t="n">
        <v>7933.22</v>
      </c>
      <c r="I42" s="73" t="n">
        <v>8.81</v>
      </c>
      <c r="J42" s="59" t="n">
        <f aca="false">H42/3600</f>
        <v>2.20367222222222</v>
      </c>
      <c r="L42" s="72" t="n">
        <v>430.6368</v>
      </c>
      <c r="M42" s="73" t="n">
        <v>31.9619</v>
      </c>
      <c r="N42" s="73" t="n">
        <v>36.8873</v>
      </c>
      <c r="O42" s="73" t="n">
        <v>37.0408</v>
      </c>
      <c r="P42" s="73" t="n">
        <v>7956.02</v>
      </c>
      <c r="Q42" s="73" t="n">
        <v>8.74</v>
      </c>
      <c r="R42" s="59" t="n">
        <f aca="false">P42/3600</f>
        <v>2.2100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2603.05</v>
      </c>
      <c r="I43" s="69" t="n">
        <v>16.92</v>
      </c>
      <c r="J43" s="48" t="n">
        <f aca="false">H43/3600</f>
        <v>3.50084722222222</v>
      </c>
      <c r="L43" s="68" t="n">
        <v>4224.7984</v>
      </c>
      <c r="M43" s="69" t="n">
        <v>40.1826</v>
      </c>
      <c r="N43" s="69" t="n">
        <v>43.1076</v>
      </c>
      <c r="O43" s="69" t="n">
        <v>44.474</v>
      </c>
      <c r="P43" s="69" t="n">
        <v>12557.43</v>
      </c>
      <c r="Q43" s="69" t="n">
        <v>16</v>
      </c>
      <c r="R43" s="48" t="n">
        <f aca="false">P43/3600</f>
        <v>3.4881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86.6656</v>
      </c>
      <c r="E44" s="71" t="n">
        <v>37.3793</v>
      </c>
      <c r="F44" s="71" t="n">
        <v>41.047</v>
      </c>
      <c r="G44" s="71" t="n">
        <v>42.1331</v>
      </c>
      <c r="H44" s="71" t="n">
        <v>11182.73</v>
      </c>
      <c r="I44" s="71" t="n">
        <v>13.84</v>
      </c>
      <c r="J44" s="53" t="n">
        <f aca="false">H44/3600</f>
        <v>3.10631388888889</v>
      </c>
      <c r="L44" s="70" t="n">
        <v>1885.724</v>
      </c>
      <c r="M44" s="71" t="n">
        <v>37.3848</v>
      </c>
      <c r="N44" s="71" t="n">
        <v>41.0493</v>
      </c>
      <c r="O44" s="71" t="n">
        <v>42.1384</v>
      </c>
      <c r="P44" s="71" t="n">
        <v>11160.57</v>
      </c>
      <c r="Q44" s="71" t="n">
        <v>13.62</v>
      </c>
      <c r="R44" s="53" t="n">
        <f aca="false">P44/3600</f>
        <v>3.100158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2.496</v>
      </c>
      <c r="E45" s="71" t="n">
        <v>34.4764</v>
      </c>
      <c r="F45" s="71" t="n">
        <v>39.3299</v>
      </c>
      <c r="G45" s="71" t="n">
        <v>40.3188</v>
      </c>
      <c r="H45" s="71" t="n">
        <v>10181.98</v>
      </c>
      <c r="I45" s="71" t="n">
        <v>11.98</v>
      </c>
      <c r="J45" s="53" t="n">
        <f aca="false">H45/3600</f>
        <v>2.82832777777778</v>
      </c>
      <c r="L45" s="70" t="n">
        <v>912.516</v>
      </c>
      <c r="M45" s="71" t="n">
        <v>34.4761</v>
      </c>
      <c r="N45" s="71" t="n">
        <v>39.3515</v>
      </c>
      <c r="O45" s="71" t="n">
        <v>40.282</v>
      </c>
      <c r="P45" s="71" t="n">
        <v>10163.08</v>
      </c>
      <c r="Q45" s="71" t="n">
        <v>12.7</v>
      </c>
      <c r="R45" s="53" t="n">
        <f aca="false">P45/3600</f>
        <v>2.82307777777778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6136</v>
      </c>
      <c r="E46" s="73" t="n">
        <v>31.6288</v>
      </c>
      <c r="F46" s="73" t="n">
        <v>38.0604</v>
      </c>
      <c r="G46" s="73" t="n">
        <v>38.9077</v>
      </c>
      <c r="H46" s="73" t="n">
        <v>9464.85</v>
      </c>
      <c r="I46" s="73" t="n">
        <v>10.45</v>
      </c>
      <c r="J46" s="59" t="n">
        <f aca="false">H46/3600</f>
        <v>2.629125</v>
      </c>
      <c r="L46" s="72" t="n">
        <v>466.5208</v>
      </c>
      <c r="M46" s="73" t="n">
        <v>31.6322</v>
      </c>
      <c r="N46" s="73" t="n">
        <v>38.0534</v>
      </c>
      <c r="O46" s="73" t="n">
        <v>38.9124</v>
      </c>
      <c r="P46" s="73" t="n">
        <v>9454.78</v>
      </c>
      <c r="Q46" s="73" t="n">
        <v>10.33</v>
      </c>
      <c r="R46" s="59" t="n">
        <f aca="false">P46/3600</f>
        <v>2.6263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2305.06</v>
      </c>
      <c r="I47" s="69" t="n">
        <v>18.7</v>
      </c>
      <c r="J47" s="48" t="n">
        <f aca="false">H47/3600</f>
        <v>3.41807222222222</v>
      </c>
      <c r="L47" s="68" t="n">
        <v>8069.8336</v>
      </c>
      <c r="M47" s="69" t="n">
        <v>38.4249</v>
      </c>
      <c r="N47" s="69" t="n">
        <v>41.0047</v>
      </c>
      <c r="O47" s="69" t="n">
        <v>41.9147</v>
      </c>
      <c r="P47" s="69" t="n">
        <v>12312.53</v>
      </c>
      <c r="Q47" s="69" t="n">
        <v>18.69</v>
      </c>
      <c r="R47" s="48" t="n">
        <f aca="false">P47/3600</f>
        <v>3.42014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39.8088</v>
      </c>
      <c r="E48" s="71" t="n">
        <v>34.6161</v>
      </c>
      <c r="F48" s="71" t="n">
        <v>38.3182</v>
      </c>
      <c r="G48" s="71" t="n">
        <v>39.1372</v>
      </c>
      <c r="H48" s="71" t="n">
        <v>10645.2</v>
      </c>
      <c r="I48" s="71" t="n">
        <v>14.85</v>
      </c>
      <c r="J48" s="53" t="n">
        <f aca="false">H48/3600</f>
        <v>2.957</v>
      </c>
      <c r="L48" s="70" t="n">
        <v>3439.0872</v>
      </c>
      <c r="M48" s="71" t="n">
        <v>34.6173</v>
      </c>
      <c r="N48" s="71" t="n">
        <v>38.3226</v>
      </c>
      <c r="O48" s="71" t="n">
        <v>39.1429</v>
      </c>
      <c r="P48" s="71" t="n">
        <v>10637.67</v>
      </c>
      <c r="Q48" s="71" t="n">
        <v>14.78</v>
      </c>
      <c r="R48" s="53" t="n">
        <f aca="false">P48/3600</f>
        <v>2.954908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9.6832</v>
      </c>
      <c r="E49" s="71" t="n">
        <v>31.1546</v>
      </c>
      <c r="F49" s="71" t="n">
        <v>36.3969</v>
      </c>
      <c r="G49" s="71" t="n">
        <v>37.1677</v>
      </c>
      <c r="H49" s="71" t="n">
        <v>9332.19</v>
      </c>
      <c r="I49" s="71" t="n">
        <v>12.37</v>
      </c>
      <c r="J49" s="53" t="n">
        <f aca="false">H49/3600</f>
        <v>2.592275</v>
      </c>
      <c r="L49" s="70" t="n">
        <v>1501.3016</v>
      </c>
      <c r="M49" s="71" t="n">
        <v>31.1568</v>
      </c>
      <c r="N49" s="71" t="n">
        <v>36.4071</v>
      </c>
      <c r="O49" s="71" t="n">
        <v>37.1754</v>
      </c>
      <c r="P49" s="71" t="n">
        <v>9323.12</v>
      </c>
      <c r="Q49" s="71" t="n">
        <v>12.27</v>
      </c>
      <c r="R49" s="53" t="n">
        <f aca="false">P49/3600</f>
        <v>2.58975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4.3</v>
      </c>
      <c r="E50" s="73" t="n">
        <v>27.9738</v>
      </c>
      <c r="F50" s="73" t="n">
        <v>35.066</v>
      </c>
      <c r="G50" s="73" t="n">
        <v>35.7918</v>
      </c>
      <c r="H50" s="73" t="n">
        <v>8336.78</v>
      </c>
      <c r="I50" s="73" t="n">
        <v>10.43</v>
      </c>
      <c r="J50" s="59" t="n">
        <f aca="false">H50/3600</f>
        <v>2.31577222222222</v>
      </c>
      <c r="L50" s="72" t="n">
        <v>654.8112</v>
      </c>
      <c r="M50" s="73" t="n">
        <v>27.9722</v>
      </c>
      <c r="N50" s="73" t="n">
        <v>35.0851</v>
      </c>
      <c r="O50" s="73" t="n">
        <v>35.8125</v>
      </c>
      <c r="P50" s="73" t="n">
        <v>8304.77</v>
      </c>
      <c r="Q50" s="73" t="n">
        <v>10.41</v>
      </c>
      <c r="R50" s="59" t="n">
        <f aca="false">P50/3600</f>
        <v>2.30688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8916.49</v>
      </c>
      <c r="I51" s="69" t="n">
        <v>12.91</v>
      </c>
      <c r="J51" s="48" t="n">
        <f aca="false">H51/3600</f>
        <v>2.47680277777778</v>
      </c>
      <c r="L51" s="68" t="n">
        <v>5815.1784</v>
      </c>
      <c r="M51" s="69" t="n">
        <v>39.9901</v>
      </c>
      <c r="N51" s="69" t="n">
        <v>41.5265</v>
      </c>
      <c r="O51" s="69" t="n">
        <v>42.8513</v>
      </c>
      <c r="P51" s="69" t="n">
        <v>8894.9</v>
      </c>
      <c r="Q51" s="69" t="n">
        <v>13.26</v>
      </c>
      <c r="R51" s="48" t="n">
        <f aca="false">P51/3600</f>
        <v>2.4708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5.1192</v>
      </c>
      <c r="E52" s="71" t="n">
        <v>36.3007</v>
      </c>
      <c r="F52" s="71" t="n">
        <v>38.9081</v>
      </c>
      <c r="G52" s="71" t="n">
        <v>40.5051</v>
      </c>
      <c r="H52" s="71" t="n">
        <v>7731.03</v>
      </c>
      <c r="I52" s="71" t="n">
        <v>10.38</v>
      </c>
      <c r="J52" s="53" t="n">
        <f aca="false">H52/3600</f>
        <v>2.14750833333333</v>
      </c>
      <c r="L52" s="70" t="n">
        <v>2295.1192</v>
      </c>
      <c r="M52" s="71" t="n">
        <v>36.3007</v>
      </c>
      <c r="N52" s="71" t="n">
        <v>38.9081</v>
      </c>
      <c r="O52" s="71" t="n">
        <v>40.5051</v>
      </c>
      <c r="P52" s="71" t="n">
        <v>7691.66</v>
      </c>
      <c r="Q52" s="71" t="n">
        <v>10.32</v>
      </c>
      <c r="R52" s="53" t="n">
        <f aca="false">P52/3600</f>
        <v>2.136572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1264</v>
      </c>
      <c r="E53" s="71" t="n">
        <v>33.1336</v>
      </c>
      <c r="F53" s="71" t="n">
        <v>37.0203</v>
      </c>
      <c r="G53" s="71" t="n">
        <v>38.767</v>
      </c>
      <c r="H53" s="71" t="n">
        <v>6795.76</v>
      </c>
      <c r="I53" s="71" t="n">
        <v>8.68</v>
      </c>
      <c r="J53" s="53" t="n">
        <f aca="false">H53/3600</f>
        <v>1.88771111111111</v>
      </c>
      <c r="L53" s="70" t="n">
        <v>1007.936</v>
      </c>
      <c r="M53" s="71" t="n">
        <v>33.1333</v>
      </c>
      <c r="N53" s="71" t="n">
        <v>37.0173</v>
      </c>
      <c r="O53" s="71" t="n">
        <v>38.7757</v>
      </c>
      <c r="P53" s="71" t="n">
        <v>6787.85</v>
      </c>
      <c r="Q53" s="71" t="n">
        <v>8.67</v>
      </c>
      <c r="R53" s="53" t="n">
        <f aca="false">P53/3600</f>
        <v>1.885513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8104</v>
      </c>
      <c r="E54" s="73" t="n">
        <v>30.2701</v>
      </c>
      <c r="F54" s="73" t="n">
        <v>35.7401</v>
      </c>
      <c r="G54" s="73" t="n">
        <v>37.4838</v>
      </c>
      <c r="H54" s="73" t="n">
        <v>6055.28</v>
      </c>
      <c r="I54" s="73" t="n">
        <v>7.27</v>
      </c>
      <c r="J54" s="59" t="n">
        <f aca="false">H54/3600</f>
        <v>1.68202222222222</v>
      </c>
      <c r="L54" s="72" t="n">
        <v>462.7128</v>
      </c>
      <c r="M54" s="73" t="n">
        <v>30.2703</v>
      </c>
      <c r="N54" s="73" t="n">
        <v>35.7402</v>
      </c>
      <c r="O54" s="73" t="n">
        <v>37.4678</v>
      </c>
      <c r="P54" s="73" t="n">
        <v>6033.72</v>
      </c>
      <c r="Q54" s="73" t="n">
        <v>7.16</v>
      </c>
      <c r="R54" s="59" t="n">
        <f aca="false">P54/3600</f>
        <v>1.67603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922.96</v>
      </c>
      <c r="I55" s="69" t="n">
        <v>4.17</v>
      </c>
      <c r="J55" s="48" t="n">
        <f aca="false">H55/3600</f>
        <v>0.811933333333333</v>
      </c>
      <c r="L55" s="68" t="n">
        <v>1759.5568</v>
      </c>
      <c r="M55" s="69" t="n">
        <v>40.9861</v>
      </c>
      <c r="N55" s="69" t="n">
        <v>43.6002</v>
      </c>
      <c r="O55" s="69" t="n">
        <v>43.0389</v>
      </c>
      <c r="P55" s="69" t="n">
        <v>2926.35</v>
      </c>
      <c r="Q55" s="69" t="n">
        <v>4.07</v>
      </c>
      <c r="R55" s="48" t="n">
        <f aca="false">P55/3600</f>
        <v>0.8128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871.5616</v>
      </c>
      <c r="E56" s="71" t="n">
        <v>37.1163</v>
      </c>
      <c r="F56" s="71" t="n">
        <v>40.9146</v>
      </c>
      <c r="G56" s="71" t="n">
        <v>39.9042</v>
      </c>
      <c r="H56" s="71" t="n">
        <v>2649.62</v>
      </c>
      <c r="I56" s="71" t="n">
        <v>3.56</v>
      </c>
      <c r="J56" s="53" t="n">
        <f aca="false">H56/3600</f>
        <v>0.736005555555556</v>
      </c>
      <c r="L56" s="70" t="n">
        <v>872.0112</v>
      </c>
      <c r="M56" s="71" t="n">
        <v>37.1217</v>
      </c>
      <c r="N56" s="71" t="n">
        <v>40.9134</v>
      </c>
      <c r="O56" s="71" t="n">
        <v>39.8947</v>
      </c>
      <c r="P56" s="71" t="n">
        <v>2655.14</v>
      </c>
      <c r="Q56" s="71" t="n">
        <v>3.51</v>
      </c>
      <c r="R56" s="53" t="n">
        <f aca="false">P56/3600</f>
        <v>0.737538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8688</v>
      </c>
      <c r="E57" s="71" t="n">
        <v>33.656</v>
      </c>
      <c r="F57" s="71" t="n">
        <v>38.8785</v>
      </c>
      <c r="G57" s="71" t="n">
        <v>37.5755</v>
      </c>
      <c r="H57" s="71" t="n">
        <v>2382.27</v>
      </c>
      <c r="I57" s="71" t="n">
        <v>3.01</v>
      </c>
      <c r="J57" s="53" t="n">
        <f aca="false">H57/3600</f>
        <v>0.661741666666667</v>
      </c>
      <c r="L57" s="70" t="n">
        <v>424.6776</v>
      </c>
      <c r="M57" s="71" t="n">
        <v>33.6515</v>
      </c>
      <c r="N57" s="71" t="n">
        <v>38.8886</v>
      </c>
      <c r="O57" s="71" t="n">
        <v>37.5803</v>
      </c>
      <c r="P57" s="71" t="n">
        <v>2411.95</v>
      </c>
      <c r="Q57" s="71" t="n">
        <v>3.04</v>
      </c>
      <c r="R57" s="53" t="n">
        <f aca="false">P57/3600</f>
        <v>0.669986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5.8312</v>
      </c>
      <c r="E58" s="73" t="n">
        <v>30.7198</v>
      </c>
      <c r="F58" s="73" t="n">
        <v>37.506</v>
      </c>
      <c r="G58" s="73" t="n">
        <v>35.9477</v>
      </c>
      <c r="H58" s="73" t="n">
        <v>2158.85</v>
      </c>
      <c r="I58" s="73" t="n">
        <v>2.51</v>
      </c>
      <c r="J58" s="59" t="n">
        <f aca="false">H58/3600</f>
        <v>0.599680555555556</v>
      </c>
      <c r="L58" s="72" t="n">
        <v>215.4992</v>
      </c>
      <c r="M58" s="73" t="n">
        <v>30.7176</v>
      </c>
      <c r="N58" s="73" t="n">
        <v>37.4882</v>
      </c>
      <c r="O58" s="73" t="n">
        <v>35.9465</v>
      </c>
      <c r="P58" s="73" t="n">
        <v>2167.41</v>
      </c>
      <c r="Q58" s="73" t="n">
        <v>2.5</v>
      </c>
      <c r="R58" s="59" t="n">
        <f aca="false">P58/3600</f>
        <v>0.60205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3346.53</v>
      </c>
      <c r="I59" s="69" t="n">
        <v>5.59</v>
      </c>
      <c r="J59" s="48" t="n">
        <f aca="false">H59/3600</f>
        <v>0.929591666666667</v>
      </c>
      <c r="L59" s="68" t="n">
        <v>2198.8664</v>
      </c>
      <c r="M59" s="69" t="n">
        <v>38.398</v>
      </c>
      <c r="N59" s="69" t="n">
        <v>42.5772</v>
      </c>
      <c r="O59" s="69" t="n">
        <v>43.5607</v>
      </c>
      <c r="P59" s="69" t="n">
        <v>3341.62</v>
      </c>
      <c r="Q59" s="69" t="n">
        <v>5.47</v>
      </c>
      <c r="R59" s="48" t="n">
        <f aca="false">P59/3600</f>
        <v>0.9282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1.4488</v>
      </c>
      <c r="E60" s="71" t="n">
        <v>34.6715</v>
      </c>
      <c r="F60" s="71" t="n">
        <v>40.598</v>
      </c>
      <c r="G60" s="71" t="n">
        <v>41.5345</v>
      </c>
      <c r="H60" s="71" t="n">
        <v>2851.14</v>
      </c>
      <c r="I60" s="71" t="n">
        <v>4.13</v>
      </c>
      <c r="J60" s="53" t="n">
        <f aca="false">H60/3600</f>
        <v>0.791983333333333</v>
      </c>
      <c r="L60" s="70" t="n">
        <v>761.9048</v>
      </c>
      <c r="M60" s="71" t="n">
        <v>34.6739</v>
      </c>
      <c r="N60" s="71" t="n">
        <v>40.6128</v>
      </c>
      <c r="O60" s="71" t="n">
        <v>41.5167</v>
      </c>
      <c r="P60" s="71" t="n">
        <v>2843.29</v>
      </c>
      <c r="Q60" s="71" t="n">
        <v>4.11</v>
      </c>
      <c r="R60" s="53" t="n">
        <f aca="false">P60/3600</f>
        <v>0.78980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9.5552</v>
      </c>
      <c r="E61" s="71" t="n">
        <v>31.4964</v>
      </c>
      <c r="F61" s="71" t="n">
        <v>39.2148</v>
      </c>
      <c r="G61" s="71" t="n">
        <v>40.0982</v>
      </c>
      <c r="H61" s="71" t="n">
        <v>2508.38</v>
      </c>
      <c r="I61" s="71" t="n">
        <v>3.43</v>
      </c>
      <c r="J61" s="53" t="n">
        <f aca="false">H61/3600</f>
        <v>0.696772222222222</v>
      </c>
      <c r="L61" s="70" t="n">
        <v>299.5408</v>
      </c>
      <c r="M61" s="71" t="n">
        <v>31.5012</v>
      </c>
      <c r="N61" s="71" t="n">
        <v>39.2458</v>
      </c>
      <c r="O61" s="71" t="n">
        <v>40.0807</v>
      </c>
      <c r="P61" s="71" t="n">
        <v>2500.71</v>
      </c>
      <c r="Q61" s="71" t="n">
        <v>3.4</v>
      </c>
      <c r="R61" s="53" t="n">
        <f aca="false">P61/3600</f>
        <v>0.694641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536</v>
      </c>
      <c r="E62" s="73" t="n">
        <v>28.536</v>
      </c>
      <c r="F62" s="73" t="n">
        <v>38.1929</v>
      </c>
      <c r="G62" s="73" t="n">
        <v>39.0922</v>
      </c>
      <c r="H62" s="73" t="n">
        <v>2262.48</v>
      </c>
      <c r="I62" s="73" t="n">
        <v>3.1</v>
      </c>
      <c r="J62" s="59" t="n">
        <f aca="false">H62/3600</f>
        <v>0.628466666666667</v>
      </c>
      <c r="L62" s="72" t="n">
        <v>130.3416</v>
      </c>
      <c r="M62" s="73" t="n">
        <v>28.5342</v>
      </c>
      <c r="N62" s="73" t="n">
        <v>38.2646</v>
      </c>
      <c r="O62" s="73" t="n">
        <v>39.0499</v>
      </c>
      <c r="P62" s="73" t="n">
        <v>2254.45</v>
      </c>
      <c r="Q62" s="73" t="n">
        <v>3</v>
      </c>
      <c r="R62" s="59" t="n">
        <f aca="false">P62/3600</f>
        <v>0.626236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790.62</v>
      </c>
      <c r="I63" s="69" t="n">
        <v>4.37</v>
      </c>
      <c r="J63" s="48" t="n">
        <f aca="false">H63/3600</f>
        <v>0.775172222222222</v>
      </c>
      <c r="L63" s="68" t="n">
        <v>1943.2472</v>
      </c>
      <c r="M63" s="69" t="n">
        <v>38.1024</v>
      </c>
      <c r="N63" s="69" t="n">
        <v>40.673</v>
      </c>
      <c r="O63" s="69" t="n">
        <v>41.3493</v>
      </c>
      <c r="P63" s="69" t="n">
        <v>2790.77</v>
      </c>
      <c r="Q63" s="69" t="n">
        <v>4.37</v>
      </c>
      <c r="R63" s="48" t="n">
        <f aca="false">P63/3600</f>
        <v>0.77521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5.8592</v>
      </c>
      <c r="E64" s="71" t="n">
        <v>34.3535</v>
      </c>
      <c r="F64" s="71" t="n">
        <v>38.0112</v>
      </c>
      <c r="G64" s="71" t="n">
        <v>38.5648</v>
      </c>
      <c r="H64" s="71" t="n">
        <v>2394.65</v>
      </c>
      <c r="I64" s="71" t="n">
        <v>3.44</v>
      </c>
      <c r="J64" s="53" t="n">
        <f aca="false">H64/3600</f>
        <v>0.665180555555556</v>
      </c>
      <c r="L64" s="70" t="n">
        <v>825.8272</v>
      </c>
      <c r="M64" s="71" t="n">
        <v>34.3588</v>
      </c>
      <c r="N64" s="71" t="n">
        <v>38.0204</v>
      </c>
      <c r="O64" s="71" t="n">
        <v>38.5671</v>
      </c>
      <c r="P64" s="71" t="n">
        <v>2392.07</v>
      </c>
      <c r="Q64" s="71" t="n">
        <v>3.39</v>
      </c>
      <c r="R64" s="53" t="n">
        <f aca="false">P64/3600</f>
        <v>0.664463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4.0048</v>
      </c>
      <c r="E65" s="71" t="n">
        <v>30.9246</v>
      </c>
      <c r="F65" s="71" t="n">
        <v>36.0731</v>
      </c>
      <c r="G65" s="71" t="n">
        <v>36.5945</v>
      </c>
      <c r="H65" s="71" t="n">
        <v>2091.95</v>
      </c>
      <c r="I65" s="71" t="n">
        <v>2.58</v>
      </c>
      <c r="J65" s="53" t="n">
        <f aca="false">H65/3600</f>
        <v>0.581097222222222</v>
      </c>
      <c r="L65" s="70" t="n">
        <v>354.3632</v>
      </c>
      <c r="M65" s="71" t="n">
        <v>30.922</v>
      </c>
      <c r="N65" s="71" t="n">
        <v>36.0671</v>
      </c>
      <c r="O65" s="71" t="n">
        <v>36.6113</v>
      </c>
      <c r="P65" s="71" t="n">
        <v>2090.98</v>
      </c>
      <c r="Q65" s="71" t="n">
        <v>2.59</v>
      </c>
      <c r="R65" s="53" t="n">
        <f aca="false">P65/3600</f>
        <v>0.580827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2.488</v>
      </c>
      <c r="E66" s="73" t="n">
        <v>27.9137</v>
      </c>
      <c r="F66" s="73" t="n">
        <v>34.6619</v>
      </c>
      <c r="G66" s="73" t="n">
        <v>35.1602</v>
      </c>
      <c r="H66" s="73" t="n">
        <v>1875.64</v>
      </c>
      <c r="I66" s="73" t="n">
        <v>2.16</v>
      </c>
      <c r="J66" s="59" t="n">
        <f aca="false">H66/3600</f>
        <v>0.521011111111111</v>
      </c>
      <c r="L66" s="72" t="n">
        <v>152.4776</v>
      </c>
      <c r="M66" s="73" t="n">
        <v>27.9156</v>
      </c>
      <c r="N66" s="73" t="n">
        <v>34.6676</v>
      </c>
      <c r="O66" s="73" t="n">
        <v>35.1418</v>
      </c>
      <c r="P66" s="73" t="n">
        <v>1871.58</v>
      </c>
      <c r="Q66" s="73" t="n">
        <v>2.13</v>
      </c>
      <c r="R66" s="59" t="n">
        <f aca="false">P66/3600</f>
        <v>0.51988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2087.3</v>
      </c>
      <c r="I67" s="69" t="n">
        <v>3.22</v>
      </c>
      <c r="J67" s="48" t="n">
        <f aca="false">H67/3600</f>
        <v>0.579805555555556</v>
      </c>
      <c r="L67" s="68" t="n">
        <v>1370.4824</v>
      </c>
      <c r="M67" s="69" t="n">
        <v>40.0129</v>
      </c>
      <c r="N67" s="69" t="n">
        <v>41.2956</v>
      </c>
      <c r="O67" s="69" t="n">
        <v>42.3186</v>
      </c>
      <c r="P67" s="69" t="n">
        <v>2078.55</v>
      </c>
      <c r="Q67" s="69" t="n">
        <v>3.15</v>
      </c>
      <c r="R67" s="48" t="n">
        <f aca="false">P67/3600</f>
        <v>0.57737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7.7648</v>
      </c>
      <c r="E68" s="71" t="n">
        <v>35.9245</v>
      </c>
      <c r="F68" s="71" t="n">
        <v>38.4579</v>
      </c>
      <c r="G68" s="71" t="n">
        <v>39.6558</v>
      </c>
      <c r="H68" s="71" t="n">
        <v>1859.91</v>
      </c>
      <c r="I68" s="71" t="n">
        <v>2.63</v>
      </c>
      <c r="J68" s="53" t="n">
        <f aca="false">H68/3600</f>
        <v>0.516641666666667</v>
      </c>
      <c r="L68" s="70" t="n">
        <v>647.564</v>
      </c>
      <c r="M68" s="71" t="n">
        <v>35.9247</v>
      </c>
      <c r="N68" s="71" t="n">
        <v>38.4656</v>
      </c>
      <c r="O68" s="71" t="n">
        <v>39.6666</v>
      </c>
      <c r="P68" s="71" t="n">
        <v>1857.29</v>
      </c>
      <c r="Q68" s="71" t="n">
        <v>2.62</v>
      </c>
      <c r="R68" s="53" t="n">
        <f aca="false">P68/3600</f>
        <v>0.51591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3008</v>
      </c>
      <c r="E69" s="71" t="n">
        <v>32.3165</v>
      </c>
      <c r="F69" s="71" t="n">
        <v>36.4715</v>
      </c>
      <c r="G69" s="71" t="n">
        <v>37.6444</v>
      </c>
      <c r="H69" s="71" t="n">
        <v>1642.99</v>
      </c>
      <c r="I69" s="71" t="n">
        <v>2.12</v>
      </c>
      <c r="J69" s="53" t="n">
        <f aca="false">H69/3600</f>
        <v>0.456386111111111</v>
      </c>
      <c r="L69" s="70" t="n">
        <v>304.22</v>
      </c>
      <c r="M69" s="71" t="n">
        <v>32.3157</v>
      </c>
      <c r="N69" s="71" t="n">
        <v>36.4772</v>
      </c>
      <c r="O69" s="71" t="n">
        <v>37.6448</v>
      </c>
      <c r="P69" s="71" t="n">
        <v>1636.21</v>
      </c>
      <c r="Q69" s="71" t="n">
        <v>2.13</v>
      </c>
      <c r="R69" s="53" t="n">
        <f aca="false">P69/3600</f>
        <v>0.454502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6.1416</v>
      </c>
      <c r="E70" s="73" t="n">
        <v>29.4564</v>
      </c>
      <c r="F70" s="73" t="n">
        <v>35.0665</v>
      </c>
      <c r="G70" s="73" t="n">
        <v>36.1439</v>
      </c>
      <c r="H70" s="73" t="n">
        <v>1456.04</v>
      </c>
      <c r="I70" s="73" t="n">
        <v>1.67</v>
      </c>
      <c r="J70" s="59" t="n">
        <f aca="false">H70/3600</f>
        <v>0.404455555555556</v>
      </c>
      <c r="L70" s="72" t="n">
        <v>145.8624</v>
      </c>
      <c r="M70" s="73" t="n">
        <v>29.4527</v>
      </c>
      <c r="N70" s="73" t="n">
        <v>35.0605</v>
      </c>
      <c r="O70" s="73" t="n">
        <v>36.124</v>
      </c>
      <c r="P70" s="73" t="n">
        <v>1446.14</v>
      </c>
      <c r="Q70" s="73" t="n">
        <v>1.65</v>
      </c>
      <c r="R70" s="59" t="n">
        <f aca="false">P70/3600</f>
        <v>0.40170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20738.56</v>
      </c>
      <c r="I71" s="69" t="n">
        <v>24.58</v>
      </c>
      <c r="J71" s="48" t="n">
        <f aca="false">H71/3600</f>
        <v>5.76071111111111</v>
      </c>
      <c r="L71" s="68" t="n">
        <v>2101.9104</v>
      </c>
      <c r="M71" s="69" t="n">
        <v>43.4911</v>
      </c>
      <c r="N71" s="69" t="n">
        <v>46.7472</v>
      </c>
      <c r="O71" s="69" t="n">
        <v>47.6953</v>
      </c>
      <c r="P71" s="69" t="n">
        <v>20609.54</v>
      </c>
      <c r="Q71" s="69" t="n">
        <v>24.55</v>
      </c>
      <c r="R71" s="48" t="n">
        <f aca="false">P71/3600</f>
        <v>5.72487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755.6744</v>
      </c>
      <c r="E72" s="71" t="n">
        <v>41.2768</v>
      </c>
      <c r="F72" s="71" t="n">
        <v>45.4072</v>
      </c>
      <c r="G72" s="71" t="n">
        <v>46.0896</v>
      </c>
      <c r="H72" s="71" t="n">
        <v>19010.38</v>
      </c>
      <c r="I72" s="71" t="n">
        <v>20.27</v>
      </c>
      <c r="J72" s="53" t="n">
        <f aca="false">H72/3600</f>
        <v>5.28066111111111</v>
      </c>
      <c r="L72" s="70" t="n">
        <v>755.788</v>
      </c>
      <c r="M72" s="71" t="n">
        <v>41.2782</v>
      </c>
      <c r="N72" s="71" t="n">
        <v>45.3966</v>
      </c>
      <c r="O72" s="71" t="n">
        <v>46.0697</v>
      </c>
      <c r="P72" s="71" t="n">
        <v>18892.62</v>
      </c>
      <c r="Q72" s="71" t="n">
        <v>20.19</v>
      </c>
      <c r="R72" s="53" t="n">
        <f aca="false">P72/3600</f>
        <v>5.2479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9.1312</v>
      </c>
      <c r="E73" s="71" t="n">
        <v>38.8262</v>
      </c>
      <c r="F73" s="71" t="n">
        <v>44.0557</v>
      </c>
      <c r="G73" s="71" t="n">
        <v>44.4789</v>
      </c>
      <c r="H73" s="71" t="n">
        <v>18147.02</v>
      </c>
      <c r="I73" s="71" t="n">
        <v>18.07</v>
      </c>
      <c r="J73" s="53" t="n">
        <f aca="false">H73/3600</f>
        <v>5.04083888888889</v>
      </c>
      <c r="L73" s="70" t="n">
        <v>359.6168</v>
      </c>
      <c r="M73" s="71" t="n">
        <v>38.8287</v>
      </c>
      <c r="N73" s="71" t="n">
        <v>44.0633</v>
      </c>
      <c r="O73" s="71" t="n">
        <v>44.4915</v>
      </c>
      <c r="P73" s="71" t="n">
        <v>18295.33</v>
      </c>
      <c r="Q73" s="71" t="n">
        <v>18.37</v>
      </c>
      <c r="R73" s="53" t="n">
        <f aca="false">P73/3600</f>
        <v>5.08203611111111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9432</v>
      </c>
      <c r="E74" s="73" t="n">
        <v>36.1142</v>
      </c>
      <c r="F74" s="73" t="n">
        <v>43.0798</v>
      </c>
      <c r="G74" s="73" t="n">
        <v>43.301</v>
      </c>
      <c r="H74" s="73" t="n">
        <v>17664.86</v>
      </c>
      <c r="I74" s="73" t="n">
        <v>16.43</v>
      </c>
      <c r="J74" s="59" t="n">
        <f aca="false">H74/3600</f>
        <v>4.90690555555556</v>
      </c>
      <c r="L74" s="72" t="n">
        <v>190.388</v>
      </c>
      <c r="M74" s="73" t="n">
        <v>36.1276</v>
      </c>
      <c r="N74" s="73" t="n">
        <v>43.0939</v>
      </c>
      <c r="O74" s="73" t="n">
        <v>43.3075</v>
      </c>
      <c r="P74" s="73" t="n">
        <v>17575.45</v>
      </c>
      <c r="Q74" s="73" t="n">
        <v>16.33</v>
      </c>
      <c r="R74" s="59" t="n">
        <f aca="false">P74/3600</f>
        <v>4.88206944444444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20984.32</v>
      </c>
      <c r="I75" s="69" t="n">
        <v>25.57</v>
      </c>
      <c r="J75" s="48" t="n">
        <f aca="false">H75/3600</f>
        <v>5.82897777777778</v>
      </c>
      <c r="L75" s="68" t="n">
        <v>2773.5984</v>
      </c>
      <c r="M75" s="69" t="n">
        <v>43.3441</v>
      </c>
      <c r="N75" s="69" t="n">
        <v>48.3244</v>
      </c>
      <c r="O75" s="69" t="n">
        <v>47.8625</v>
      </c>
      <c r="P75" s="69" t="n">
        <v>20901.72</v>
      </c>
      <c r="Q75" s="69" t="n">
        <v>25.38</v>
      </c>
      <c r="R75" s="48" t="n">
        <f aca="false">P75/3600</f>
        <v>5.80603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00.8264</v>
      </c>
      <c r="E76" s="71" t="n">
        <v>41.0857</v>
      </c>
      <c r="F76" s="71" t="n">
        <v>46.9342</v>
      </c>
      <c r="G76" s="71" t="n">
        <v>46.0018</v>
      </c>
      <c r="H76" s="71" t="n">
        <v>19114.37</v>
      </c>
      <c r="I76" s="71" t="n">
        <v>21.27</v>
      </c>
      <c r="J76" s="53" t="n">
        <f aca="false">H76/3600</f>
        <v>5.30954722222222</v>
      </c>
      <c r="L76" s="70" t="n">
        <v>900.2752</v>
      </c>
      <c r="M76" s="71" t="n">
        <v>41.0844</v>
      </c>
      <c r="N76" s="71" t="n">
        <v>46.9109</v>
      </c>
      <c r="O76" s="71" t="n">
        <v>46.0019</v>
      </c>
      <c r="P76" s="71" t="n">
        <v>19053.2</v>
      </c>
      <c r="Q76" s="71" t="n">
        <v>21.16</v>
      </c>
      <c r="R76" s="53" t="n">
        <f aca="false">P76/3600</f>
        <v>5.29255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9.1472</v>
      </c>
      <c r="E77" s="71" t="n">
        <v>38.5858</v>
      </c>
      <c r="F77" s="71" t="n">
        <v>45.7334</v>
      </c>
      <c r="G77" s="71" t="n">
        <v>44.2092</v>
      </c>
      <c r="H77" s="71" t="n">
        <v>18249.82</v>
      </c>
      <c r="I77" s="71" t="n">
        <v>19.17</v>
      </c>
      <c r="J77" s="53" t="n">
        <f aca="false">H77/3600</f>
        <v>5.06939444444445</v>
      </c>
      <c r="L77" s="70" t="n">
        <v>419.244</v>
      </c>
      <c r="M77" s="71" t="n">
        <v>38.6052</v>
      </c>
      <c r="N77" s="71" t="n">
        <v>45.722</v>
      </c>
      <c r="O77" s="71" t="n">
        <v>44.2352</v>
      </c>
      <c r="P77" s="71" t="n">
        <v>18165.43</v>
      </c>
      <c r="Q77" s="71" t="n">
        <v>19.13</v>
      </c>
      <c r="R77" s="53" t="n">
        <f aca="false">P77/3600</f>
        <v>5.045952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22</v>
      </c>
      <c r="E78" s="73" t="n">
        <v>35.6811</v>
      </c>
      <c r="F78" s="73" t="n">
        <v>44.8627</v>
      </c>
      <c r="G78" s="73" t="n">
        <v>42.8683</v>
      </c>
      <c r="H78" s="73" t="n">
        <v>17694.72</v>
      </c>
      <c r="I78" s="73" t="n">
        <v>17.42</v>
      </c>
      <c r="J78" s="59" t="n">
        <f aca="false">H78/3600</f>
        <v>4.9152</v>
      </c>
      <c r="L78" s="72" t="n">
        <v>222.3224</v>
      </c>
      <c r="M78" s="73" t="n">
        <v>35.6967</v>
      </c>
      <c r="N78" s="73" t="n">
        <v>44.8274</v>
      </c>
      <c r="O78" s="73" t="n">
        <v>42.845</v>
      </c>
      <c r="P78" s="73" t="n">
        <v>17611.46</v>
      </c>
      <c r="Q78" s="73" t="n">
        <v>17.46</v>
      </c>
      <c r="R78" s="59" t="n">
        <f aca="false">P78/3600</f>
        <v>4.892072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20967.33</v>
      </c>
      <c r="I79" s="69" t="n">
        <v>24.49</v>
      </c>
      <c r="J79" s="48" t="n">
        <f aca="false">H79/3600</f>
        <v>5.82425833333333</v>
      </c>
      <c r="L79" s="68" t="n">
        <v>2382.3048</v>
      </c>
      <c r="M79" s="69" t="n">
        <v>43.2414</v>
      </c>
      <c r="N79" s="69" t="n">
        <v>48.1137</v>
      </c>
      <c r="O79" s="69" t="n">
        <v>48.3405</v>
      </c>
      <c r="P79" s="69" t="n">
        <v>20913.9</v>
      </c>
      <c r="Q79" s="69" t="n">
        <v>24.4</v>
      </c>
      <c r="R79" s="48" t="n">
        <f aca="false">P79/3600</f>
        <v>5.8094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51.0168</v>
      </c>
      <c r="E80" s="71" t="n">
        <v>40.885</v>
      </c>
      <c r="F80" s="71" t="n">
        <v>46.3901</v>
      </c>
      <c r="G80" s="71" t="n">
        <v>46.5142</v>
      </c>
      <c r="H80" s="71" t="n">
        <v>19152.23</v>
      </c>
      <c r="I80" s="71" t="n">
        <v>21.23</v>
      </c>
      <c r="J80" s="53" t="n">
        <f aca="false">H80/3600</f>
        <v>5.32006388888889</v>
      </c>
      <c r="L80" s="70" t="n">
        <v>750.612</v>
      </c>
      <c r="M80" s="71" t="n">
        <v>40.8857</v>
      </c>
      <c r="N80" s="71" t="n">
        <v>46.4056</v>
      </c>
      <c r="O80" s="71" t="n">
        <v>46.5232</v>
      </c>
      <c r="P80" s="71" t="n">
        <v>19089.17</v>
      </c>
      <c r="Q80" s="71" t="n">
        <v>20.83</v>
      </c>
      <c r="R80" s="53" t="n">
        <f aca="false">P80/3600</f>
        <v>5.30254722222222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5.4984</v>
      </c>
      <c r="E81" s="71" t="n">
        <v>38.3884</v>
      </c>
      <c r="F81" s="71" t="n">
        <v>44.7324</v>
      </c>
      <c r="G81" s="71" t="n">
        <v>44.726</v>
      </c>
      <c r="H81" s="71" t="n">
        <v>18241.74</v>
      </c>
      <c r="I81" s="71" t="n">
        <v>19.29</v>
      </c>
      <c r="J81" s="53" t="n">
        <f aca="false">H81/3600</f>
        <v>5.06715</v>
      </c>
      <c r="L81" s="70" t="n">
        <v>326.1272</v>
      </c>
      <c r="M81" s="71" t="n">
        <v>38.3982</v>
      </c>
      <c r="N81" s="71" t="n">
        <v>44.7477</v>
      </c>
      <c r="O81" s="71" t="n">
        <v>44.7543</v>
      </c>
      <c r="P81" s="71" t="n">
        <v>18121.92</v>
      </c>
      <c r="Q81" s="71" t="n">
        <v>18.57</v>
      </c>
      <c r="R81" s="53" t="n">
        <f aca="false">P81/3600</f>
        <v>5.03386666666667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2784</v>
      </c>
      <c r="E82" s="73" t="n">
        <v>35.7645</v>
      </c>
      <c r="F82" s="73" t="n">
        <v>43.5172</v>
      </c>
      <c r="G82" s="73" t="n">
        <v>43.479</v>
      </c>
      <c r="H82" s="73" t="n">
        <v>17670.39</v>
      </c>
      <c r="I82" s="73" t="n">
        <v>16.62</v>
      </c>
      <c r="J82" s="59" t="n">
        <f aca="false">H82/3600</f>
        <v>4.90844166666667</v>
      </c>
      <c r="L82" s="72" t="n">
        <v>168.0416</v>
      </c>
      <c r="M82" s="73" t="n">
        <v>35.7643</v>
      </c>
      <c r="N82" s="73" t="n">
        <v>43.497</v>
      </c>
      <c r="O82" s="73" t="n">
        <v>43.4808</v>
      </c>
      <c r="P82" s="73" t="n">
        <v>17607.77</v>
      </c>
      <c r="Q82" s="73" t="n">
        <v>16.41</v>
      </c>
      <c r="R82" s="59" t="n">
        <f aca="false">P82/3600</f>
        <v>4.891047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10834.4</v>
      </c>
      <c r="I83" s="69" t="n">
        <v>14.41</v>
      </c>
      <c r="J83" s="48" t="n">
        <f aca="false">H83/3600</f>
        <v>3.00955555555556</v>
      </c>
      <c r="L83" s="68" t="n">
        <v>3903.6064</v>
      </c>
      <c r="M83" s="69" t="n">
        <v>40.43</v>
      </c>
      <c r="N83" s="69" t="n">
        <v>42.5674</v>
      </c>
      <c r="O83" s="69" t="n">
        <v>43.1078</v>
      </c>
      <c r="P83" s="69" t="n">
        <v>10762.41</v>
      </c>
      <c r="Q83" s="69" t="n">
        <v>14.23</v>
      </c>
      <c r="R83" s="48" t="n">
        <f aca="false">P83/3600</f>
        <v>2.98955833333333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31.8728</v>
      </c>
      <c r="E84" s="71" t="n">
        <v>37.1715</v>
      </c>
      <c r="F84" s="71" t="n">
        <v>39.8516</v>
      </c>
      <c r="G84" s="71" t="n">
        <v>40.1976</v>
      </c>
      <c r="H84" s="71" t="n">
        <v>9615.55</v>
      </c>
      <c r="I84" s="71" t="n">
        <v>12.4</v>
      </c>
      <c r="J84" s="53" t="n">
        <f aca="false">H84/3600</f>
        <v>2.67098611111111</v>
      </c>
      <c r="L84" s="70" t="n">
        <v>1832.5648</v>
      </c>
      <c r="M84" s="71" t="n">
        <v>37.1746</v>
      </c>
      <c r="N84" s="71" t="n">
        <v>39.8315</v>
      </c>
      <c r="O84" s="71" t="n">
        <v>40.1907</v>
      </c>
      <c r="P84" s="71" t="n">
        <v>9606.53</v>
      </c>
      <c r="Q84" s="71" t="n">
        <v>12.23</v>
      </c>
      <c r="R84" s="53" t="n">
        <f aca="false">P84/3600</f>
        <v>2.66848055555556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85.3904</v>
      </c>
      <c r="E85" s="71" t="n">
        <v>34.2529</v>
      </c>
      <c r="F85" s="71" t="n">
        <v>37.7031</v>
      </c>
      <c r="G85" s="71" t="n">
        <v>37.9323</v>
      </c>
      <c r="H85" s="71" t="n">
        <v>8656.26</v>
      </c>
      <c r="I85" s="71" t="n">
        <v>10.26</v>
      </c>
      <c r="J85" s="53" t="n">
        <f aca="false">H85/3600</f>
        <v>2.40451666666667</v>
      </c>
      <c r="L85" s="70" t="n">
        <v>885.6168</v>
      </c>
      <c r="M85" s="71" t="n">
        <v>34.2559</v>
      </c>
      <c r="N85" s="71" t="n">
        <v>37.6852</v>
      </c>
      <c r="O85" s="71" t="n">
        <v>37.9573</v>
      </c>
      <c r="P85" s="71" t="n">
        <v>8608.13</v>
      </c>
      <c r="Q85" s="71" t="n">
        <v>10.14</v>
      </c>
      <c r="R85" s="53" t="n">
        <f aca="false">P85/3600</f>
        <v>2.39114722222222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63</v>
      </c>
      <c r="E86" s="73" t="n">
        <v>31.6463</v>
      </c>
      <c r="F86" s="73" t="n">
        <v>36.1276</v>
      </c>
      <c r="G86" s="73" t="n">
        <v>36.2704</v>
      </c>
      <c r="H86" s="73" t="n">
        <v>7882.88</v>
      </c>
      <c r="I86" s="73" t="n">
        <v>8.66</v>
      </c>
      <c r="J86" s="59" t="n">
        <f aca="false">H86/3600</f>
        <v>2.18968888888889</v>
      </c>
      <c r="L86" s="72" t="n">
        <v>463.456</v>
      </c>
      <c r="M86" s="73" t="n">
        <v>31.6585</v>
      </c>
      <c r="N86" s="73" t="n">
        <v>36.1379</v>
      </c>
      <c r="O86" s="73" t="n">
        <v>36.2813</v>
      </c>
      <c r="P86" s="73" t="n">
        <v>7866.49</v>
      </c>
      <c r="Q86" s="73" t="n">
        <v>8.58</v>
      </c>
      <c r="R86" s="59" t="n">
        <f aca="false">P86/3600</f>
        <v>2.18513611111111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23134.3</v>
      </c>
      <c r="I87" s="69" t="n">
        <v>26.9</v>
      </c>
      <c r="J87" s="48" t="n">
        <f aca="false">H87/3600</f>
        <v>6.42619444444444</v>
      </c>
      <c r="L87" s="68" t="n">
        <v>5823.1541</v>
      </c>
      <c r="M87" s="69" t="n">
        <v>42.8777</v>
      </c>
      <c r="N87" s="69" t="n">
        <v>45.5014</v>
      </c>
      <c r="O87" s="69" t="n">
        <v>45.8107</v>
      </c>
      <c r="P87" s="69" t="n">
        <v>23136.8</v>
      </c>
      <c r="Q87" s="69" t="n">
        <v>26.79</v>
      </c>
      <c r="R87" s="48" t="n">
        <f aca="false">P87/3600</f>
        <v>6.42688888888889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92.7661</v>
      </c>
      <c r="E88" s="71" t="n">
        <v>38.8917</v>
      </c>
      <c r="F88" s="71" t="n">
        <v>42.639</v>
      </c>
      <c r="G88" s="71" t="n">
        <v>42.8877</v>
      </c>
      <c r="H88" s="71" t="n">
        <v>20440.4</v>
      </c>
      <c r="I88" s="71" t="n">
        <v>23.52</v>
      </c>
      <c r="J88" s="53" t="n">
        <f aca="false">H88/3600</f>
        <v>5.67788888888889</v>
      </c>
      <c r="L88" s="70" t="n">
        <v>2891.6827</v>
      </c>
      <c r="M88" s="71" t="n">
        <v>38.892</v>
      </c>
      <c r="N88" s="71" t="n">
        <v>42.6272</v>
      </c>
      <c r="O88" s="71" t="n">
        <v>42.888</v>
      </c>
      <c r="P88" s="71" t="n">
        <v>20403.76</v>
      </c>
      <c r="Q88" s="71" t="n">
        <v>23.47</v>
      </c>
      <c r="R88" s="53" t="n">
        <f aca="false">P88/3600</f>
        <v>5.66771111111111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6.6842</v>
      </c>
      <c r="E89" s="71" t="n">
        <v>35.1549</v>
      </c>
      <c r="F89" s="71" t="n">
        <v>40.4709</v>
      </c>
      <c r="G89" s="71" t="n">
        <v>40.35</v>
      </c>
      <c r="H89" s="71" t="n">
        <v>18013.51</v>
      </c>
      <c r="I89" s="71" t="n">
        <v>20.15</v>
      </c>
      <c r="J89" s="53" t="n">
        <f aca="false">H89/3600</f>
        <v>5.00375277777778</v>
      </c>
      <c r="L89" s="70" t="n">
        <v>1376.0707</v>
      </c>
      <c r="M89" s="71" t="n">
        <v>35.1497</v>
      </c>
      <c r="N89" s="71" t="n">
        <v>40.4672</v>
      </c>
      <c r="O89" s="71" t="n">
        <v>40.3489</v>
      </c>
      <c r="P89" s="71" t="n">
        <v>17962.83</v>
      </c>
      <c r="Q89" s="71" t="n">
        <v>20.18</v>
      </c>
      <c r="R89" s="53" t="n">
        <f aca="false">P89/3600</f>
        <v>4.989675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30.2069</v>
      </c>
      <c r="E90" s="73" t="n">
        <v>31.8855</v>
      </c>
      <c r="F90" s="73" t="n">
        <v>38.9331</v>
      </c>
      <c r="G90" s="73" t="n">
        <v>38.2709</v>
      </c>
      <c r="H90" s="73" t="n">
        <v>16275.15</v>
      </c>
      <c r="I90" s="73" t="n">
        <v>17</v>
      </c>
      <c r="J90" s="59" t="n">
        <f aca="false">H90/3600</f>
        <v>4.520875</v>
      </c>
      <c r="L90" s="72" t="n">
        <v>630.3538</v>
      </c>
      <c r="M90" s="73" t="n">
        <v>31.8826</v>
      </c>
      <c r="N90" s="73" t="n">
        <v>38.9354</v>
      </c>
      <c r="O90" s="73" t="n">
        <v>38.2514</v>
      </c>
      <c r="P90" s="73" t="n">
        <v>16183.86</v>
      </c>
      <c r="Q90" s="73" t="n">
        <v>16.88</v>
      </c>
      <c r="R90" s="59" t="n">
        <f aca="false">P90/3600</f>
        <v>4.49551666666667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8842.56</v>
      </c>
      <c r="I91" s="69" t="n">
        <v>7.03</v>
      </c>
      <c r="J91" s="48" t="n">
        <f aca="false">H91/3600</f>
        <v>2.45626666666667</v>
      </c>
      <c r="L91" s="68" t="n">
        <v>351.464</v>
      </c>
      <c r="M91" s="69" t="n">
        <v>46.6046</v>
      </c>
      <c r="N91" s="69" t="n">
        <v>44.7281</v>
      </c>
      <c r="O91" s="69" t="n">
        <v>44.7668</v>
      </c>
      <c r="P91" s="69" t="n">
        <v>8804.36</v>
      </c>
      <c r="Q91" s="69" t="n">
        <v>7.03</v>
      </c>
      <c r="R91" s="48" t="n">
        <f aca="false">P91/3600</f>
        <v>2.44565555555556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58.5304</v>
      </c>
      <c r="E92" s="71" t="n">
        <v>42.4912</v>
      </c>
      <c r="F92" s="71" t="n">
        <v>41.0203</v>
      </c>
      <c r="G92" s="71" t="n">
        <v>41.1695</v>
      </c>
      <c r="H92" s="71" t="n">
        <v>8798.68</v>
      </c>
      <c r="I92" s="71" t="n">
        <v>7.07</v>
      </c>
      <c r="J92" s="53" t="n">
        <f aca="false">H92/3600</f>
        <v>2.44407777777778</v>
      </c>
      <c r="L92" s="70" t="n">
        <v>253.772</v>
      </c>
      <c r="M92" s="71" t="n">
        <v>42.5184</v>
      </c>
      <c r="N92" s="71" t="n">
        <v>41.0195</v>
      </c>
      <c r="O92" s="71" t="n">
        <v>41.1725</v>
      </c>
      <c r="P92" s="71" t="n">
        <v>8721.29</v>
      </c>
      <c r="Q92" s="71" t="n">
        <v>7.06</v>
      </c>
      <c r="R92" s="53" t="n">
        <f aca="false">P92/3600</f>
        <v>2.42258055555556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9.1632</v>
      </c>
      <c r="E93" s="71" t="n">
        <v>38.0362</v>
      </c>
      <c r="F93" s="71" t="n">
        <v>39.0203</v>
      </c>
      <c r="G93" s="71" t="n">
        <v>39.2196</v>
      </c>
      <c r="H93" s="71" t="n">
        <v>8634.97</v>
      </c>
      <c r="I93" s="71" t="n">
        <v>7.22</v>
      </c>
      <c r="J93" s="53" t="n">
        <f aca="false">H93/3600</f>
        <v>2.39860277777778</v>
      </c>
      <c r="L93" s="70" t="n">
        <v>188.6904</v>
      </c>
      <c r="M93" s="71" t="n">
        <v>38.0636</v>
      </c>
      <c r="N93" s="71" t="n">
        <v>39.0284</v>
      </c>
      <c r="O93" s="71" t="n">
        <v>39.2044</v>
      </c>
      <c r="P93" s="71" t="n">
        <v>8601.51</v>
      </c>
      <c r="Q93" s="71" t="n">
        <v>7.11</v>
      </c>
      <c r="R93" s="53" t="n">
        <f aca="false">P93/3600</f>
        <v>2.38930833333333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4.9192</v>
      </c>
      <c r="E94" s="73" t="n">
        <v>33.3705</v>
      </c>
      <c r="F94" s="73" t="n">
        <v>37.8741</v>
      </c>
      <c r="G94" s="73" t="n">
        <v>37.9681</v>
      </c>
      <c r="H94" s="73" t="n">
        <v>8510.84</v>
      </c>
      <c r="I94" s="73" t="n">
        <v>7.2</v>
      </c>
      <c r="J94" s="59" t="n">
        <f aca="false">H94/3600</f>
        <v>2.36412222222222</v>
      </c>
      <c r="L94" s="72" t="n">
        <v>136.0904</v>
      </c>
      <c r="M94" s="73" t="n">
        <v>33.3945</v>
      </c>
      <c r="N94" s="73" t="n">
        <v>37.8837</v>
      </c>
      <c r="O94" s="73" t="n">
        <v>37.948</v>
      </c>
      <c r="P94" s="73" t="n">
        <v>8507.8</v>
      </c>
      <c r="Q94" s="73" t="n">
        <v>7.14</v>
      </c>
      <c r="R94" s="59" t="n">
        <f aca="false">P94/3600</f>
        <v>2.36327777777778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6342.29</v>
      </c>
      <c r="I95" s="69" t="n">
        <v>16.17</v>
      </c>
      <c r="J95" s="48" t="n">
        <f aca="false">H95/3600</f>
        <v>4.539525</v>
      </c>
      <c r="L95" s="68" t="n">
        <v>705.7888</v>
      </c>
      <c r="M95" s="69" t="n">
        <v>48.8608</v>
      </c>
      <c r="N95" s="69" t="n">
        <v>52.1459</v>
      </c>
      <c r="O95" s="69" t="n">
        <v>53.2379</v>
      </c>
      <c r="P95" s="69" t="n">
        <v>16261.26</v>
      </c>
      <c r="Q95" s="69" t="n">
        <v>16.07</v>
      </c>
      <c r="R95" s="48" t="n">
        <f aca="false">P95/3600</f>
        <v>4.51701666666667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5.7962</v>
      </c>
      <c r="E96" s="71" t="n">
        <v>45.1992</v>
      </c>
      <c r="F96" s="71" t="n">
        <v>48.9902</v>
      </c>
      <c r="G96" s="71" t="n">
        <v>50.2448</v>
      </c>
      <c r="H96" s="71" t="n">
        <v>15891.42</v>
      </c>
      <c r="I96" s="71" t="n">
        <v>16.21</v>
      </c>
      <c r="J96" s="53" t="n">
        <f aca="false">H96/3600</f>
        <v>4.41428333333333</v>
      </c>
      <c r="L96" s="70" t="n">
        <v>414.7891</v>
      </c>
      <c r="M96" s="71" t="n">
        <v>45.2118</v>
      </c>
      <c r="N96" s="71" t="n">
        <v>49.007</v>
      </c>
      <c r="O96" s="71" t="n">
        <v>50.289</v>
      </c>
      <c r="P96" s="71" t="n">
        <v>15851.06</v>
      </c>
      <c r="Q96" s="71" t="n">
        <v>16.07</v>
      </c>
      <c r="R96" s="53" t="n">
        <f aca="false">P96/3600</f>
        <v>4.40307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5.7904</v>
      </c>
      <c r="E97" s="71" t="n">
        <v>41.5176</v>
      </c>
      <c r="F97" s="71" t="n">
        <v>46.6169</v>
      </c>
      <c r="G97" s="71" t="n">
        <v>47.9545</v>
      </c>
      <c r="H97" s="71" t="n">
        <v>15413.36</v>
      </c>
      <c r="I97" s="71" t="n">
        <v>16.09</v>
      </c>
      <c r="J97" s="53" t="n">
        <f aca="false">H97/3600</f>
        <v>4.28148888888889</v>
      </c>
      <c r="L97" s="70" t="n">
        <v>245.8602</v>
      </c>
      <c r="M97" s="71" t="n">
        <v>41.552</v>
      </c>
      <c r="N97" s="71" t="n">
        <v>46.6303</v>
      </c>
      <c r="O97" s="71" t="n">
        <v>47.9518</v>
      </c>
      <c r="P97" s="71" t="n">
        <v>15398.25</v>
      </c>
      <c r="Q97" s="71" t="n">
        <v>15.93</v>
      </c>
      <c r="R97" s="53" t="n">
        <f aca="false">P97/3600</f>
        <v>4.27729166666667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2.2611</v>
      </c>
      <c r="E98" s="73" t="n">
        <v>37.9468</v>
      </c>
      <c r="F98" s="73" t="n">
        <v>44.8166</v>
      </c>
      <c r="G98" s="73" t="n">
        <v>46.2737</v>
      </c>
      <c r="H98" s="73" t="n">
        <v>15029.95</v>
      </c>
      <c r="I98" s="73" t="n">
        <v>15.63</v>
      </c>
      <c r="J98" s="59" t="n">
        <f aca="false">H98/3600</f>
        <v>4.17498611111111</v>
      </c>
      <c r="L98" s="72" t="n">
        <v>152.8714</v>
      </c>
      <c r="M98" s="73" t="n">
        <v>37.9442</v>
      </c>
      <c r="N98" s="73" t="n">
        <v>44.8146</v>
      </c>
      <c r="O98" s="73" t="n">
        <v>46.282</v>
      </c>
      <c r="P98" s="73" t="n">
        <v>14989.7</v>
      </c>
      <c r="Q98" s="73" t="n">
        <v>15.58</v>
      </c>
      <c r="R98" s="59" t="n">
        <f aca="false">P98/3600</f>
        <v>4.16380555555556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4.0340057148928</v>
      </c>
      <c r="J106" s="74" t="n">
        <f aca="false">GEOMEAN(J3:J98)</f>
        <v>3.22427169206883</v>
      </c>
      <c r="Q106" s="74" t="n">
        <f aca="false">GEOMEAN(Q3:Q98)</f>
        <v>13.9596506159437</v>
      </c>
      <c r="R106" s="74" t="n">
        <f aca="false">GEOMEAN(R3:R98)</f>
        <v>3.21686570485134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4701790746021</v>
      </c>
      <c r="R107" s="75" t="n">
        <f aca="false">R106/J106</f>
        <v>0.99770305113067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83097222222222</v>
      </c>
      <c r="J108" s="74" t="n">
        <f aca="false">SUM(J3:J98)</f>
        <v>392.079908333333</v>
      </c>
      <c r="Q108" s="74" t="n">
        <f aca="false">SUM(Q3:Q98)/3600</f>
        <v>0.481680555555556</v>
      </c>
      <c r="R108" s="74" t="n">
        <f aca="false">SUM(R3:R98)</f>
        <v>391.049333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4.3335365607755</v>
      </c>
      <c r="J113" s="74" t="n">
        <f aca="false">GEOMEAN(J3:J10,J19:J82)</f>
        <v>3.16741840063498</v>
      </c>
      <c r="Q113" s="74" t="n">
        <f aca="false">GEOMEAN(Q3:Q10,Q19:Q82)</f>
        <v>14.2637125905522</v>
      </c>
      <c r="R113" s="74" t="n">
        <f aca="false">GEOMEAN(R3:R10,R19:R82)</f>
        <v>3.16099126280836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5128629286486</v>
      </c>
      <c r="R114" s="75" t="n">
        <f aca="false">R113/J113</f>
        <v>0.997970859225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66" t="s">
        <v>10</v>
      </c>
      <c r="B3" s="66" t="s">
        <v>34</v>
      </c>
      <c r="C3" s="66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5</v>
      </c>
      <c r="B4" s="65"/>
      <c r="C4" s="65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67"/>
      <c r="C6" s="67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68</v>
      </c>
      <c r="C7" s="66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67"/>
      <c r="C10" s="67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67"/>
      <c r="C14" s="67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7"/>
      <c r="B18" s="67"/>
      <c r="C18" s="67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6" t="s">
        <v>11</v>
      </c>
      <c r="B19" s="66" t="s">
        <v>63</v>
      </c>
      <c r="C19" s="66" t="n">
        <v>22</v>
      </c>
      <c r="D19" s="68" t="n">
        <v>5397.9152</v>
      </c>
      <c r="E19" s="69" t="n">
        <v>41.774</v>
      </c>
      <c r="F19" s="69" t="n">
        <v>43.3446</v>
      </c>
      <c r="G19" s="69" t="n">
        <v>44.7624</v>
      </c>
      <c r="H19" s="69" t="n">
        <v>19629.82</v>
      </c>
      <c r="I19" s="69" t="n">
        <v>34.44</v>
      </c>
      <c r="J19" s="48" t="n">
        <f aca="false">H19/3600</f>
        <v>5.45272777777778</v>
      </c>
      <c r="L19" s="68" t="n">
        <v>5396.6464</v>
      </c>
      <c r="M19" s="69" t="n">
        <v>41.7742</v>
      </c>
      <c r="N19" s="69" t="n">
        <v>43.3458</v>
      </c>
      <c r="O19" s="69" t="n">
        <v>44.761</v>
      </c>
      <c r="P19" s="69" t="n">
        <v>19704.09</v>
      </c>
      <c r="Q19" s="69" t="n">
        <v>31.64</v>
      </c>
      <c r="R19" s="48" t="n">
        <f aca="false">P19/3600</f>
        <v>5.4733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0" t="n">
        <v>2464.604</v>
      </c>
      <c r="E20" s="71" t="n">
        <v>39.7865</v>
      </c>
      <c r="F20" s="71" t="n">
        <v>41.7412</v>
      </c>
      <c r="G20" s="71" t="n">
        <v>42.8169</v>
      </c>
      <c r="H20" s="71" t="n">
        <v>16916.82</v>
      </c>
      <c r="I20" s="71" t="n">
        <v>30.1</v>
      </c>
      <c r="J20" s="53" t="n">
        <f aca="false">H20/3600</f>
        <v>4.69911666666667</v>
      </c>
      <c r="L20" s="70" t="n">
        <v>2464.4944</v>
      </c>
      <c r="M20" s="71" t="n">
        <v>39.7883</v>
      </c>
      <c r="N20" s="71" t="n">
        <v>41.7421</v>
      </c>
      <c r="O20" s="71" t="n">
        <v>42.8265</v>
      </c>
      <c r="P20" s="71" t="n">
        <v>17005.38</v>
      </c>
      <c r="Q20" s="71" t="n">
        <v>27.82</v>
      </c>
      <c r="R20" s="53" t="n">
        <f aca="false">P20/3600</f>
        <v>4.723716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65"/>
      <c r="B21" s="65"/>
      <c r="C21" s="65" t="n">
        <v>32</v>
      </c>
      <c r="D21" s="70" t="n">
        <v>1177.348</v>
      </c>
      <c r="E21" s="71" t="n">
        <v>37.263</v>
      </c>
      <c r="F21" s="71" t="n">
        <v>40.4991</v>
      </c>
      <c r="G21" s="71" t="n">
        <v>41.5388</v>
      </c>
      <c r="H21" s="71" t="n">
        <v>14892.73</v>
      </c>
      <c r="I21" s="71" t="n">
        <v>27.3</v>
      </c>
      <c r="J21" s="53" t="n">
        <f aca="false">H21/3600</f>
        <v>4.13686944444445</v>
      </c>
      <c r="L21" s="70" t="n">
        <v>1177.9352</v>
      </c>
      <c r="M21" s="71" t="n">
        <v>37.2589</v>
      </c>
      <c r="N21" s="71" t="n">
        <v>40.5016</v>
      </c>
      <c r="O21" s="71" t="n">
        <v>41.5458</v>
      </c>
      <c r="P21" s="71" t="n">
        <v>14957.9</v>
      </c>
      <c r="Q21" s="71" t="n">
        <v>24.82</v>
      </c>
      <c r="R21" s="53" t="n">
        <f aca="false">P21/3600</f>
        <v>4.154972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65"/>
      <c r="B22" s="67"/>
      <c r="C22" s="67" t="n">
        <v>37</v>
      </c>
      <c r="D22" s="72" t="n">
        <v>573.7528</v>
      </c>
      <c r="E22" s="73" t="n">
        <v>34.6724</v>
      </c>
      <c r="F22" s="73" t="n">
        <v>39.6419</v>
      </c>
      <c r="G22" s="73" t="n">
        <v>40.8218</v>
      </c>
      <c r="H22" s="73" t="n">
        <v>13249.16</v>
      </c>
      <c r="I22" s="73" t="n">
        <v>21.46</v>
      </c>
      <c r="J22" s="59" t="n">
        <f aca="false">H22/3600</f>
        <v>3.68032222222222</v>
      </c>
      <c r="L22" s="72" t="n">
        <v>573.2032</v>
      </c>
      <c r="M22" s="73" t="n">
        <v>34.6718</v>
      </c>
      <c r="N22" s="73" t="n">
        <v>39.6442</v>
      </c>
      <c r="O22" s="73" t="n">
        <v>40.8192</v>
      </c>
      <c r="P22" s="73" t="n">
        <v>13293.77</v>
      </c>
      <c r="Q22" s="73" t="n">
        <v>21.78</v>
      </c>
      <c r="R22" s="59" t="n">
        <f aca="false">P22/3600</f>
        <v>3.69271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6</v>
      </c>
      <c r="C23" s="66" t="n">
        <v>22</v>
      </c>
      <c r="D23" s="68" t="n">
        <v>8436.332</v>
      </c>
      <c r="E23" s="69" t="n">
        <v>39.9038</v>
      </c>
      <c r="F23" s="69" t="n">
        <v>41.9403</v>
      </c>
      <c r="G23" s="69" t="n">
        <v>43.0327</v>
      </c>
      <c r="H23" s="69" t="n">
        <v>17635.3</v>
      </c>
      <c r="I23" s="69" t="n">
        <v>31.62</v>
      </c>
      <c r="J23" s="48" t="n">
        <f aca="false">H23/3600</f>
        <v>4.89869444444445</v>
      </c>
      <c r="L23" s="68" t="n">
        <v>8431.0944</v>
      </c>
      <c r="M23" s="69" t="n">
        <v>39.9027</v>
      </c>
      <c r="N23" s="69" t="n">
        <v>41.9401</v>
      </c>
      <c r="O23" s="69" t="n">
        <v>43.0308</v>
      </c>
      <c r="P23" s="69" t="n">
        <v>18094.74</v>
      </c>
      <c r="Q23" s="69" t="n">
        <v>33.78</v>
      </c>
      <c r="R23" s="48" t="n">
        <f aca="false">P23/3600</f>
        <v>5.02631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 t="n">
        <v>3260.6152</v>
      </c>
      <c r="E24" s="71" t="n">
        <v>37.0433</v>
      </c>
      <c r="F24" s="71" t="n">
        <v>39.858</v>
      </c>
      <c r="G24" s="71" t="n">
        <v>40.8151</v>
      </c>
      <c r="H24" s="71" t="n">
        <v>14844.06</v>
      </c>
      <c r="I24" s="71" t="n">
        <v>29.18</v>
      </c>
      <c r="J24" s="53" t="n">
        <f aca="false">H24/3600</f>
        <v>4.12335</v>
      </c>
      <c r="L24" s="70" t="n">
        <v>3262.4808</v>
      </c>
      <c r="M24" s="71" t="n">
        <v>37.0458</v>
      </c>
      <c r="N24" s="71" t="n">
        <v>39.8472</v>
      </c>
      <c r="O24" s="71" t="n">
        <v>40.8101</v>
      </c>
      <c r="P24" s="71" t="n">
        <v>14966.42</v>
      </c>
      <c r="Q24" s="71" t="n">
        <v>26.38</v>
      </c>
      <c r="R24" s="53" t="n">
        <f aca="false">P24/3600</f>
        <v>4.157338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65"/>
      <c r="B25" s="65"/>
      <c r="C25" s="65" t="n">
        <v>32</v>
      </c>
      <c r="D25" s="70" t="n">
        <v>1358.8672</v>
      </c>
      <c r="E25" s="71" t="n">
        <v>34.2828</v>
      </c>
      <c r="F25" s="71" t="n">
        <v>38.2567</v>
      </c>
      <c r="G25" s="71" t="n">
        <v>39.4565</v>
      </c>
      <c r="H25" s="71" t="n">
        <v>12937.15</v>
      </c>
      <c r="I25" s="71" t="n">
        <v>25.24</v>
      </c>
      <c r="J25" s="53" t="n">
        <f aca="false">H25/3600</f>
        <v>3.59365277777778</v>
      </c>
      <c r="L25" s="70" t="n">
        <v>1358.6768</v>
      </c>
      <c r="M25" s="71" t="n">
        <v>34.2802</v>
      </c>
      <c r="N25" s="71" t="n">
        <v>38.2706</v>
      </c>
      <c r="O25" s="71" t="n">
        <v>39.4524</v>
      </c>
      <c r="P25" s="71" t="n">
        <v>13048.24</v>
      </c>
      <c r="Q25" s="71" t="n">
        <v>22.71</v>
      </c>
      <c r="R25" s="53" t="n">
        <f aca="false">P25/3600</f>
        <v>3.62451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65"/>
      <c r="B26" s="67"/>
      <c r="C26" s="67" t="n">
        <v>37</v>
      </c>
      <c r="D26" s="72" t="n">
        <v>585.112</v>
      </c>
      <c r="E26" s="73" t="n">
        <v>31.7021</v>
      </c>
      <c r="F26" s="73" t="n">
        <v>37.1819</v>
      </c>
      <c r="G26" s="73" t="n">
        <v>38.709</v>
      </c>
      <c r="H26" s="73" t="n">
        <v>11718.9</v>
      </c>
      <c r="I26" s="73" t="n">
        <v>23.55</v>
      </c>
      <c r="J26" s="59" t="n">
        <f aca="false">H26/3600</f>
        <v>3.25525</v>
      </c>
      <c r="L26" s="72" t="n">
        <v>584.9888</v>
      </c>
      <c r="M26" s="73" t="n">
        <v>31.7027</v>
      </c>
      <c r="N26" s="73" t="n">
        <v>37.1741</v>
      </c>
      <c r="O26" s="73" t="n">
        <v>38.7096</v>
      </c>
      <c r="P26" s="73" t="n">
        <v>11805.82</v>
      </c>
      <c r="Q26" s="73" t="n">
        <v>20.98</v>
      </c>
      <c r="R26" s="59" t="n">
        <f aca="false">P26/3600</f>
        <v>3.279394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5</v>
      </c>
      <c r="C27" s="66" t="n">
        <v>22</v>
      </c>
      <c r="D27" s="68" t="n">
        <v>22228.2128</v>
      </c>
      <c r="E27" s="69" t="n">
        <v>38.6809</v>
      </c>
      <c r="F27" s="69" t="n">
        <v>40.0906</v>
      </c>
      <c r="G27" s="69" t="n">
        <v>43.3132</v>
      </c>
      <c r="H27" s="69" t="n">
        <v>37726.03</v>
      </c>
      <c r="I27" s="69" t="n">
        <v>65.02</v>
      </c>
      <c r="J27" s="48" t="n">
        <f aca="false">H27/3600</f>
        <v>10.4794527777778</v>
      </c>
      <c r="L27" s="68" t="n">
        <v>22212.2408</v>
      </c>
      <c r="M27" s="69" t="n">
        <v>38.6816</v>
      </c>
      <c r="N27" s="69" t="n">
        <v>40.0899</v>
      </c>
      <c r="O27" s="69" t="n">
        <v>43.3062</v>
      </c>
      <c r="P27" s="69" t="n">
        <v>38425.44</v>
      </c>
      <c r="Q27" s="69" t="n">
        <v>66.35</v>
      </c>
      <c r="R27" s="48" t="n">
        <f aca="false">P27/3600</f>
        <v>10.6737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 t="n">
        <v>6034.2176</v>
      </c>
      <c r="E28" s="71" t="n">
        <v>36.7442</v>
      </c>
      <c r="F28" s="71" t="n">
        <v>38.9324</v>
      </c>
      <c r="G28" s="71" t="n">
        <v>41.4858</v>
      </c>
      <c r="H28" s="71" t="n">
        <v>29733.98</v>
      </c>
      <c r="I28" s="71" t="n">
        <v>44.5</v>
      </c>
      <c r="J28" s="53" t="n">
        <f aca="false">H28/3600</f>
        <v>8.25943888888889</v>
      </c>
      <c r="L28" s="70" t="n">
        <v>6037.6536</v>
      </c>
      <c r="M28" s="71" t="n">
        <v>36.7428</v>
      </c>
      <c r="N28" s="71" t="n">
        <v>38.9319</v>
      </c>
      <c r="O28" s="71" t="n">
        <v>41.4819</v>
      </c>
      <c r="P28" s="71" t="n">
        <v>30186.82</v>
      </c>
      <c r="Q28" s="71" t="n">
        <v>45.68</v>
      </c>
      <c r="R28" s="53" t="n">
        <f aca="false">P28/3600</f>
        <v>8.385227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65"/>
      <c r="B29" s="65"/>
      <c r="C29" s="65" t="n">
        <v>32</v>
      </c>
      <c r="D29" s="70" t="n">
        <v>2665.9608</v>
      </c>
      <c r="E29" s="71" t="n">
        <v>34.647</v>
      </c>
      <c r="F29" s="71" t="n">
        <v>38.0263</v>
      </c>
      <c r="G29" s="71" t="n">
        <v>39.8665</v>
      </c>
      <c r="H29" s="71" t="n">
        <v>26123.73</v>
      </c>
      <c r="I29" s="71" t="n">
        <v>39.98</v>
      </c>
      <c r="J29" s="53" t="n">
        <f aca="false">H29/3600</f>
        <v>7.25659166666667</v>
      </c>
      <c r="L29" s="70" t="n">
        <v>2666.8784</v>
      </c>
      <c r="M29" s="71" t="n">
        <v>34.6497</v>
      </c>
      <c r="N29" s="71" t="n">
        <v>38.0257</v>
      </c>
      <c r="O29" s="71" t="n">
        <v>39.8688</v>
      </c>
      <c r="P29" s="71" t="n">
        <v>26460.62</v>
      </c>
      <c r="Q29" s="71" t="n">
        <v>40.97</v>
      </c>
      <c r="R29" s="53" t="n">
        <f aca="false">P29/3600</f>
        <v>7.350172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65"/>
      <c r="B30" s="67"/>
      <c r="C30" s="67" t="n">
        <v>37</v>
      </c>
      <c r="D30" s="72" t="n">
        <v>1311.1208</v>
      </c>
      <c r="E30" s="73" t="n">
        <v>32.3978</v>
      </c>
      <c r="F30" s="73" t="n">
        <v>37.267</v>
      </c>
      <c r="G30" s="73" t="n">
        <v>38.7073</v>
      </c>
      <c r="H30" s="73" t="n">
        <v>23836.91</v>
      </c>
      <c r="I30" s="73" t="n">
        <v>35.33</v>
      </c>
      <c r="J30" s="59" t="n">
        <f aca="false">H30/3600</f>
        <v>6.62136388888889</v>
      </c>
      <c r="L30" s="72" t="n">
        <v>1310.6152</v>
      </c>
      <c r="M30" s="73" t="n">
        <v>32.3974</v>
      </c>
      <c r="N30" s="73" t="n">
        <v>37.2631</v>
      </c>
      <c r="O30" s="73" t="n">
        <v>38.7097</v>
      </c>
      <c r="P30" s="73" t="n">
        <v>24200.82</v>
      </c>
      <c r="Q30" s="73" t="n">
        <v>35.92</v>
      </c>
      <c r="R30" s="59" t="n">
        <f aca="false">P30/3600</f>
        <v>6.7224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4</v>
      </c>
      <c r="C31" s="66" t="n">
        <v>22</v>
      </c>
      <c r="D31" s="68" t="n">
        <v>21159.08</v>
      </c>
      <c r="E31" s="69" t="n">
        <v>39.4354</v>
      </c>
      <c r="F31" s="69" t="n">
        <v>43.6685</v>
      </c>
      <c r="G31" s="69" t="n">
        <v>44.9107</v>
      </c>
      <c r="H31" s="69" t="n">
        <v>46242.67</v>
      </c>
      <c r="I31" s="69" t="n">
        <v>69.46</v>
      </c>
      <c r="J31" s="48" t="n">
        <f aca="false">H31/3600</f>
        <v>12.8451861111111</v>
      </c>
      <c r="L31" s="68" t="n">
        <v>21148.3424</v>
      </c>
      <c r="M31" s="69" t="n">
        <v>39.4378</v>
      </c>
      <c r="N31" s="69" t="n">
        <v>43.6707</v>
      </c>
      <c r="O31" s="69" t="n">
        <v>44.9087</v>
      </c>
      <c r="P31" s="69" t="n">
        <v>47376.03</v>
      </c>
      <c r="Q31" s="69" t="n">
        <v>70.58</v>
      </c>
      <c r="R31" s="48" t="n">
        <f aca="false">P31/3600</f>
        <v>13.1600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 t="n">
        <v>7061.0888</v>
      </c>
      <c r="E32" s="71" t="n">
        <v>37.5559</v>
      </c>
      <c r="F32" s="71" t="n">
        <v>42.3357</v>
      </c>
      <c r="G32" s="71" t="n">
        <v>42.8802</v>
      </c>
      <c r="H32" s="71" t="n">
        <v>37927.85</v>
      </c>
      <c r="I32" s="71" t="n">
        <v>58.81</v>
      </c>
      <c r="J32" s="53" t="n">
        <f aca="false">H32/3600</f>
        <v>10.5355138888889</v>
      </c>
      <c r="L32" s="70" t="n">
        <v>7057.3728</v>
      </c>
      <c r="M32" s="71" t="n">
        <v>37.5574</v>
      </c>
      <c r="N32" s="71" t="n">
        <v>42.333</v>
      </c>
      <c r="O32" s="71" t="n">
        <v>42.8783</v>
      </c>
      <c r="P32" s="71" t="n">
        <v>38646.35</v>
      </c>
      <c r="Q32" s="71" t="n">
        <v>60.98</v>
      </c>
      <c r="R32" s="53" t="n">
        <f aca="false">P32/3600</f>
        <v>10.735097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65"/>
      <c r="B33" s="65"/>
      <c r="C33" s="65" t="n">
        <v>32</v>
      </c>
      <c r="D33" s="70" t="n">
        <v>3214.1872</v>
      </c>
      <c r="E33" s="71" t="n">
        <v>35.6231</v>
      </c>
      <c r="F33" s="71" t="n">
        <v>41.0772</v>
      </c>
      <c r="G33" s="71" t="n">
        <v>41.0559</v>
      </c>
      <c r="H33" s="71" t="n">
        <v>32645.78</v>
      </c>
      <c r="I33" s="71" t="n">
        <v>53.28</v>
      </c>
      <c r="J33" s="53" t="n">
        <f aca="false">H33/3600</f>
        <v>9.06827222222222</v>
      </c>
      <c r="L33" s="70" t="n">
        <v>3213.8848</v>
      </c>
      <c r="M33" s="71" t="n">
        <v>35.6256</v>
      </c>
      <c r="N33" s="71" t="n">
        <v>41.0676</v>
      </c>
      <c r="O33" s="71" t="n">
        <v>41.0556</v>
      </c>
      <c r="P33" s="71" t="n">
        <v>33198.18</v>
      </c>
      <c r="Q33" s="71" t="n">
        <v>55.03</v>
      </c>
      <c r="R33" s="53" t="n">
        <f aca="false">P33/3600</f>
        <v>9.221716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65"/>
      <c r="B34" s="67"/>
      <c r="C34" s="67" t="n">
        <v>37</v>
      </c>
      <c r="D34" s="72" t="n">
        <v>1630.0344</v>
      </c>
      <c r="E34" s="73" t="n">
        <v>33.571</v>
      </c>
      <c r="F34" s="73" t="n">
        <v>40.1021</v>
      </c>
      <c r="G34" s="73" t="n">
        <v>39.7293</v>
      </c>
      <c r="H34" s="73" t="n">
        <v>29125.87</v>
      </c>
      <c r="I34" s="73" t="n">
        <v>50.03</v>
      </c>
      <c r="J34" s="59" t="n">
        <f aca="false">H34/3600</f>
        <v>8.09051944444444</v>
      </c>
      <c r="L34" s="72" t="n">
        <v>1629.768</v>
      </c>
      <c r="M34" s="73" t="n">
        <v>33.5716</v>
      </c>
      <c r="N34" s="73" t="n">
        <v>40.1005</v>
      </c>
      <c r="O34" s="73" t="n">
        <v>39.7272</v>
      </c>
      <c r="P34" s="73" t="n">
        <v>29577.39</v>
      </c>
      <c r="Q34" s="73" t="n">
        <v>51.28</v>
      </c>
      <c r="R34" s="59" t="n">
        <f aca="false">P34/3600</f>
        <v>8.21594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3</v>
      </c>
      <c r="C35" s="66" t="n">
        <v>22</v>
      </c>
      <c r="D35" s="68" t="n">
        <v>63672.6408</v>
      </c>
      <c r="E35" s="69" t="n">
        <v>38.3519</v>
      </c>
      <c r="F35" s="69" t="n">
        <v>41.7973</v>
      </c>
      <c r="G35" s="69" t="n">
        <v>43.9322</v>
      </c>
      <c r="H35" s="69" t="n">
        <v>51503.2</v>
      </c>
      <c r="I35" s="69" t="n">
        <v>106.74</v>
      </c>
      <c r="J35" s="48" t="n">
        <f aca="false">H35/3600</f>
        <v>14.3064444444444</v>
      </c>
      <c r="L35" s="68" t="n">
        <v>63634.22</v>
      </c>
      <c r="M35" s="69" t="n">
        <v>38.356</v>
      </c>
      <c r="N35" s="69" t="n">
        <v>41.7995</v>
      </c>
      <c r="O35" s="69" t="n">
        <v>43.9288</v>
      </c>
      <c r="P35" s="69" t="n">
        <v>52656.15</v>
      </c>
      <c r="Q35" s="69" t="n">
        <v>108.77</v>
      </c>
      <c r="R35" s="48" t="n">
        <f aca="false">P35/3600</f>
        <v>14.62670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 t="n">
        <v>9268.4656</v>
      </c>
      <c r="E36" s="71" t="n">
        <v>35.2549</v>
      </c>
      <c r="F36" s="71" t="n">
        <v>40.4444</v>
      </c>
      <c r="G36" s="71" t="n">
        <v>42.8016</v>
      </c>
      <c r="H36" s="71" t="n">
        <v>35377.63</v>
      </c>
      <c r="I36" s="71" t="n">
        <v>62.1</v>
      </c>
      <c r="J36" s="53" t="n">
        <f aca="false">H36/3600</f>
        <v>9.82711944444444</v>
      </c>
      <c r="L36" s="70" t="n">
        <v>9255.1704</v>
      </c>
      <c r="M36" s="71" t="n">
        <v>35.2566</v>
      </c>
      <c r="N36" s="71" t="n">
        <v>40.4448</v>
      </c>
      <c r="O36" s="71" t="n">
        <v>42.797</v>
      </c>
      <c r="P36" s="71" t="n">
        <v>36063.51</v>
      </c>
      <c r="Q36" s="71" t="n">
        <v>64.06</v>
      </c>
      <c r="R36" s="53" t="n">
        <f aca="false">P36/3600</f>
        <v>10.0176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65"/>
      <c r="B37" s="65"/>
      <c r="C37" s="65" t="n">
        <v>32</v>
      </c>
      <c r="D37" s="70" t="n">
        <v>2269.7424</v>
      </c>
      <c r="E37" s="71" t="n">
        <v>33.5936</v>
      </c>
      <c r="F37" s="71" t="n">
        <v>39.2871</v>
      </c>
      <c r="G37" s="71" t="n">
        <v>41.8623</v>
      </c>
      <c r="H37" s="71" t="n">
        <v>29268.09</v>
      </c>
      <c r="I37" s="71" t="n">
        <v>46.21</v>
      </c>
      <c r="J37" s="53" t="n">
        <f aca="false">H37/3600</f>
        <v>8.130025</v>
      </c>
      <c r="L37" s="70" t="n">
        <v>2270.4312</v>
      </c>
      <c r="M37" s="71" t="n">
        <v>33.5947</v>
      </c>
      <c r="N37" s="71" t="n">
        <v>39.2804</v>
      </c>
      <c r="O37" s="71" t="n">
        <v>41.8636</v>
      </c>
      <c r="P37" s="71" t="n">
        <v>29691.18</v>
      </c>
      <c r="Q37" s="71" t="n">
        <v>47.4</v>
      </c>
      <c r="R37" s="53" t="n">
        <f aca="false">P37/3600</f>
        <v>8.24755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67"/>
      <c r="B38" s="67"/>
      <c r="C38" s="67" t="n">
        <v>37</v>
      </c>
      <c r="D38" s="72" t="n">
        <v>830.5856</v>
      </c>
      <c r="E38" s="73" t="n">
        <v>31.609</v>
      </c>
      <c r="F38" s="73" t="n">
        <v>38.4395</v>
      </c>
      <c r="G38" s="73" t="n">
        <v>41.1219</v>
      </c>
      <c r="H38" s="73" t="n">
        <v>26794.96</v>
      </c>
      <c r="I38" s="73" t="n">
        <v>39.67</v>
      </c>
      <c r="J38" s="59" t="n">
        <f aca="false">H38/3600</f>
        <v>7.44304444444444</v>
      </c>
      <c r="L38" s="72" t="n">
        <v>830.6168</v>
      </c>
      <c r="M38" s="73" t="n">
        <v>31.6085</v>
      </c>
      <c r="N38" s="73" t="n">
        <v>38.4182</v>
      </c>
      <c r="O38" s="73" t="n">
        <v>41.1226</v>
      </c>
      <c r="P38" s="73" t="n">
        <v>27166.69</v>
      </c>
      <c r="Q38" s="73" t="n">
        <v>40.24</v>
      </c>
      <c r="R38" s="59" t="n">
        <f aca="false">P38/3600</f>
        <v>7.546302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0</v>
      </c>
      <c r="C39" s="66" t="n">
        <v>22</v>
      </c>
      <c r="D39" s="68" t="n">
        <v>3954.1272</v>
      </c>
      <c r="E39" s="69" t="n">
        <v>40.2313</v>
      </c>
      <c r="F39" s="69" t="n">
        <v>42.7414</v>
      </c>
      <c r="G39" s="69" t="n">
        <v>43.3199</v>
      </c>
      <c r="H39" s="69" t="n">
        <v>7879.94</v>
      </c>
      <c r="I39" s="69" t="n">
        <v>12.65</v>
      </c>
      <c r="J39" s="48" t="n">
        <f aca="false">H39/3600</f>
        <v>2.18887222222222</v>
      </c>
      <c r="L39" s="68" t="n">
        <v>3954.8216</v>
      </c>
      <c r="M39" s="69" t="n">
        <v>40.216</v>
      </c>
      <c r="N39" s="69" t="n">
        <v>42.747</v>
      </c>
      <c r="O39" s="69" t="n">
        <v>43.3211</v>
      </c>
      <c r="P39" s="69" t="n">
        <v>7880.65</v>
      </c>
      <c r="Q39" s="69" t="n">
        <v>12.69</v>
      </c>
      <c r="R39" s="48" t="n">
        <f aca="false">P39/3600</f>
        <v>2.1890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 t="n">
        <v>1814.7104</v>
      </c>
      <c r="E40" s="71" t="n">
        <v>37.0832</v>
      </c>
      <c r="F40" s="71" t="n">
        <v>40.2781</v>
      </c>
      <c r="G40" s="71" t="n">
        <v>40.5925</v>
      </c>
      <c r="H40" s="71" t="n">
        <v>6814.18</v>
      </c>
      <c r="I40" s="71" t="n">
        <v>10.67</v>
      </c>
      <c r="J40" s="53" t="n">
        <f aca="false">H40/3600</f>
        <v>1.89282777777778</v>
      </c>
      <c r="L40" s="70" t="n">
        <v>1816.8864</v>
      </c>
      <c r="M40" s="71" t="n">
        <v>37.0735</v>
      </c>
      <c r="N40" s="71" t="n">
        <v>40.2789</v>
      </c>
      <c r="O40" s="71" t="n">
        <v>40.6016</v>
      </c>
      <c r="P40" s="71" t="n">
        <v>6770.47</v>
      </c>
      <c r="Q40" s="71" t="n">
        <v>10.61</v>
      </c>
      <c r="R40" s="53" t="n">
        <f aca="false">P40/3600</f>
        <v>1.880686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65"/>
      <c r="B41" s="65"/>
      <c r="C41" s="65" t="n">
        <v>32</v>
      </c>
      <c r="D41" s="70" t="n">
        <v>859.42</v>
      </c>
      <c r="E41" s="71" t="n">
        <v>34.2795</v>
      </c>
      <c r="F41" s="71" t="n">
        <v>38.2791</v>
      </c>
      <c r="G41" s="71" t="n">
        <v>38.4588</v>
      </c>
      <c r="H41" s="71" t="n">
        <v>5896.22</v>
      </c>
      <c r="I41" s="71" t="n">
        <v>8.9</v>
      </c>
      <c r="J41" s="53" t="n">
        <f aca="false">H41/3600</f>
        <v>1.63783888888889</v>
      </c>
      <c r="L41" s="70" t="n">
        <v>858.688</v>
      </c>
      <c r="M41" s="71" t="n">
        <v>34.276</v>
      </c>
      <c r="N41" s="71" t="n">
        <v>38.2783</v>
      </c>
      <c r="O41" s="71" t="n">
        <v>38.4458</v>
      </c>
      <c r="P41" s="71" t="n">
        <v>5911.9</v>
      </c>
      <c r="Q41" s="71" t="n">
        <v>8.76</v>
      </c>
      <c r="R41" s="53" t="n">
        <f aca="false">P41/3600</f>
        <v>1.642194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65"/>
      <c r="B42" s="67"/>
      <c r="C42" s="67" t="n">
        <v>37</v>
      </c>
      <c r="D42" s="72" t="n">
        <v>438.4184</v>
      </c>
      <c r="E42" s="73" t="n">
        <v>31.8825</v>
      </c>
      <c r="F42" s="73" t="n">
        <v>36.8608</v>
      </c>
      <c r="G42" s="73" t="n">
        <v>36.9375</v>
      </c>
      <c r="H42" s="73" t="n">
        <v>5204.39</v>
      </c>
      <c r="I42" s="73" t="n">
        <v>7.45</v>
      </c>
      <c r="J42" s="59" t="n">
        <f aca="false">H42/3600</f>
        <v>1.44566388888889</v>
      </c>
      <c r="L42" s="72" t="n">
        <v>439.2064</v>
      </c>
      <c r="M42" s="73" t="n">
        <v>31.8727</v>
      </c>
      <c r="N42" s="73" t="n">
        <v>36.8824</v>
      </c>
      <c r="O42" s="73" t="n">
        <v>36.9364</v>
      </c>
      <c r="P42" s="73" t="n">
        <v>5223.83</v>
      </c>
      <c r="Q42" s="73" t="n">
        <v>7.42</v>
      </c>
      <c r="R42" s="59" t="n">
        <f aca="false">P42/3600</f>
        <v>1.45106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9</v>
      </c>
      <c r="C43" s="66" t="n">
        <v>22</v>
      </c>
      <c r="D43" s="68" t="n">
        <v>4587.6096</v>
      </c>
      <c r="E43" s="69" t="n">
        <v>40.0975</v>
      </c>
      <c r="F43" s="69" t="n">
        <v>43.0689</v>
      </c>
      <c r="G43" s="69" t="n">
        <v>44.4518</v>
      </c>
      <c r="H43" s="69" t="n">
        <v>9072.13</v>
      </c>
      <c r="I43" s="69" t="n">
        <v>14.08</v>
      </c>
      <c r="J43" s="48" t="n">
        <f aca="false">H43/3600</f>
        <v>2.52003611111111</v>
      </c>
      <c r="L43" s="68" t="n">
        <v>4587.5048</v>
      </c>
      <c r="M43" s="69" t="n">
        <v>40.1013</v>
      </c>
      <c r="N43" s="69" t="n">
        <v>43.0657</v>
      </c>
      <c r="O43" s="69" t="n">
        <v>44.4447</v>
      </c>
      <c r="P43" s="69" t="n">
        <v>9114.68</v>
      </c>
      <c r="Q43" s="69" t="n">
        <v>14.33</v>
      </c>
      <c r="R43" s="48" t="n">
        <f aca="false">P43/3600</f>
        <v>2.5318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 t="n">
        <v>1975.4168</v>
      </c>
      <c r="E44" s="71" t="n">
        <v>37.2956</v>
      </c>
      <c r="F44" s="71" t="n">
        <v>41.0352</v>
      </c>
      <c r="G44" s="71" t="n">
        <v>42.1285</v>
      </c>
      <c r="H44" s="71" t="n">
        <v>7717.56</v>
      </c>
      <c r="I44" s="71" t="n">
        <v>11.94</v>
      </c>
      <c r="J44" s="53" t="n">
        <f aca="false">H44/3600</f>
        <v>2.14376666666667</v>
      </c>
      <c r="L44" s="70" t="n">
        <v>1974.7248</v>
      </c>
      <c r="M44" s="71" t="n">
        <v>37.2961</v>
      </c>
      <c r="N44" s="71" t="n">
        <v>41.038</v>
      </c>
      <c r="O44" s="71" t="n">
        <v>42.1393</v>
      </c>
      <c r="P44" s="71" t="n">
        <v>7723.04</v>
      </c>
      <c r="Q44" s="71" t="n">
        <v>11.85</v>
      </c>
      <c r="R44" s="53" t="n">
        <f aca="false">P44/3600</f>
        <v>2.14528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65"/>
      <c r="B45" s="65"/>
      <c r="C45" s="65" t="n">
        <v>32</v>
      </c>
      <c r="D45" s="70" t="n">
        <v>934.9152</v>
      </c>
      <c r="E45" s="71" t="n">
        <v>34.4257</v>
      </c>
      <c r="F45" s="71" t="n">
        <v>39.3496</v>
      </c>
      <c r="G45" s="71" t="n">
        <v>40.2857</v>
      </c>
      <c r="H45" s="71" t="n">
        <v>6803.04</v>
      </c>
      <c r="I45" s="71" t="n">
        <v>10.38</v>
      </c>
      <c r="J45" s="53" t="n">
        <f aca="false">H45/3600</f>
        <v>1.88973333333333</v>
      </c>
      <c r="L45" s="70" t="n">
        <v>935.008</v>
      </c>
      <c r="M45" s="71" t="n">
        <v>34.4326</v>
      </c>
      <c r="N45" s="71" t="n">
        <v>39.349</v>
      </c>
      <c r="O45" s="71" t="n">
        <v>40.2774</v>
      </c>
      <c r="P45" s="71" t="n">
        <v>6801.3</v>
      </c>
      <c r="Q45" s="71" t="n">
        <v>10.21</v>
      </c>
      <c r="R45" s="53" t="n">
        <f aca="false">P45/3600</f>
        <v>1.8892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65"/>
      <c r="B46" s="67"/>
      <c r="C46" s="67" t="n">
        <v>37</v>
      </c>
      <c r="D46" s="72" t="n">
        <v>470.64</v>
      </c>
      <c r="E46" s="73" t="n">
        <v>31.6129</v>
      </c>
      <c r="F46" s="73" t="n">
        <v>38.0866</v>
      </c>
      <c r="G46" s="73" t="n">
        <v>38.9197</v>
      </c>
      <c r="H46" s="73" t="n">
        <v>6137.78</v>
      </c>
      <c r="I46" s="73" t="n">
        <v>8.71</v>
      </c>
      <c r="J46" s="59" t="n">
        <f aca="false">H46/3600</f>
        <v>1.70493888888889</v>
      </c>
      <c r="L46" s="72" t="n">
        <v>470.9832</v>
      </c>
      <c r="M46" s="73" t="n">
        <v>31.6136</v>
      </c>
      <c r="N46" s="73" t="n">
        <v>38.0687</v>
      </c>
      <c r="O46" s="73" t="n">
        <v>38.9114</v>
      </c>
      <c r="P46" s="73" t="n">
        <v>6148.19</v>
      </c>
      <c r="Q46" s="73" t="n">
        <v>8.78</v>
      </c>
      <c r="R46" s="59" t="n">
        <f aca="false">P46/3600</f>
        <v>1.70783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7</v>
      </c>
      <c r="C47" s="66" t="n">
        <v>22</v>
      </c>
      <c r="D47" s="68" t="n">
        <v>9346.6728</v>
      </c>
      <c r="E47" s="69" t="n">
        <v>38.2242</v>
      </c>
      <c r="F47" s="69" t="n">
        <v>40.945</v>
      </c>
      <c r="G47" s="69" t="n">
        <v>41.8612</v>
      </c>
      <c r="H47" s="69" t="n">
        <v>8949.72</v>
      </c>
      <c r="I47" s="69" t="n">
        <v>16.93</v>
      </c>
      <c r="J47" s="48" t="n">
        <f aca="false">H47/3600</f>
        <v>2.48603333333333</v>
      </c>
      <c r="L47" s="68" t="n">
        <v>9346.4912</v>
      </c>
      <c r="M47" s="69" t="n">
        <v>38.2242</v>
      </c>
      <c r="N47" s="69" t="n">
        <v>40.9443</v>
      </c>
      <c r="O47" s="69" t="n">
        <v>41.8613</v>
      </c>
      <c r="P47" s="69" t="n">
        <v>8934.25</v>
      </c>
      <c r="Q47" s="69" t="n">
        <v>17.08</v>
      </c>
      <c r="R47" s="48" t="n">
        <f aca="false">P47/3600</f>
        <v>2.4817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 t="n">
        <v>3716.2264</v>
      </c>
      <c r="E48" s="71" t="n">
        <v>34.3846</v>
      </c>
      <c r="F48" s="71" t="n">
        <v>38.3201</v>
      </c>
      <c r="G48" s="71" t="n">
        <v>39.1285</v>
      </c>
      <c r="H48" s="71" t="n">
        <v>7310.75</v>
      </c>
      <c r="I48" s="71" t="n">
        <v>13.07</v>
      </c>
      <c r="J48" s="53" t="n">
        <f aca="false">H48/3600</f>
        <v>2.03076388888889</v>
      </c>
      <c r="L48" s="70" t="n">
        <v>3719.5272</v>
      </c>
      <c r="M48" s="71" t="n">
        <v>34.3865</v>
      </c>
      <c r="N48" s="71" t="n">
        <v>38.311</v>
      </c>
      <c r="O48" s="71" t="n">
        <v>39.1409</v>
      </c>
      <c r="P48" s="71" t="n">
        <v>7319.81</v>
      </c>
      <c r="Q48" s="71" t="n">
        <v>13.05</v>
      </c>
      <c r="R48" s="53" t="n">
        <f aca="false">P48/3600</f>
        <v>2.033280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65"/>
      <c r="B49" s="65"/>
      <c r="C49" s="65" t="n">
        <v>32</v>
      </c>
      <c r="D49" s="70" t="n">
        <v>1563.5096</v>
      </c>
      <c r="E49" s="71" t="n">
        <v>31.0648</v>
      </c>
      <c r="F49" s="71" t="n">
        <v>36.4132</v>
      </c>
      <c r="G49" s="71" t="n">
        <v>37.1854</v>
      </c>
      <c r="H49" s="71" t="n">
        <v>6178.35</v>
      </c>
      <c r="I49" s="71" t="n">
        <v>10.49</v>
      </c>
      <c r="J49" s="53" t="n">
        <f aca="false">H49/3600</f>
        <v>1.71620833333333</v>
      </c>
      <c r="L49" s="70" t="n">
        <v>1562.5576</v>
      </c>
      <c r="M49" s="71" t="n">
        <v>31.0652</v>
      </c>
      <c r="N49" s="71" t="n">
        <v>36.4109</v>
      </c>
      <c r="O49" s="71" t="n">
        <v>37.1858</v>
      </c>
      <c r="P49" s="71" t="n">
        <v>6183.79</v>
      </c>
      <c r="Q49" s="71" t="n">
        <v>10.44</v>
      </c>
      <c r="R49" s="53" t="n">
        <f aca="false">P49/3600</f>
        <v>1.717719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65"/>
      <c r="B50" s="67"/>
      <c r="C50" s="67" t="n">
        <v>37</v>
      </c>
      <c r="D50" s="72" t="n">
        <v>661.3352</v>
      </c>
      <c r="E50" s="73" t="n">
        <v>27.9502</v>
      </c>
      <c r="F50" s="73" t="n">
        <v>35.0869</v>
      </c>
      <c r="G50" s="73" t="n">
        <v>35.8011</v>
      </c>
      <c r="H50" s="73" t="n">
        <v>5339.74</v>
      </c>
      <c r="I50" s="73" t="n">
        <v>8.22</v>
      </c>
      <c r="J50" s="59" t="n">
        <f aca="false">H50/3600</f>
        <v>1.48326111111111</v>
      </c>
      <c r="L50" s="72" t="n">
        <v>660.884</v>
      </c>
      <c r="M50" s="73" t="n">
        <v>27.9507</v>
      </c>
      <c r="N50" s="73" t="n">
        <v>35.0985</v>
      </c>
      <c r="O50" s="73" t="n">
        <v>35.8047</v>
      </c>
      <c r="P50" s="73" t="n">
        <v>5338.88</v>
      </c>
      <c r="Q50" s="73" t="n">
        <v>8.23</v>
      </c>
      <c r="R50" s="59" t="n">
        <f aca="false">P50/3600</f>
        <v>1.48302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0</v>
      </c>
      <c r="C51" s="66" t="n">
        <v>22</v>
      </c>
      <c r="D51" s="68" t="n">
        <v>6127.5392</v>
      </c>
      <c r="E51" s="69" t="n">
        <v>39.9923</v>
      </c>
      <c r="F51" s="69" t="n">
        <v>41.4396</v>
      </c>
      <c r="G51" s="69" t="n">
        <v>42.782</v>
      </c>
      <c r="H51" s="69" t="n">
        <v>6931.48</v>
      </c>
      <c r="I51" s="69" t="n">
        <v>12.11</v>
      </c>
      <c r="J51" s="48" t="n">
        <f aca="false">H51/3600</f>
        <v>1.92541111111111</v>
      </c>
      <c r="L51" s="68" t="n">
        <v>6127.5392</v>
      </c>
      <c r="M51" s="69" t="n">
        <v>39.9923</v>
      </c>
      <c r="N51" s="69" t="n">
        <v>41.4396</v>
      </c>
      <c r="O51" s="69" t="n">
        <v>42.782</v>
      </c>
      <c r="P51" s="69" t="n">
        <v>6927.91</v>
      </c>
      <c r="Q51" s="69" t="n">
        <v>12.05</v>
      </c>
      <c r="R51" s="48" t="n">
        <f aca="false">P51/3600</f>
        <v>1.9244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 t="n">
        <v>2374.5632</v>
      </c>
      <c r="E52" s="71" t="n">
        <v>36.2113</v>
      </c>
      <c r="F52" s="71" t="n">
        <v>38.8502</v>
      </c>
      <c r="G52" s="71" t="n">
        <v>40.4627</v>
      </c>
      <c r="H52" s="71" t="n">
        <v>5829.28</v>
      </c>
      <c r="I52" s="71" t="n">
        <v>9.69</v>
      </c>
      <c r="J52" s="53" t="n">
        <f aca="false">H52/3600</f>
        <v>1.61924444444444</v>
      </c>
      <c r="L52" s="70" t="n">
        <v>2374.5632</v>
      </c>
      <c r="M52" s="71" t="n">
        <v>36.2113</v>
      </c>
      <c r="N52" s="71" t="n">
        <v>38.8502</v>
      </c>
      <c r="O52" s="71" t="n">
        <v>40.4627</v>
      </c>
      <c r="P52" s="71" t="n">
        <v>5819.38</v>
      </c>
      <c r="Q52" s="71" t="n">
        <v>9.6</v>
      </c>
      <c r="R52" s="53" t="n">
        <f aca="false">P52/3600</f>
        <v>1.616494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65"/>
      <c r="B53" s="65"/>
      <c r="C53" s="65" t="n">
        <v>32</v>
      </c>
      <c r="D53" s="70" t="n">
        <v>1020.7824</v>
      </c>
      <c r="E53" s="71" t="n">
        <v>33.0676</v>
      </c>
      <c r="F53" s="71" t="n">
        <v>36.9953</v>
      </c>
      <c r="G53" s="71" t="n">
        <v>38.741</v>
      </c>
      <c r="H53" s="71" t="n">
        <v>4941.16</v>
      </c>
      <c r="I53" s="71" t="n">
        <v>8.04</v>
      </c>
      <c r="J53" s="53" t="n">
        <f aca="false">H53/3600</f>
        <v>1.37254444444444</v>
      </c>
      <c r="L53" s="70" t="n">
        <v>1020.824</v>
      </c>
      <c r="M53" s="71" t="n">
        <v>33.063</v>
      </c>
      <c r="N53" s="71" t="n">
        <v>36.9875</v>
      </c>
      <c r="O53" s="71" t="n">
        <v>38.7423</v>
      </c>
      <c r="P53" s="71" t="n">
        <v>4910.4</v>
      </c>
      <c r="Q53" s="71" t="n">
        <v>8.1</v>
      </c>
      <c r="R53" s="53" t="n">
        <f aca="false">P53/3600</f>
        <v>1.36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67"/>
      <c r="B54" s="67"/>
      <c r="C54" s="67" t="n">
        <v>37</v>
      </c>
      <c r="D54" s="72" t="n">
        <v>462.768</v>
      </c>
      <c r="E54" s="73" t="n">
        <v>30.2441</v>
      </c>
      <c r="F54" s="73" t="n">
        <v>35.725</v>
      </c>
      <c r="G54" s="73" t="n">
        <v>37.4558</v>
      </c>
      <c r="H54" s="73" t="n">
        <v>4227.59</v>
      </c>
      <c r="I54" s="73" t="n">
        <v>6.68</v>
      </c>
      <c r="J54" s="59" t="n">
        <f aca="false">H54/3600</f>
        <v>1.17433055555556</v>
      </c>
      <c r="L54" s="72" t="n">
        <v>462.9808</v>
      </c>
      <c r="M54" s="73" t="n">
        <v>30.2419</v>
      </c>
      <c r="N54" s="73" t="n">
        <v>35.7224</v>
      </c>
      <c r="O54" s="73" t="n">
        <v>37.4556</v>
      </c>
      <c r="P54" s="73" t="n">
        <v>4221.1</v>
      </c>
      <c r="Q54" s="73" t="n">
        <v>6.58</v>
      </c>
      <c r="R54" s="59" t="n">
        <f aca="false">P54/3600</f>
        <v>1.17252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5</v>
      </c>
      <c r="C55" s="66" t="n">
        <v>22</v>
      </c>
      <c r="D55" s="68" t="n">
        <v>1791.5824</v>
      </c>
      <c r="E55" s="69" t="n">
        <v>40.945</v>
      </c>
      <c r="F55" s="69" t="n">
        <v>43.5974</v>
      </c>
      <c r="G55" s="69" t="n">
        <v>43.0261</v>
      </c>
      <c r="H55" s="69" t="n">
        <v>2185.24</v>
      </c>
      <c r="I55" s="69" t="n">
        <v>3.75</v>
      </c>
      <c r="J55" s="48" t="n">
        <f aca="false">H55/3600</f>
        <v>0.607011111111111</v>
      </c>
      <c r="L55" s="68" t="n">
        <v>1790.2272</v>
      </c>
      <c r="M55" s="69" t="n">
        <v>40.9427</v>
      </c>
      <c r="N55" s="69" t="n">
        <v>43.6019</v>
      </c>
      <c r="O55" s="69" t="n">
        <v>43.0269</v>
      </c>
      <c r="P55" s="69" t="n">
        <v>2178.61</v>
      </c>
      <c r="Q55" s="69" t="n">
        <v>3.7</v>
      </c>
      <c r="R55" s="48" t="n">
        <f aca="false">P55/3600</f>
        <v>0.6051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 t="n">
        <v>882.3456</v>
      </c>
      <c r="E56" s="71" t="n">
        <v>37.0901</v>
      </c>
      <c r="F56" s="71" t="n">
        <v>40.8939</v>
      </c>
      <c r="G56" s="71" t="n">
        <v>39.8662</v>
      </c>
      <c r="H56" s="71" t="n">
        <v>1912.77</v>
      </c>
      <c r="I56" s="71" t="n">
        <v>3.22</v>
      </c>
      <c r="J56" s="53" t="n">
        <f aca="false">H56/3600</f>
        <v>0.531325</v>
      </c>
      <c r="L56" s="70" t="n">
        <v>882.2992</v>
      </c>
      <c r="M56" s="71" t="n">
        <v>37.0963</v>
      </c>
      <c r="N56" s="71" t="n">
        <v>40.9048</v>
      </c>
      <c r="O56" s="71" t="n">
        <v>39.8856</v>
      </c>
      <c r="P56" s="71" t="n">
        <v>1919</v>
      </c>
      <c r="Q56" s="71" t="n">
        <v>3.19</v>
      </c>
      <c r="R56" s="53" t="n">
        <f aca="false">P56/3600</f>
        <v>0.533055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65"/>
      <c r="B57" s="65"/>
      <c r="C57" s="65" t="n">
        <v>32</v>
      </c>
      <c r="D57" s="70" t="n">
        <v>428.4456</v>
      </c>
      <c r="E57" s="71" t="n">
        <v>33.6345</v>
      </c>
      <c r="F57" s="71" t="n">
        <v>38.9065</v>
      </c>
      <c r="G57" s="71" t="n">
        <v>37.5851</v>
      </c>
      <c r="H57" s="71" t="n">
        <v>1677.08</v>
      </c>
      <c r="I57" s="71" t="n">
        <v>2.68</v>
      </c>
      <c r="J57" s="53" t="n">
        <f aca="false">H57/3600</f>
        <v>0.465855555555556</v>
      </c>
      <c r="L57" s="70" t="n">
        <v>427.6176</v>
      </c>
      <c r="M57" s="71" t="n">
        <v>33.6402</v>
      </c>
      <c r="N57" s="71" t="n">
        <v>38.9021</v>
      </c>
      <c r="O57" s="71" t="n">
        <v>37.5804</v>
      </c>
      <c r="P57" s="71" t="n">
        <v>1661.89</v>
      </c>
      <c r="Q57" s="71" t="n">
        <v>2.67</v>
      </c>
      <c r="R57" s="53" t="n">
        <f aca="false">P57/3600</f>
        <v>0.461636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65"/>
      <c r="B58" s="67"/>
      <c r="C58" s="67" t="n">
        <v>37</v>
      </c>
      <c r="D58" s="72" t="n">
        <v>216.3144</v>
      </c>
      <c r="E58" s="73" t="n">
        <v>30.7235</v>
      </c>
      <c r="F58" s="73" t="n">
        <v>37.4817</v>
      </c>
      <c r="G58" s="73" t="n">
        <v>35.9435</v>
      </c>
      <c r="H58" s="73" t="n">
        <v>1472.96</v>
      </c>
      <c r="I58" s="73" t="n">
        <v>2.25</v>
      </c>
      <c r="J58" s="59" t="n">
        <f aca="false">H58/3600</f>
        <v>0.409155555555556</v>
      </c>
      <c r="L58" s="72" t="n">
        <v>216.9136</v>
      </c>
      <c r="M58" s="73" t="n">
        <v>30.729</v>
      </c>
      <c r="N58" s="73" t="n">
        <v>37.4725</v>
      </c>
      <c r="O58" s="73" t="n">
        <v>35.9039</v>
      </c>
      <c r="P58" s="73" t="n">
        <v>1470.98</v>
      </c>
      <c r="Q58" s="73" t="n">
        <v>2.16</v>
      </c>
      <c r="R58" s="59" t="n">
        <f aca="false">P58/3600</f>
        <v>0.408605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1</v>
      </c>
      <c r="C59" s="66" t="n">
        <v>22</v>
      </c>
      <c r="D59" s="68" t="n">
        <v>2759.5768</v>
      </c>
      <c r="E59" s="69" t="n">
        <v>38.2438</v>
      </c>
      <c r="F59" s="69" t="n">
        <v>42.509</v>
      </c>
      <c r="G59" s="69" t="n">
        <v>43.4863</v>
      </c>
      <c r="H59" s="69" t="n">
        <v>2356.54</v>
      </c>
      <c r="I59" s="69" t="n">
        <v>4.45</v>
      </c>
      <c r="J59" s="48" t="n">
        <f aca="false">H59/3600</f>
        <v>0.654594444444445</v>
      </c>
      <c r="L59" s="68" t="n">
        <v>2759.4672</v>
      </c>
      <c r="M59" s="69" t="n">
        <v>38.2443</v>
      </c>
      <c r="N59" s="69" t="n">
        <v>42.5185</v>
      </c>
      <c r="O59" s="69" t="n">
        <v>43.4996</v>
      </c>
      <c r="P59" s="69" t="n">
        <v>2368.5</v>
      </c>
      <c r="Q59" s="69" t="n">
        <v>4.51</v>
      </c>
      <c r="R59" s="48" t="n">
        <f aca="false">P59/3600</f>
        <v>0.65791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 t="n">
        <v>908.9328</v>
      </c>
      <c r="E60" s="71" t="n">
        <v>34.2729</v>
      </c>
      <c r="F60" s="71" t="n">
        <v>40.6221</v>
      </c>
      <c r="G60" s="71" t="n">
        <v>41.4841</v>
      </c>
      <c r="H60" s="71" t="n">
        <v>1895.58</v>
      </c>
      <c r="I60" s="71" t="n">
        <v>3.48</v>
      </c>
      <c r="J60" s="53" t="n">
        <f aca="false">H60/3600</f>
        <v>0.52655</v>
      </c>
      <c r="L60" s="70" t="n">
        <v>908.5416</v>
      </c>
      <c r="M60" s="71" t="n">
        <v>34.2725</v>
      </c>
      <c r="N60" s="71" t="n">
        <v>40.6227</v>
      </c>
      <c r="O60" s="71" t="n">
        <v>41.5192</v>
      </c>
      <c r="P60" s="71" t="n">
        <v>1895.16</v>
      </c>
      <c r="Q60" s="71" t="n">
        <v>3.39</v>
      </c>
      <c r="R60" s="53" t="n">
        <f aca="false">P60/3600</f>
        <v>0.5264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65"/>
      <c r="B61" s="65"/>
      <c r="C61" s="65" t="n">
        <v>32</v>
      </c>
      <c r="D61" s="70" t="n">
        <v>334.2104</v>
      </c>
      <c r="E61" s="71" t="n">
        <v>31.2404</v>
      </c>
      <c r="F61" s="71" t="n">
        <v>39.2585</v>
      </c>
      <c r="G61" s="71" t="n">
        <v>40.1253</v>
      </c>
      <c r="H61" s="71" t="n">
        <v>1585.63</v>
      </c>
      <c r="I61" s="71" t="n">
        <v>2.64</v>
      </c>
      <c r="J61" s="53" t="n">
        <f aca="false">H61/3600</f>
        <v>0.440452777777778</v>
      </c>
      <c r="L61" s="70" t="n">
        <v>333.7336</v>
      </c>
      <c r="M61" s="71" t="n">
        <v>31.2427</v>
      </c>
      <c r="N61" s="71" t="n">
        <v>39.2398</v>
      </c>
      <c r="O61" s="71" t="n">
        <v>40.1212</v>
      </c>
      <c r="P61" s="71" t="n">
        <v>1575.77</v>
      </c>
      <c r="Q61" s="71" t="n">
        <v>2.59</v>
      </c>
      <c r="R61" s="53" t="n">
        <f aca="false">P61/3600</f>
        <v>0.437713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65"/>
      <c r="B62" s="67"/>
      <c r="C62" s="67" t="n">
        <v>37</v>
      </c>
      <c r="D62" s="72" t="n">
        <v>132.0056</v>
      </c>
      <c r="E62" s="73" t="n">
        <v>28.4287</v>
      </c>
      <c r="F62" s="73" t="n">
        <v>38.2776</v>
      </c>
      <c r="G62" s="73" t="n">
        <v>39.0786</v>
      </c>
      <c r="H62" s="73" t="n">
        <v>1403.69</v>
      </c>
      <c r="I62" s="73" t="n">
        <v>2.14</v>
      </c>
      <c r="J62" s="59" t="n">
        <f aca="false">H62/3600</f>
        <v>0.389913888888889</v>
      </c>
      <c r="L62" s="72" t="n">
        <v>131.768</v>
      </c>
      <c r="M62" s="73" t="n">
        <v>28.4181</v>
      </c>
      <c r="N62" s="73" t="n">
        <v>38.3151</v>
      </c>
      <c r="O62" s="73" t="n">
        <v>39.0544</v>
      </c>
      <c r="P62" s="73" t="n">
        <v>1393.83</v>
      </c>
      <c r="Q62" s="73" t="n">
        <v>2.07</v>
      </c>
      <c r="R62" s="59" t="n">
        <f aca="false">P62/3600</f>
        <v>0.38717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7</v>
      </c>
      <c r="C63" s="66" t="n">
        <v>22</v>
      </c>
      <c r="D63" s="68" t="n">
        <v>2155.1832</v>
      </c>
      <c r="E63" s="69" t="n">
        <v>37.9484</v>
      </c>
      <c r="F63" s="69" t="n">
        <v>40.6234</v>
      </c>
      <c r="G63" s="69" t="n">
        <v>41.3125</v>
      </c>
      <c r="H63" s="69" t="n">
        <v>1989.52</v>
      </c>
      <c r="I63" s="69" t="n">
        <v>3.72</v>
      </c>
      <c r="J63" s="48" t="n">
        <f aca="false">H63/3600</f>
        <v>0.552644444444445</v>
      </c>
      <c r="L63" s="68" t="n">
        <v>2154.8056</v>
      </c>
      <c r="M63" s="69" t="n">
        <v>37.949</v>
      </c>
      <c r="N63" s="69" t="n">
        <v>40.6229</v>
      </c>
      <c r="O63" s="69" t="n">
        <v>41.317</v>
      </c>
      <c r="P63" s="69" t="n">
        <v>1992.28</v>
      </c>
      <c r="Q63" s="69" t="n">
        <v>3.68</v>
      </c>
      <c r="R63" s="48" t="n">
        <f aca="false">P63/3600</f>
        <v>0.55341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 t="n">
        <v>864.3728</v>
      </c>
      <c r="E64" s="71" t="n">
        <v>34.2379</v>
      </c>
      <c r="F64" s="71" t="n">
        <v>37.9912</v>
      </c>
      <c r="G64" s="71" t="n">
        <v>38.5524</v>
      </c>
      <c r="H64" s="71" t="n">
        <v>1613.6</v>
      </c>
      <c r="I64" s="71" t="n">
        <v>2.79</v>
      </c>
      <c r="J64" s="53" t="n">
        <f aca="false">H64/3600</f>
        <v>0.448222222222222</v>
      </c>
      <c r="L64" s="70" t="n">
        <v>864.2512</v>
      </c>
      <c r="M64" s="71" t="n">
        <v>34.2422</v>
      </c>
      <c r="N64" s="71" t="n">
        <v>37.983</v>
      </c>
      <c r="O64" s="71" t="n">
        <v>38.5671</v>
      </c>
      <c r="P64" s="71" t="n">
        <v>1617.22</v>
      </c>
      <c r="Q64" s="71" t="n">
        <v>2.78</v>
      </c>
      <c r="R64" s="53" t="n">
        <f aca="false">P64/3600</f>
        <v>0.44922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65"/>
      <c r="B65" s="65"/>
      <c r="C65" s="65" t="n">
        <v>32</v>
      </c>
      <c r="D65" s="70" t="n">
        <v>360.9296</v>
      </c>
      <c r="E65" s="71" t="n">
        <v>30.8895</v>
      </c>
      <c r="F65" s="71" t="n">
        <v>36.0552</v>
      </c>
      <c r="G65" s="71" t="n">
        <v>36.6008</v>
      </c>
      <c r="H65" s="71" t="n">
        <v>1361.13</v>
      </c>
      <c r="I65" s="71" t="n">
        <v>2.17</v>
      </c>
      <c r="J65" s="53" t="n">
        <f aca="false">H65/3600</f>
        <v>0.378091666666667</v>
      </c>
      <c r="L65" s="70" t="n">
        <v>361.252</v>
      </c>
      <c r="M65" s="71" t="n">
        <v>30.8804</v>
      </c>
      <c r="N65" s="71" t="n">
        <v>36.059</v>
      </c>
      <c r="O65" s="71" t="n">
        <v>36.5857</v>
      </c>
      <c r="P65" s="71" t="n">
        <v>1358.1</v>
      </c>
      <c r="Q65" s="71" t="n">
        <v>2.18</v>
      </c>
      <c r="R65" s="53" t="n">
        <f aca="false">P65/3600</f>
        <v>0.3772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65"/>
      <c r="B66" s="67"/>
      <c r="C66" s="67" t="n">
        <v>37</v>
      </c>
      <c r="D66" s="72" t="n">
        <v>153.0384</v>
      </c>
      <c r="E66" s="73" t="n">
        <v>27.9085</v>
      </c>
      <c r="F66" s="73" t="n">
        <v>34.6523</v>
      </c>
      <c r="G66" s="73" t="n">
        <v>35.154</v>
      </c>
      <c r="H66" s="73" t="n">
        <v>1182.31</v>
      </c>
      <c r="I66" s="73" t="n">
        <v>1.75</v>
      </c>
      <c r="J66" s="59" t="n">
        <f aca="false">H66/3600</f>
        <v>0.328419444444444</v>
      </c>
      <c r="L66" s="72" t="n">
        <v>152.6984</v>
      </c>
      <c r="M66" s="73" t="n">
        <v>27.9136</v>
      </c>
      <c r="N66" s="73" t="n">
        <v>34.6604</v>
      </c>
      <c r="O66" s="73" t="n">
        <v>35.1604</v>
      </c>
      <c r="P66" s="73" t="n">
        <v>1179.05</v>
      </c>
      <c r="Q66" s="73" t="n">
        <v>1.72</v>
      </c>
      <c r="R66" s="59" t="n">
        <f aca="false">P66/3600</f>
        <v>0.32751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0</v>
      </c>
      <c r="C67" s="66" t="n">
        <v>22</v>
      </c>
      <c r="D67" s="68" t="n">
        <v>1402.0184</v>
      </c>
      <c r="E67" s="69" t="n">
        <v>39.9096</v>
      </c>
      <c r="F67" s="69" t="n">
        <v>41.2382</v>
      </c>
      <c r="G67" s="69" t="n">
        <v>42.2782</v>
      </c>
      <c r="H67" s="69" t="n">
        <v>1599.38</v>
      </c>
      <c r="I67" s="69" t="n">
        <v>3.03</v>
      </c>
      <c r="J67" s="48" t="n">
        <f aca="false">H67/3600</f>
        <v>0.444272222222222</v>
      </c>
      <c r="L67" s="68" t="n">
        <v>1402.0184</v>
      </c>
      <c r="M67" s="69" t="n">
        <v>39.9096</v>
      </c>
      <c r="N67" s="69" t="n">
        <v>41.2382</v>
      </c>
      <c r="O67" s="69" t="n">
        <v>42.2782</v>
      </c>
      <c r="P67" s="69" t="n">
        <v>1603.86</v>
      </c>
      <c r="Q67" s="69" t="n">
        <v>2.96</v>
      </c>
      <c r="R67" s="48" t="n">
        <f aca="false">P67/3600</f>
        <v>0.4455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 t="n">
        <v>652.2088</v>
      </c>
      <c r="E68" s="71" t="n">
        <v>35.8694</v>
      </c>
      <c r="F68" s="71" t="n">
        <v>38.4272</v>
      </c>
      <c r="G68" s="71" t="n">
        <v>39.6247</v>
      </c>
      <c r="H68" s="71" t="n">
        <v>1382.47</v>
      </c>
      <c r="I68" s="71" t="n">
        <v>2.47</v>
      </c>
      <c r="J68" s="53" t="n">
        <f aca="false">H68/3600</f>
        <v>0.384019444444444</v>
      </c>
      <c r="L68" s="70" t="n">
        <v>651.708</v>
      </c>
      <c r="M68" s="71" t="n">
        <v>35.8676</v>
      </c>
      <c r="N68" s="71" t="n">
        <v>38.4251</v>
      </c>
      <c r="O68" s="71" t="n">
        <v>39.6255</v>
      </c>
      <c r="P68" s="71" t="n">
        <v>1373.61</v>
      </c>
      <c r="Q68" s="71" t="n">
        <v>2.43</v>
      </c>
      <c r="R68" s="53" t="n">
        <f aca="false">P68/3600</f>
        <v>0.381558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65"/>
      <c r="B69" s="65"/>
      <c r="C69" s="65" t="n">
        <v>32</v>
      </c>
      <c r="D69" s="70" t="n">
        <v>303.648</v>
      </c>
      <c r="E69" s="71" t="n">
        <v>32.2906</v>
      </c>
      <c r="F69" s="71" t="n">
        <v>36.4591</v>
      </c>
      <c r="G69" s="71" t="n">
        <v>37.6418</v>
      </c>
      <c r="H69" s="71" t="n">
        <v>1175.24</v>
      </c>
      <c r="I69" s="71" t="n">
        <v>1.97</v>
      </c>
      <c r="J69" s="53" t="n">
        <f aca="false">H69/3600</f>
        <v>0.326455555555556</v>
      </c>
      <c r="L69" s="70" t="n">
        <v>304.016</v>
      </c>
      <c r="M69" s="71" t="n">
        <v>32.2905</v>
      </c>
      <c r="N69" s="71" t="n">
        <v>36.4521</v>
      </c>
      <c r="O69" s="71" t="n">
        <v>37.652</v>
      </c>
      <c r="P69" s="71" t="n">
        <v>1174.21</v>
      </c>
      <c r="Q69" s="71" t="n">
        <v>1.93</v>
      </c>
      <c r="R69" s="53" t="n">
        <f aca="false">P69/3600</f>
        <v>0.326169444444444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67"/>
      <c r="B70" s="67"/>
      <c r="C70" s="67" t="n">
        <v>37</v>
      </c>
      <c r="D70" s="72" t="n">
        <v>146.0024</v>
      </c>
      <c r="E70" s="73" t="n">
        <v>29.4547</v>
      </c>
      <c r="F70" s="73" t="n">
        <v>35.0355</v>
      </c>
      <c r="G70" s="73" t="n">
        <v>36.116</v>
      </c>
      <c r="H70" s="73" t="n">
        <v>1003.51</v>
      </c>
      <c r="I70" s="73" t="n">
        <v>1.52</v>
      </c>
      <c r="J70" s="59" t="n">
        <f aca="false">H70/3600</f>
        <v>0.278752777777778</v>
      </c>
      <c r="L70" s="72" t="n">
        <v>145.5576</v>
      </c>
      <c r="M70" s="73" t="n">
        <v>29.44</v>
      </c>
      <c r="N70" s="73" t="n">
        <v>35.0396</v>
      </c>
      <c r="O70" s="73" t="n">
        <v>36.1334</v>
      </c>
      <c r="P70" s="73" t="n">
        <v>997.39</v>
      </c>
      <c r="Q70" s="73" t="n">
        <v>1.48</v>
      </c>
      <c r="R70" s="59" t="n">
        <f aca="false">P70/3600</f>
        <v>0.27705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68" t="n">
        <v>2304.1552</v>
      </c>
      <c r="E71" s="69" t="n">
        <v>43.445</v>
      </c>
      <c r="F71" s="69" t="n">
        <v>46.7199</v>
      </c>
      <c r="G71" s="69" t="n">
        <v>47.6855</v>
      </c>
      <c r="H71" s="69" t="n">
        <v>13085</v>
      </c>
      <c r="I71" s="69" t="n">
        <v>19.88</v>
      </c>
      <c r="J71" s="48" t="n">
        <f aca="false">H71/3600</f>
        <v>3.63472222222222</v>
      </c>
      <c r="L71" s="68" t="n">
        <v>2304.7048</v>
      </c>
      <c r="M71" s="69" t="n">
        <v>43.4441</v>
      </c>
      <c r="N71" s="69" t="n">
        <v>46.7151</v>
      </c>
      <c r="O71" s="69" t="n">
        <v>47.6797</v>
      </c>
      <c r="P71" s="69" t="n">
        <v>13194.55</v>
      </c>
      <c r="Q71" s="69" t="n">
        <v>20.23</v>
      </c>
      <c r="R71" s="48" t="n">
        <f aca="false">P71/3600</f>
        <v>3.6651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0" t="n">
        <v>788.544</v>
      </c>
      <c r="E72" s="71" t="n">
        <v>41.2314</v>
      </c>
      <c r="F72" s="71" t="n">
        <v>45.4051</v>
      </c>
      <c r="G72" s="71" t="n">
        <v>46.0563</v>
      </c>
      <c r="H72" s="71" t="n">
        <v>11576.59</v>
      </c>
      <c r="I72" s="71" t="n">
        <v>15.34</v>
      </c>
      <c r="J72" s="53" t="n">
        <f aca="false">H72/3600</f>
        <v>3.21571944444444</v>
      </c>
      <c r="L72" s="70" t="n">
        <v>787.592</v>
      </c>
      <c r="M72" s="71" t="n">
        <v>41.2238</v>
      </c>
      <c r="N72" s="71" t="n">
        <v>45.4075</v>
      </c>
      <c r="O72" s="71" t="n">
        <v>46.0708</v>
      </c>
      <c r="P72" s="71" t="n">
        <v>11715.09</v>
      </c>
      <c r="Q72" s="71" t="n">
        <v>15.49</v>
      </c>
      <c r="R72" s="53" t="n">
        <f aca="false">P72/3600</f>
        <v>3.254191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65"/>
      <c r="B73" s="65"/>
      <c r="C73" s="65" t="n">
        <v>32</v>
      </c>
      <c r="D73" s="70" t="n">
        <v>363.348</v>
      </c>
      <c r="E73" s="71" t="n">
        <v>38.7821</v>
      </c>
      <c r="F73" s="71" t="n">
        <v>44.0817</v>
      </c>
      <c r="G73" s="71" t="n">
        <v>44.4607</v>
      </c>
      <c r="H73" s="71" t="n">
        <v>11015.36</v>
      </c>
      <c r="I73" s="71" t="n">
        <v>12.91</v>
      </c>
      <c r="J73" s="53" t="n">
        <f aca="false">H73/3600</f>
        <v>3.05982222222222</v>
      </c>
      <c r="L73" s="70" t="n">
        <v>363.2896</v>
      </c>
      <c r="M73" s="71" t="n">
        <v>38.7846</v>
      </c>
      <c r="N73" s="71" t="n">
        <v>44.055</v>
      </c>
      <c r="O73" s="71" t="n">
        <v>44.4919</v>
      </c>
      <c r="P73" s="71" t="n">
        <v>11001.33</v>
      </c>
      <c r="Q73" s="71" t="n">
        <v>13.22</v>
      </c>
      <c r="R73" s="53" t="n">
        <f aca="false">P73/3600</f>
        <v>3.05592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65"/>
      <c r="B74" s="67"/>
      <c r="C74" s="67" t="n">
        <v>37</v>
      </c>
      <c r="D74" s="72" t="n">
        <v>189.9544</v>
      </c>
      <c r="E74" s="73" t="n">
        <v>36.0934</v>
      </c>
      <c r="F74" s="73" t="n">
        <v>43.0274</v>
      </c>
      <c r="G74" s="73" t="n">
        <v>43.3255</v>
      </c>
      <c r="H74" s="73" t="n">
        <v>10579.46</v>
      </c>
      <c r="I74" s="73" t="n">
        <v>10.94</v>
      </c>
      <c r="J74" s="59" t="n">
        <f aca="false">H74/3600</f>
        <v>2.93873888888889</v>
      </c>
      <c r="L74" s="72" t="n">
        <v>190.2056</v>
      </c>
      <c r="M74" s="73" t="n">
        <v>36.0907</v>
      </c>
      <c r="N74" s="73" t="n">
        <v>43.0892</v>
      </c>
      <c r="O74" s="73" t="n">
        <v>43.3055</v>
      </c>
      <c r="P74" s="73" t="n">
        <v>10644.35</v>
      </c>
      <c r="Q74" s="73" t="n">
        <v>11.54</v>
      </c>
      <c r="R74" s="59" t="n">
        <f aca="false">P74/3600</f>
        <v>2.956763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68" t="n">
        <v>3208.3808</v>
      </c>
      <c r="E75" s="69" t="n">
        <v>43.2981</v>
      </c>
      <c r="F75" s="69" t="n">
        <v>48.2898</v>
      </c>
      <c r="G75" s="69" t="n">
        <v>47.8736</v>
      </c>
      <c r="H75" s="69" t="n">
        <v>13422.92</v>
      </c>
      <c r="I75" s="69" t="n">
        <v>23.86</v>
      </c>
      <c r="J75" s="48" t="n">
        <f aca="false">H75/3600</f>
        <v>3.72858888888889</v>
      </c>
      <c r="L75" s="68" t="n">
        <v>3208.748</v>
      </c>
      <c r="M75" s="69" t="n">
        <v>43.295</v>
      </c>
      <c r="N75" s="69" t="n">
        <v>48.304</v>
      </c>
      <c r="O75" s="69" t="n">
        <v>47.8591</v>
      </c>
      <c r="P75" s="69" t="n">
        <v>13505.68</v>
      </c>
      <c r="Q75" s="69" t="n">
        <v>20.94</v>
      </c>
      <c r="R75" s="48" t="n">
        <f aca="false">P75/3600</f>
        <v>3.7515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 t="n">
        <v>981.636</v>
      </c>
      <c r="E76" s="71" t="n">
        <v>41.0213</v>
      </c>
      <c r="F76" s="71" t="n">
        <v>46.9357</v>
      </c>
      <c r="G76" s="71" t="n">
        <v>45.9807</v>
      </c>
      <c r="H76" s="71" t="n">
        <v>11870.26</v>
      </c>
      <c r="I76" s="71" t="n">
        <v>17.02</v>
      </c>
      <c r="J76" s="53" t="n">
        <f aca="false">H76/3600</f>
        <v>3.29729444444444</v>
      </c>
      <c r="L76" s="70" t="n">
        <v>981.8304</v>
      </c>
      <c r="M76" s="71" t="n">
        <v>41.0252</v>
      </c>
      <c r="N76" s="71" t="n">
        <v>46.9575</v>
      </c>
      <c r="O76" s="71" t="n">
        <v>45.9945</v>
      </c>
      <c r="P76" s="71" t="n">
        <v>11876.87</v>
      </c>
      <c r="Q76" s="71" t="n">
        <v>17.07</v>
      </c>
      <c r="R76" s="53" t="n">
        <f aca="false">P76/3600</f>
        <v>3.299130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65"/>
      <c r="B77" s="65"/>
      <c r="C77" s="65" t="n">
        <v>32</v>
      </c>
      <c r="D77" s="70" t="n">
        <v>430.9944</v>
      </c>
      <c r="E77" s="71" t="n">
        <v>38.5811</v>
      </c>
      <c r="F77" s="71" t="n">
        <v>45.7288</v>
      </c>
      <c r="G77" s="71" t="n">
        <v>44.2164</v>
      </c>
      <c r="H77" s="71" t="n">
        <v>11098.67</v>
      </c>
      <c r="I77" s="71" t="n">
        <v>14.75</v>
      </c>
      <c r="J77" s="53" t="n">
        <f aca="false">H77/3600</f>
        <v>3.08296388888889</v>
      </c>
      <c r="L77" s="70" t="n">
        <v>430.6696</v>
      </c>
      <c r="M77" s="71" t="n">
        <v>38.5934</v>
      </c>
      <c r="N77" s="71" t="n">
        <v>45.7313</v>
      </c>
      <c r="O77" s="71" t="n">
        <v>44.2123</v>
      </c>
      <c r="P77" s="71" t="n">
        <v>11088.62</v>
      </c>
      <c r="Q77" s="71" t="n">
        <v>14.69</v>
      </c>
      <c r="R77" s="53" t="n">
        <f aca="false">P77/3600</f>
        <v>3.08017222222222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65"/>
      <c r="B78" s="67"/>
      <c r="C78" s="67" t="n">
        <v>37</v>
      </c>
      <c r="D78" s="72" t="n">
        <v>223.4824</v>
      </c>
      <c r="E78" s="73" t="n">
        <v>35.6882</v>
      </c>
      <c r="F78" s="73" t="n">
        <v>44.7979</v>
      </c>
      <c r="G78" s="73" t="n">
        <v>42.8425</v>
      </c>
      <c r="H78" s="73" t="n">
        <v>10667.53</v>
      </c>
      <c r="I78" s="73" t="n">
        <v>12.81</v>
      </c>
      <c r="J78" s="59" t="n">
        <f aca="false">H78/3600</f>
        <v>2.96320277777778</v>
      </c>
      <c r="L78" s="72" t="n">
        <v>223.5192</v>
      </c>
      <c r="M78" s="73" t="n">
        <v>35.7064</v>
      </c>
      <c r="N78" s="73" t="n">
        <v>44.7977</v>
      </c>
      <c r="O78" s="73" t="n">
        <v>42.845</v>
      </c>
      <c r="P78" s="73" t="n">
        <v>10645.89</v>
      </c>
      <c r="Q78" s="73" t="n">
        <v>12.88</v>
      </c>
      <c r="R78" s="59" t="n">
        <f aca="false">P78/3600</f>
        <v>2.957191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68" t="n">
        <v>2676.3744</v>
      </c>
      <c r="E79" s="69" t="n">
        <v>43.1912</v>
      </c>
      <c r="F79" s="69" t="n">
        <v>48.0928</v>
      </c>
      <c r="G79" s="69" t="n">
        <v>48.34</v>
      </c>
      <c r="H79" s="69" t="n">
        <v>13436.61</v>
      </c>
      <c r="I79" s="69" t="n">
        <v>19.24</v>
      </c>
      <c r="J79" s="48" t="n">
        <f aca="false">H79/3600</f>
        <v>3.73239166666667</v>
      </c>
      <c r="L79" s="68" t="n">
        <v>2677.0128</v>
      </c>
      <c r="M79" s="69" t="n">
        <v>43.1956</v>
      </c>
      <c r="N79" s="69" t="n">
        <v>48.0997</v>
      </c>
      <c r="O79" s="69" t="n">
        <v>48.3339</v>
      </c>
      <c r="P79" s="69" t="n">
        <v>13501.21</v>
      </c>
      <c r="Q79" s="69" t="n">
        <v>19.86</v>
      </c>
      <c r="R79" s="48" t="n">
        <f aca="false">P79/3600</f>
        <v>3.75033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 t="n">
        <v>792.164</v>
      </c>
      <c r="E80" s="71" t="n">
        <v>40.8334</v>
      </c>
      <c r="F80" s="71" t="n">
        <v>46.3795</v>
      </c>
      <c r="G80" s="71" t="n">
        <v>46.5237</v>
      </c>
      <c r="H80" s="71" t="n">
        <v>11863.81</v>
      </c>
      <c r="I80" s="71" t="n">
        <v>15.99</v>
      </c>
      <c r="J80" s="53" t="n">
        <f aca="false">H80/3600</f>
        <v>3.29550277777778</v>
      </c>
      <c r="L80" s="70" t="n">
        <v>791.2912</v>
      </c>
      <c r="M80" s="71" t="n">
        <v>40.839</v>
      </c>
      <c r="N80" s="71" t="n">
        <v>46.4191</v>
      </c>
      <c r="O80" s="71" t="n">
        <v>46.518</v>
      </c>
      <c r="P80" s="71" t="n">
        <v>11875.41</v>
      </c>
      <c r="Q80" s="71" t="n">
        <v>16.38</v>
      </c>
      <c r="R80" s="53" t="n">
        <f aca="false">P80/3600</f>
        <v>3.29872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65"/>
      <c r="B81" s="65"/>
      <c r="C81" s="65" t="n">
        <v>32</v>
      </c>
      <c r="D81" s="70" t="n">
        <v>331.3104</v>
      </c>
      <c r="E81" s="71" t="n">
        <v>38.3593</v>
      </c>
      <c r="F81" s="71" t="n">
        <v>44.7422</v>
      </c>
      <c r="G81" s="71" t="n">
        <v>44.7449</v>
      </c>
      <c r="H81" s="71" t="n">
        <v>11086.03</v>
      </c>
      <c r="I81" s="71" t="n">
        <v>13.73</v>
      </c>
      <c r="J81" s="53" t="n">
        <f aca="false">H81/3600</f>
        <v>3.07945277777778</v>
      </c>
      <c r="L81" s="70" t="n">
        <v>330.8872</v>
      </c>
      <c r="M81" s="71" t="n">
        <v>38.374</v>
      </c>
      <c r="N81" s="71" t="n">
        <v>44.7111</v>
      </c>
      <c r="O81" s="71" t="n">
        <v>44.7049</v>
      </c>
      <c r="P81" s="71" t="n">
        <v>11078.94</v>
      </c>
      <c r="Q81" s="71" t="n">
        <v>13.84</v>
      </c>
      <c r="R81" s="53" t="n">
        <f aca="false">P81/3600</f>
        <v>3.0774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67"/>
      <c r="B82" s="67"/>
      <c r="C82" s="67" t="n">
        <v>37</v>
      </c>
      <c r="D82" s="72" t="n">
        <v>169.3544</v>
      </c>
      <c r="E82" s="73" t="n">
        <v>35.7386</v>
      </c>
      <c r="F82" s="73" t="n">
        <v>43.5521</v>
      </c>
      <c r="G82" s="73" t="n">
        <v>43.4418</v>
      </c>
      <c r="H82" s="73" t="n">
        <v>10656.05</v>
      </c>
      <c r="I82" s="73" t="n">
        <v>11.56</v>
      </c>
      <c r="J82" s="59" t="n">
        <f aca="false">H82/3600</f>
        <v>2.96001388888889</v>
      </c>
      <c r="L82" s="72" t="n">
        <v>169.2096</v>
      </c>
      <c r="M82" s="73" t="n">
        <v>35.7485</v>
      </c>
      <c r="N82" s="73" t="n">
        <v>43.5475</v>
      </c>
      <c r="O82" s="73" t="n">
        <v>43.4584</v>
      </c>
      <c r="P82" s="73" t="n">
        <v>10657.68</v>
      </c>
      <c r="Q82" s="73" t="n">
        <v>11.73</v>
      </c>
      <c r="R82" s="59" t="n">
        <f aca="false">P82/3600</f>
        <v>2.96046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4293.4504</v>
      </c>
      <c r="E83" s="69" t="n">
        <v>40.3291</v>
      </c>
      <c r="F83" s="69" t="n">
        <v>42.5896</v>
      </c>
      <c r="G83" s="69" t="n">
        <v>43.1203</v>
      </c>
      <c r="H83" s="69" t="n">
        <v>7774.83</v>
      </c>
      <c r="I83" s="69" t="n">
        <v>12.37</v>
      </c>
      <c r="J83" s="48" t="n">
        <f aca="false">H83/3600</f>
        <v>2.159675</v>
      </c>
      <c r="L83" s="68" t="n">
        <v>4295.9096</v>
      </c>
      <c r="M83" s="69" t="n">
        <v>40.3222</v>
      </c>
      <c r="N83" s="69" t="n">
        <v>42.5827</v>
      </c>
      <c r="O83" s="69" t="n">
        <v>43.1112</v>
      </c>
      <c r="P83" s="69" t="n">
        <v>7750.54</v>
      </c>
      <c r="Q83" s="69" t="n">
        <v>12.25</v>
      </c>
      <c r="R83" s="48" t="n">
        <f aca="false">P83/3600</f>
        <v>2.1529277777777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975.2744</v>
      </c>
      <c r="E84" s="71" t="n">
        <v>37.0298</v>
      </c>
      <c r="F84" s="71" t="n">
        <v>39.866</v>
      </c>
      <c r="G84" s="71" t="n">
        <v>40.1998</v>
      </c>
      <c r="H84" s="71" t="n">
        <v>6690.64</v>
      </c>
      <c r="I84" s="71" t="n">
        <v>10.14</v>
      </c>
      <c r="J84" s="53" t="n">
        <f aca="false">H84/3600</f>
        <v>1.85851111111111</v>
      </c>
      <c r="L84" s="70" t="n">
        <v>1973.9952</v>
      </c>
      <c r="M84" s="71" t="n">
        <v>37.0251</v>
      </c>
      <c r="N84" s="71" t="n">
        <v>39.8925</v>
      </c>
      <c r="O84" s="71" t="n">
        <v>40.2054</v>
      </c>
      <c r="P84" s="71" t="n">
        <v>6666.25</v>
      </c>
      <c r="Q84" s="71" t="n">
        <v>10.15</v>
      </c>
      <c r="R84" s="53" t="n">
        <f aca="false">P84/3600</f>
        <v>1.85173611111111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32.3248</v>
      </c>
      <c r="E85" s="71" t="n">
        <v>34.1242</v>
      </c>
      <c r="F85" s="71" t="n">
        <v>37.7104</v>
      </c>
      <c r="G85" s="71" t="n">
        <v>37.8791</v>
      </c>
      <c r="H85" s="71" t="n">
        <v>5783.53</v>
      </c>
      <c r="I85" s="71" t="n">
        <v>8.31</v>
      </c>
      <c r="J85" s="53" t="n">
        <f aca="false">H85/3600</f>
        <v>1.60653611111111</v>
      </c>
      <c r="L85" s="70" t="n">
        <v>931.5632</v>
      </c>
      <c r="M85" s="71" t="n">
        <v>34.1162</v>
      </c>
      <c r="N85" s="71" t="n">
        <v>37.7195</v>
      </c>
      <c r="O85" s="71" t="n">
        <v>37.8446</v>
      </c>
      <c r="P85" s="71" t="n">
        <v>5768.5</v>
      </c>
      <c r="Q85" s="71" t="n">
        <v>8.23</v>
      </c>
      <c r="R85" s="53" t="n">
        <f aca="false">P85/3600</f>
        <v>1.60236111111111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196</v>
      </c>
      <c r="E86" s="73" t="n">
        <v>31.5347</v>
      </c>
      <c r="F86" s="73" t="n">
        <v>36.1448</v>
      </c>
      <c r="G86" s="73" t="n">
        <v>36.2276</v>
      </c>
      <c r="H86" s="73" t="n">
        <v>5124.39</v>
      </c>
      <c r="I86" s="73" t="n">
        <v>6.81</v>
      </c>
      <c r="J86" s="59" t="n">
        <f aca="false">H86/3600</f>
        <v>1.42344166666667</v>
      </c>
      <c r="L86" s="72" t="n">
        <v>478.7576</v>
      </c>
      <c r="M86" s="73" t="n">
        <v>31.5352</v>
      </c>
      <c r="N86" s="73" t="n">
        <v>36.1111</v>
      </c>
      <c r="O86" s="73" t="n">
        <v>36.2037</v>
      </c>
      <c r="P86" s="73" t="n">
        <v>5132.24</v>
      </c>
      <c r="Q86" s="73" t="n">
        <v>7.18</v>
      </c>
      <c r="R86" s="59" t="n">
        <f aca="false">P86/3600</f>
        <v>1.42562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866.8461</v>
      </c>
      <c r="E87" s="69" t="n">
        <v>42.8239</v>
      </c>
      <c r="F87" s="69" t="n">
        <v>45.411</v>
      </c>
      <c r="G87" s="69" t="n">
        <v>45.7594</v>
      </c>
      <c r="H87" s="69" t="n">
        <v>17024.48</v>
      </c>
      <c r="I87" s="69" t="n">
        <v>23.57</v>
      </c>
      <c r="J87" s="48" t="n">
        <f aca="false">H87/3600</f>
        <v>4.72902222222222</v>
      </c>
      <c r="L87" s="68" t="n">
        <v>5863.9416</v>
      </c>
      <c r="M87" s="69" t="n">
        <v>42.8214</v>
      </c>
      <c r="N87" s="69" t="n">
        <v>45.4139</v>
      </c>
      <c r="O87" s="69" t="n">
        <v>45.7533</v>
      </c>
      <c r="P87" s="69" t="n">
        <v>17173.97</v>
      </c>
      <c r="Q87" s="69" t="n">
        <v>23.58</v>
      </c>
      <c r="R87" s="48" t="n">
        <f aca="false">P87/3600</f>
        <v>4.77054722222222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01.2016</v>
      </c>
      <c r="E88" s="71" t="n">
        <v>38.8579</v>
      </c>
      <c r="F88" s="71" t="n">
        <v>42.5548</v>
      </c>
      <c r="G88" s="71" t="n">
        <v>42.8125</v>
      </c>
      <c r="H88" s="71" t="n">
        <v>14562.85</v>
      </c>
      <c r="I88" s="71" t="n">
        <v>19.92</v>
      </c>
      <c r="J88" s="53" t="n">
        <f aca="false">H88/3600</f>
        <v>4.04523611111111</v>
      </c>
      <c r="L88" s="70" t="n">
        <v>2901.1594</v>
      </c>
      <c r="M88" s="71" t="n">
        <v>38.8584</v>
      </c>
      <c r="N88" s="71" t="n">
        <v>42.5202</v>
      </c>
      <c r="O88" s="71" t="n">
        <v>42.8036</v>
      </c>
      <c r="P88" s="71" t="n">
        <v>14613.54</v>
      </c>
      <c r="Q88" s="71" t="n">
        <v>20.25</v>
      </c>
      <c r="R88" s="53" t="n">
        <f aca="false">P88/3600</f>
        <v>4.05931666666667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4.3211</v>
      </c>
      <c r="E89" s="71" t="n">
        <v>35.1334</v>
      </c>
      <c r="F89" s="71" t="n">
        <v>40.3916</v>
      </c>
      <c r="G89" s="71" t="n">
        <v>40.2854</v>
      </c>
      <c r="H89" s="71" t="n">
        <v>12435.71</v>
      </c>
      <c r="I89" s="71" t="n">
        <v>16.56</v>
      </c>
      <c r="J89" s="53" t="n">
        <f aca="false">H89/3600</f>
        <v>3.45436388888889</v>
      </c>
      <c r="L89" s="70" t="n">
        <v>1374.8218</v>
      </c>
      <c r="M89" s="71" t="n">
        <v>35.1333</v>
      </c>
      <c r="N89" s="71" t="n">
        <v>40.3701</v>
      </c>
      <c r="O89" s="71" t="n">
        <v>40.2621</v>
      </c>
      <c r="P89" s="71" t="n">
        <v>12498.08</v>
      </c>
      <c r="Q89" s="71" t="n">
        <v>16.73</v>
      </c>
      <c r="R89" s="53" t="n">
        <f aca="false">P89/3600</f>
        <v>3.47168888888889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2.5158</v>
      </c>
      <c r="E90" s="73" t="n">
        <v>31.8712</v>
      </c>
      <c r="F90" s="73" t="n">
        <v>38.8228</v>
      </c>
      <c r="G90" s="73" t="n">
        <v>38.1523</v>
      </c>
      <c r="H90" s="73" t="n">
        <v>10717.34</v>
      </c>
      <c r="I90" s="73" t="n">
        <v>13.9</v>
      </c>
      <c r="J90" s="59" t="n">
        <f aca="false">H90/3600</f>
        <v>2.97703888888889</v>
      </c>
      <c r="L90" s="72" t="n">
        <v>621.8798</v>
      </c>
      <c r="M90" s="73" t="n">
        <v>31.866</v>
      </c>
      <c r="N90" s="73" t="n">
        <v>38.8105</v>
      </c>
      <c r="O90" s="73" t="n">
        <v>38.1519</v>
      </c>
      <c r="P90" s="73" t="n">
        <v>10722.56</v>
      </c>
      <c r="Q90" s="73" t="n">
        <v>13.88</v>
      </c>
      <c r="R90" s="59" t="n">
        <f aca="false">P90/3600</f>
        <v>2.97848888888889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53.432</v>
      </c>
      <c r="E91" s="69" t="n">
        <v>46.5637</v>
      </c>
      <c r="F91" s="69" t="n">
        <v>44.7176</v>
      </c>
      <c r="G91" s="69" t="n">
        <v>44.7328</v>
      </c>
      <c r="H91" s="69" t="n">
        <v>5611</v>
      </c>
      <c r="I91" s="69" t="n">
        <v>4.08</v>
      </c>
      <c r="J91" s="48" t="n">
        <f aca="false">H91/3600</f>
        <v>1.55861111111111</v>
      </c>
      <c r="L91" s="68" t="n">
        <v>352.2576</v>
      </c>
      <c r="M91" s="69" t="n">
        <v>46.5659</v>
      </c>
      <c r="N91" s="69" t="n">
        <v>44.718</v>
      </c>
      <c r="O91" s="69" t="n">
        <v>44.737</v>
      </c>
      <c r="P91" s="69" t="n">
        <v>5606.31</v>
      </c>
      <c r="Q91" s="69" t="n">
        <v>4.36</v>
      </c>
      <c r="R91" s="48" t="n">
        <f aca="false">P91/3600</f>
        <v>1.55730833333333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53.0496</v>
      </c>
      <c r="E92" s="71" t="n">
        <v>42.4752</v>
      </c>
      <c r="F92" s="71" t="n">
        <v>41.026</v>
      </c>
      <c r="G92" s="71" t="n">
        <v>41.147</v>
      </c>
      <c r="H92" s="71" t="n">
        <v>5512.56</v>
      </c>
      <c r="I92" s="71" t="n">
        <v>4.36</v>
      </c>
      <c r="J92" s="53" t="n">
        <f aca="false">H92/3600</f>
        <v>1.53126666666667</v>
      </c>
      <c r="L92" s="70" t="n">
        <v>253.4928</v>
      </c>
      <c r="M92" s="71" t="n">
        <v>42.4705</v>
      </c>
      <c r="N92" s="71" t="n">
        <v>40.991</v>
      </c>
      <c r="O92" s="71" t="n">
        <v>41.1441</v>
      </c>
      <c r="P92" s="71" t="n">
        <v>5481.16</v>
      </c>
      <c r="Q92" s="71" t="n">
        <v>4.37</v>
      </c>
      <c r="R92" s="53" t="n">
        <f aca="false">P92/3600</f>
        <v>1.52254444444444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8.4168</v>
      </c>
      <c r="E93" s="71" t="n">
        <v>38.0069</v>
      </c>
      <c r="F93" s="71" t="n">
        <v>39.0096</v>
      </c>
      <c r="G93" s="71" t="n">
        <v>39.2264</v>
      </c>
      <c r="H93" s="71" t="n">
        <v>5374.25</v>
      </c>
      <c r="I93" s="71" t="n">
        <v>4.58</v>
      </c>
      <c r="J93" s="53" t="n">
        <f aca="false">H93/3600</f>
        <v>1.49284722222222</v>
      </c>
      <c r="L93" s="70" t="n">
        <v>188.1512</v>
      </c>
      <c r="M93" s="71" t="n">
        <v>38.0428</v>
      </c>
      <c r="N93" s="71" t="n">
        <v>38.9995</v>
      </c>
      <c r="O93" s="71" t="n">
        <v>39.2428</v>
      </c>
      <c r="P93" s="71" t="n">
        <v>5376.6</v>
      </c>
      <c r="Q93" s="71" t="n">
        <v>4.45</v>
      </c>
      <c r="R93" s="53" t="n">
        <f aca="false">P93/3600</f>
        <v>1.4935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3.5176</v>
      </c>
      <c r="E94" s="73" t="n">
        <v>33.3655</v>
      </c>
      <c r="F94" s="73" t="n">
        <v>37.8548</v>
      </c>
      <c r="G94" s="73" t="n">
        <v>37.9496</v>
      </c>
      <c r="H94" s="73" t="n">
        <v>5251.42</v>
      </c>
      <c r="I94" s="73" t="n">
        <v>4.43</v>
      </c>
      <c r="J94" s="59" t="n">
        <f aca="false">H94/3600</f>
        <v>1.45872777777778</v>
      </c>
      <c r="L94" s="72" t="n">
        <v>134.5416</v>
      </c>
      <c r="M94" s="73" t="n">
        <v>33.3429</v>
      </c>
      <c r="N94" s="73" t="n">
        <v>37.8456</v>
      </c>
      <c r="O94" s="73" t="n">
        <v>37.9505</v>
      </c>
      <c r="P94" s="73" t="n">
        <v>5280.3</v>
      </c>
      <c r="Q94" s="73" t="n">
        <v>4.46</v>
      </c>
      <c r="R94" s="59" t="n">
        <f aca="false">P94/3600</f>
        <v>1.46675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719.2051</v>
      </c>
      <c r="E95" s="69" t="n">
        <v>48.8511</v>
      </c>
      <c r="F95" s="69" t="n">
        <v>52.124</v>
      </c>
      <c r="G95" s="69" t="n">
        <v>53.2325</v>
      </c>
      <c r="H95" s="69" t="n">
        <v>10481.02</v>
      </c>
      <c r="I95" s="69" t="n">
        <v>12.11</v>
      </c>
      <c r="J95" s="48" t="n">
        <f aca="false">H95/3600</f>
        <v>2.91139444444444</v>
      </c>
      <c r="L95" s="68" t="n">
        <v>719.8195</v>
      </c>
      <c r="M95" s="69" t="n">
        <v>48.8645</v>
      </c>
      <c r="N95" s="69" t="n">
        <v>52.1113</v>
      </c>
      <c r="O95" s="69" t="n">
        <v>53.2013</v>
      </c>
      <c r="P95" s="69" t="n">
        <v>10531.25</v>
      </c>
      <c r="Q95" s="69" t="n">
        <v>12.1</v>
      </c>
      <c r="R95" s="48" t="n">
        <f aca="false">P95/3600</f>
        <v>2.92534722222222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9.9197</v>
      </c>
      <c r="E96" s="71" t="n">
        <v>45.166</v>
      </c>
      <c r="F96" s="71" t="n">
        <v>49.0034</v>
      </c>
      <c r="G96" s="71" t="n">
        <v>50.3262</v>
      </c>
      <c r="H96" s="71" t="n">
        <v>10179.73</v>
      </c>
      <c r="I96" s="71" t="n">
        <v>11.93</v>
      </c>
      <c r="J96" s="53" t="n">
        <f aca="false">H96/3600</f>
        <v>2.82770277777778</v>
      </c>
      <c r="L96" s="70" t="n">
        <v>419.6851</v>
      </c>
      <c r="M96" s="71" t="n">
        <v>45.1603</v>
      </c>
      <c r="N96" s="71" t="n">
        <v>48.9453</v>
      </c>
      <c r="O96" s="71" t="n">
        <v>50.1515</v>
      </c>
      <c r="P96" s="71" t="n">
        <v>10193.03</v>
      </c>
      <c r="Q96" s="71" t="n">
        <v>12.21</v>
      </c>
      <c r="R96" s="53" t="n">
        <f aca="false">P96/3600</f>
        <v>2.831397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.0531</v>
      </c>
      <c r="E97" s="71" t="n">
        <v>41.4847</v>
      </c>
      <c r="F97" s="71" t="n">
        <v>46.5857</v>
      </c>
      <c r="G97" s="71" t="n">
        <v>47.9014</v>
      </c>
      <c r="H97" s="71" t="n">
        <v>9666.13</v>
      </c>
      <c r="I97" s="71" t="n">
        <v>11.85</v>
      </c>
      <c r="J97" s="53" t="n">
        <f aca="false">H97/3600</f>
        <v>2.68503611111111</v>
      </c>
      <c r="L97" s="70" t="n">
        <v>243.729</v>
      </c>
      <c r="M97" s="71" t="n">
        <v>41.5128</v>
      </c>
      <c r="N97" s="71" t="n">
        <v>46.5564</v>
      </c>
      <c r="O97" s="71" t="n">
        <v>47.9718</v>
      </c>
      <c r="P97" s="71" t="n">
        <v>9774.8</v>
      </c>
      <c r="Q97" s="71" t="n">
        <v>11.94</v>
      </c>
      <c r="R97" s="53" t="n">
        <f aca="false">P97/3600</f>
        <v>2.71522222222222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48.7014</v>
      </c>
      <c r="E98" s="73" t="n">
        <v>37.8918</v>
      </c>
      <c r="F98" s="73" t="n">
        <v>44.8079</v>
      </c>
      <c r="G98" s="73" t="n">
        <v>46.116</v>
      </c>
      <c r="H98" s="73" t="n">
        <v>9327.55</v>
      </c>
      <c r="I98" s="73" t="n">
        <v>11.41</v>
      </c>
      <c r="J98" s="59" t="n">
        <f aca="false">H98/3600</f>
        <v>2.59098611111111</v>
      </c>
      <c r="L98" s="72" t="n">
        <v>149.4816</v>
      </c>
      <c r="M98" s="73" t="n">
        <v>37.8798</v>
      </c>
      <c r="N98" s="73" t="n">
        <v>44.7834</v>
      </c>
      <c r="O98" s="73" t="n">
        <v>46.3013</v>
      </c>
      <c r="P98" s="73" t="n">
        <v>9328.98</v>
      </c>
      <c r="Q98" s="73" t="n">
        <v>11.51</v>
      </c>
      <c r="R98" s="59" t="n">
        <f aca="false">P98/3600</f>
        <v>2.59138333333333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1.6012633455775</v>
      </c>
      <c r="J106" s="74" t="n">
        <f aca="false">GEOMEAN(J3:J98)</f>
        <v>2.1530827575933</v>
      </c>
      <c r="Q106" s="74" t="n">
        <f aca="false">GEOMEAN(Q3:Q98)</f>
        <v>11.5582106584794</v>
      </c>
      <c r="R106" s="74" t="n">
        <f aca="false">GEOMEAN(R3:R98)</f>
        <v>2.16116820587124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9628896562248</v>
      </c>
      <c r="R107" s="75" t="n">
        <f aca="false">R106/J106</f>
        <v>1.0037552891311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09005555555556</v>
      </c>
      <c r="J108" s="74" t="n">
        <f aca="false">SUM(J3:J98)</f>
        <v>261.398977777778</v>
      </c>
      <c r="Q108" s="74" t="n">
        <f aca="false">SUM(Q3:Q98)/3600</f>
        <v>0.409975</v>
      </c>
      <c r="R108" s="74" t="n">
        <f aca="false">SUM(R3:R98)</f>
        <v>263.943975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2.156321145689</v>
      </c>
      <c r="J113" s="74" t="n">
        <f aca="false">GEOMEAN(J3:J10,J19:J82)</f>
        <v>2.12221177357454</v>
      </c>
      <c r="Q113" s="74" t="n">
        <f aca="false">GEOMEAN(Q3:Q10,Q19:Q82)</f>
        <v>12.0725011383441</v>
      </c>
      <c r="R113" s="74" t="n">
        <f aca="false">GEOMEAN(R3:R10,R19:R82)</f>
        <v>2.13129077133026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93104821241531</v>
      </c>
      <c r="R114" s="75" t="n">
        <f aca="false">R113/J113</f>
        <v>1.004278082832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10473.6544</v>
      </c>
      <c r="E3" s="47" t="n">
        <v>43.4054</v>
      </c>
      <c r="F3" s="47" t="n">
        <v>43.1048</v>
      </c>
      <c r="G3" s="47" t="n">
        <v>44.889</v>
      </c>
      <c r="H3" s="47" t="n">
        <v>3117.2</v>
      </c>
      <c r="I3" s="47" t="n">
        <v>67.18</v>
      </c>
      <c r="J3" s="48" t="n">
        <f aca="false">H3/3600</f>
        <v>0.865888888888889</v>
      </c>
      <c r="L3" s="46" t="n">
        <v>110473.6544</v>
      </c>
      <c r="M3" s="47" t="n">
        <v>43.4054</v>
      </c>
      <c r="N3" s="47" t="n">
        <v>43.1048</v>
      </c>
      <c r="O3" s="47" t="n">
        <v>44.889</v>
      </c>
      <c r="P3" s="47" t="n">
        <v>3157.42</v>
      </c>
      <c r="Q3" s="47" t="n">
        <v>65.68</v>
      </c>
      <c r="R3" s="49" t="n">
        <f aca="false">P3/3600</f>
        <v>0.877061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62554.3344</v>
      </c>
      <c r="E4" s="52" t="n">
        <v>40.2405</v>
      </c>
      <c r="F4" s="52" t="n">
        <v>40.498</v>
      </c>
      <c r="G4" s="52" t="n">
        <v>42.4533</v>
      </c>
      <c r="H4" s="52" t="n">
        <v>2858.25</v>
      </c>
      <c r="I4" s="52" t="n">
        <v>56.56</v>
      </c>
      <c r="J4" s="53" t="n">
        <f aca="false">H4/3600</f>
        <v>0.793958333333333</v>
      </c>
      <c r="L4" s="51" t="n">
        <v>62554.3344</v>
      </c>
      <c r="M4" s="52" t="n">
        <v>40.2405</v>
      </c>
      <c r="N4" s="52" t="n">
        <v>40.498</v>
      </c>
      <c r="O4" s="52" t="n">
        <v>42.4533</v>
      </c>
      <c r="P4" s="52" t="n">
        <v>2880.98</v>
      </c>
      <c r="Q4" s="52" t="n">
        <v>55.87</v>
      </c>
      <c r="R4" s="54" t="n">
        <f aca="false">P4/3600</f>
        <v>0.8002722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5663.4448</v>
      </c>
      <c r="E5" s="52" t="n">
        <v>37.2209</v>
      </c>
      <c r="F5" s="52" t="n">
        <v>38.6611</v>
      </c>
      <c r="G5" s="52" t="n">
        <v>40.6911</v>
      </c>
      <c r="H5" s="52" t="n">
        <v>2666.76</v>
      </c>
      <c r="I5" s="52" t="n">
        <v>49.69</v>
      </c>
      <c r="J5" s="53" t="n">
        <f aca="false">H5/3600</f>
        <v>0.740766666666667</v>
      </c>
      <c r="L5" s="51" t="n">
        <v>35663.4448</v>
      </c>
      <c r="M5" s="52" t="n">
        <v>37.2209</v>
      </c>
      <c r="N5" s="52" t="n">
        <v>38.6611</v>
      </c>
      <c r="O5" s="52" t="n">
        <v>40.6911</v>
      </c>
      <c r="P5" s="52" t="n">
        <v>2698.48</v>
      </c>
      <c r="Q5" s="52" t="n">
        <v>49.24</v>
      </c>
      <c r="R5" s="54" t="n">
        <f aca="false">P5/3600</f>
        <v>0.749577777777778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341.7136</v>
      </c>
      <c r="E6" s="58" t="n">
        <v>34.2867</v>
      </c>
      <c r="F6" s="58" t="n">
        <v>37.3787</v>
      </c>
      <c r="G6" s="58" t="n">
        <v>39.4898</v>
      </c>
      <c r="H6" s="58" t="n">
        <v>2531.56</v>
      </c>
      <c r="I6" s="58" t="n">
        <v>44.26</v>
      </c>
      <c r="J6" s="59" t="n">
        <f aca="false">H6/3600</f>
        <v>0.703211111111111</v>
      </c>
      <c r="L6" s="57" t="n">
        <v>20341.7136</v>
      </c>
      <c r="M6" s="58" t="n">
        <v>34.2867</v>
      </c>
      <c r="N6" s="58" t="n">
        <v>37.3787</v>
      </c>
      <c r="O6" s="58" t="n">
        <v>39.4898</v>
      </c>
      <c r="P6" s="58" t="n">
        <v>2500.44</v>
      </c>
      <c r="Q6" s="58" t="n">
        <v>43.9</v>
      </c>
      <c r="R6" s="60" t="n">
        <f aca="false">P6/3600</f>
        <v>0.6945666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112114.9488</v>
      </c>
      <c r="E7" s="47" t="n">
        <v>43.2284</v>
      </c>
      <c r="F7" s="47" t="n">
        <v>45.6737</v>
      </c>
      <c r="G7" s="47" t="n">
        <v>45.4049</v>
      </c>
      <c r="H7" s="47" t="n">
        <v>3154.05</v>
      </c>
      <c r="I7" s="47" t="n">
        <v>67.08</v>
      </c>
      <c r="J7" s="48" t="n">
        <f aca="false">H7/3600</f>
        <v>0.876125</v>
      </c>
      <c r="L7" s="46" t="n">
        <v>112114.9488</v>
      </c>
      <c r="M7" s="47" t="n">
        <v>43.2284</v>
      </c>
      <c r="N7" s="47" t="n">
        <v>45.6737</v>
      </c>
      <c r="O7" s="47" t="n">
        <v>45.4049</v>
      </c>
      <c r="P7" s="47" t="n">
        <v>3123.22</v>
      </c>
      <c r="Q7" s="47" t="n">
        <v>66.18</v>
      </c>
      <c r="R7" s="49" t="n">
        <f aca="false">P7/3600</f>
        <v>0.867561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5691.2816</v>
      </c>
      <c r="E8" s="52" t="n">
        <v>39.8598</v>
      </c>
      <c r="F8" s="52" t="n">
        <v>43.2903</v>
      </c>
      <c r="G8" s="52" t="n">
        <v>43.5159</v>
      </c>
      <c r="H8" s="52" t="n">
        <v>2882.24</v>
      </c>
      <c r="I8" s="52" t="n">
        <v>58.94</v>
      </c>
      <c r="J8" s="53" t="n">
        <f aca="false">H8/3600</f>
        <v>0.800622222222222</v>
      </c>
      <c r="L8" s="51" t="n">
        <v>65691.2816</v>
      </c>
      <c r="M8" s="52" t="n">
        <v>39.8598</v>
      </c>
      <c r="N8" s="52" t="n">
        <v>43.2903</v>
      </c>
      <c r="O8" s="52" t="n">
        <v>43.5159</v>
      </c>
      <c r="P8" s="52" t="n">
        <v>2943.29</v>
      </c>
      <c r="Q8" s="52" t="n">
        <v>57.91</v>
      </c>
      <c r="R8" s="54" t="n">
        <f aca="false">P8/3600</f>
        <v>0.817580555555556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740.9456</v>
      </c>
      <c r="E9" s="52" t="n">
        <v>36.7809</v>
      </c>
      <c r="F9" s="52" t="n">
        <v>41.3351</v>
      </c>
      <c r="G9" s="52" t="n">
        <v>41.8578</v>
      </c>
      <c r="H9" s="52" t="n">
        <v>2720.44</v>
      </c>
      <c r="I9" s="52" t="n">
        <v>53.25</v>
      </c>
      <c r="J9" s="53" t="n">
        <f aca="false">H9/3600</f>
        <v>0.755677777777778</v>
      </c>
      <c r="L9" s="51" t="n">
        <v>37740.9456</v>
      </c>
      <c r="M9" s="52" t="n">
        <v>36.7809</v>
      </c>
      <c r="N9" s="52" t="n">
        <v>41.3351</v>
      </c>
      <c r="O9" s="52" t="n">
        <v>41.8578</v>
      </c>
      <c r="P9" s="52" t="n">
        <v>2731.41</v>
      </c>
      <c r="Q9" s="52" t="n">
        <v>52.55</v>
      </c>
      <c r="R9" s="54" t="n">
        <f aca="false">P9/3600</f>
        <v>0.75872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025.8416</v>
      </c>
      <c r="E10" s="58" t="n">
        <v>33.9511</v>
      </c>
      <c r="F10" s="58" t="n">
        <v>39.8373</v>
      </c>
      <c r="G10" s="58" t="n">
        <v>40.5769</v>
      </c>
      <c r="H10" s="58" t="n">
        <v>2564.32</v>
      </c>
      <c r="I10" s="58" t="n">
        <v>47.97</v>
      </c>
      <c r="J10" s="59" t="n">
        <f aca="false">H10/3600</f>
        <v>0.712311111111111</v>
      </c>
      <c r="L10" s="57" t="n">
        <v>22025.8416</v>
      </c>
      <c r="M10" s="58" t="n">
        <v>33.9511</v>
      </c>
      <c r="N10" s="58" t="n">
        <v>39.8373</v>
      </c>
      <c r="O10" s="58" t="n">
        <v>40.5769</v>
      </c>
      <c r="P10" s="58" t="n">
        <v>2541.92</v>
      </c>
      <c r="Q10" s="58" t="n">
        <v>47.19</v>
      </c>
      <c r="R10" s="60" t="n">
        <f aca="false">P10/3600</f>
        <v>0.7060888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321.48</v>
      </c>
      <c r="I19" s="69" t="n">
        <v>42</v>
      </c>
      <c r="J19" s="48" t="n">
        <f aca="false">H19/3600</f>
        <v>0.644855555555556</v>
      </c>
      <c r="L19" s="68" t="n">
        <v>26141.5656</v>
      </c>
      <c r="M19" s="69" t="n">
        <v>42.842</v>
      </c>
      <c r="N19" s="69" t="n">
        <v>44.6254</v>
      </c>
      <c r="O19" s="69" t="n">
        <v>46.0672</v>
      </c>
      <c r="P19" s="69" t="n">
        <v>2300.03</v>
      </c>
      <c r="Q19" s="69" t="n">
        <v>41.66</v>
      </c>
      <c r="R19" s="48" t="n">
        <f aca="false">P19/3600</f>
        <v>0.638897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13338.576</v>
      </c>
      <c r="E20" s="71" t="n">
        <v>41.0299</v>
      </c>
      <c r="F20" s="71" t="n">
        <v>42.7794</v>
      </c>
      <c r="G20" s="71" t="n">
        <v>43.88</v>
      </c>
      <c r="H20" s="71" t="n">
        <v>2116.55</v>
      </c>
      <c r="I20" s="71" t="n">
        <v>34.86</v>
      </c>
      <c r="J20" s="53" t="n">
        <f aca="false">H20/3600</f>
        <v>0.587930555555556</v>
      </c>
      <c r="L20" s="70" t="n">
        <v>13338.576</v>
      </c>
      <c r="M20" s="71" t="n">
        <v>41.0299</v>
      </c>
      <c r="N20" s="71" t="n">
        <v>42.7794</v>
      </c>
      <c r="O20" s="71" t="n">
        <v>43.88</v>
      </c>
      <c r="P20" s="71" t="n">
        <v>2134.5</v>
      </c>
      <c r="Q20" s="71" t="n">
        <v>34.34</v>
      </c>
      <c r="R20" s="53" t="n">
        <f aca="false">P20/3600</f>
        <v>0.5929166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455.8528</v>
      </c>
      <c r="E21" s="71" t="n">
        <v>38.9787</v>
      </c>
      <c r="F21" s="71" t="n">
        <v>41.3508</v>
      </c>
      <c r="G21" s="71" t="n">
        <v>42.327</v>
      </c>
      <c r="H21" s="71" t="n">
        <v>2009.26</v>
      </c>
      <c r="I21" s="71" t="n">
        <v>31.38</v>
      </c>
      <c r="J21" s="53" t="n">
        <f aca="false">H21/3600</f>
        <v>0.558127777777778</v>
      </c>
      <c r="L21" s="70" t="n">
        <v>7455.8528</v>
      </c>
      <c r="M21" s="71" t="n">
        <v>38.9787</v>
      </c>
      <c r="N21" s="71" t="n">
        <v>41.3508</v>
      </c>
      <c r="O21" s="71" t="n">
        <v>42.327</v>
      </c>
      <c r="P21" s="71" t="n">
        <v>2038.99</v>
      </c>
      <c r="Q21" s="71" t="n">
        <v>31.17</v>
      </c>
      <c r="R21" s="53" t="n">
        <f aca="false">P21/3600</f>
        <v>0.566386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184.0824</v>
      </c>
      <c r="E22" s="73" t="n">
        <v>36.6088</v>
      </c>
      <c r="F22" s="73" t="n">
        <v>40.2995</v>
      </c>
      <c r="G22" s="73" t="n">
        <v>41.3462</v>
      </c>
      <c r="H22" s="73" t="n">
        <v>1923.81</v>
      </c>
      <c r="I22" s="73" t="n">
        <v>29.27</v>
      </c>
      <c r="J22" s="59" t="n">
        <f aca="false">H22/3600</f>
        <v>0.534391666666667</v>
      </c>
      <c r="L22" s="72" t="n">
        <v>4184.0824</v>
      </c>
      <c r="M22" s="73" t="n">
        <v>36.6088</v>
      </c>
      <c r="N22" s="73" t="n">
        <v>40.2995</v>
      </c>
      <c r="O22" s="73" t="n">
        <v>41.3462</v>
      </c>
      <c r="P22" s="73" t="n">
        <v>1954.13</v>
      </c>
      <c r="Q22" s="73" t="n">
        <v>29</v>
      </c>
      <c r="R22" s="59" t="n">
        <f aca="false">P22/3600</f>
        <v>0.542813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639.85</v>
      </c>
      <c r="I23" s="69" t="n">
        <v>59.93</v>
      </c>
      <c r="J23" s="48" t="n">
        <f aca="false">H23/3600</f>
        <v>0.733291666666667</v>
      </c>
      <c r="L23" s="68" t="n">
        <v>57620.1936</v>
      </c>
      <c r="M23" s="69" t="n">
        <v>41.8099</v>
      </c>
      <c r="N23" s="69" t="n">
        <v>43.3454</v>
      </c>
      <c r="O23" s="69" t="n">
        <v>44.2047</v>
      </c>
      <c r="P23" s="69" t="n">
        <v>2660.52</v>
      </c>
      <c r="Q23" s="69" t="n">
        <v>58.91</v>
      </c>
      <c r="R23" s="48" t="n">
        <f aca="false">P23/3600</f>
        <v>0.73903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368.7016</v>
      </c>
      <c r="E24" s="71" t="n">
        <v>38.7178</v>
      </c>
      <c r="F24" s="71" t="n">
        <v>40.7856</v>
      </c>
      <c r="G24" s="71" t="n">
        <v>41.5899</v>
      </c>
      <c r="H24" s="71" t="n">
        <v>2339.02</v>
      </c>
      <c r="I24" s="71" t="n">
        <v>48.91</v>
      </c>
      <c r="J24" s="53" t="n">
        <f aca="false">H24/3600</f>
        <v>0.649727777777778</v>
      </c>
      <c r="L24" s="70" t="n">
        <v>31368.7016</v>
      </c>
      <c r="M24" s="71" t="n">
        <v>38.7178</v>
      </c>
      <c r="N24" s="71" t="n">
        <v>40.7856</v>
      </c>
      <c r="O24" s="71" t="n">
        <v>41.5899</v>
      </c>
      <c r="P24" s="71" t="n">
        <v>2324.17</v>
      </c>
      <c r="Q24" s="71" t="n">
        <v>48.15</v>
      </c>
      <c r="R24" s="53" t="n">
        <f aca="false">P24/3600</f>
        <v>0.6456027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89.6272</v>
      </c>
      <c r="E25" s="71" t="n">
        <v>35.7668</v>
      </c>
      <c r="F25" s="71" t="n">
        <v>38.9015</v>
      </c>
      <c r="G25" s="71" t="n">
        <v>39.9128</v>
      </c>
      <c r="H25" s="71" t="n">
        <v>2153.09</v>
      </c>
      <c r="I25" s="71" t="n">
        <v>41.57</v>
      </c>
      <c r="J25" s="53" t="n">
        <f aca="false">H25/3600</f>
        <v>0.598080555555556</v>
      </c>
      <c r="L25" s="70" t="n">
        <v>16489.6272</v>
      </c>
      <c r="M25" s="71" t="n">
        <v>35.7668</v>
      </c>
      <c r="N25" s="71" t="n">
        <v>38.9015</v>
      </c>
      <c r="O25" s="71" t="n">
        <v>39.9128</v>
      </c>
      <c r="P25" s="71" t="n">
        <v>2137.32</v>
      </c>
      <c r="Q25" s="71" t="n">
        <v>41.06</v>
      </c>
      <c r="R25" s="53" t="n">
        <f aca="false">P25/3600</f>
        <v>0.593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8264.6936</v>
      </c>
      <c r="E26" s="73" t="n">
        <v>33.0001</v>
      </c>
      <c r="F26" s="73" t="n">
        <v>37.6336</v>
      </c>
      <c r="G26" s="73" t="n">
        <v>38.9646</v>
      </c>
      <c r="H26" s="73" t="n">
        <v>2002.32</v>
      </c>
      <c r="I26" s="73" t="n">
        <v>35.73</v>
      </c>
      <c r="J26" s="59" t="n">
        <f aca="false">H26/3600</f>
        <v>0.5562</v>
      </c>
      <c r="L26" s="72" t="n">
        <v>8264.6936</v>
      </c>
      <c r="M26" s="73" t="n">
        <v>33.0001</v>
      </c>
      <c r="N26" s="73" t="n">
        <v>37.6336</v>
      </c>
      <c r="O26" s="73" t="n">
        <v>38.9646</v>
      </c>
      <c r="P26" s="73" t="n">
        <v>1987.71</v>
      </c>
      <c r="Q26" s="73" t="n">
        <v>35.14</v>
      </c>
      <c r="R26" s="59" t="n">
        <f aca="false">P26/3600</f>
        <v>0.552141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731.31</v>
      </c>
      <c r="I27" s="69" t="n">
        <v>128.98</v>
      </c>
      <c r="J27" s="48" t="n">
        <f aca="false">H27/3600</f>
        <v>1.59203055555556</v>
      </c>
      <c r="L27" s="68" t="n">
        <v>124322.9656</v>
      </c>
      <c r="M27" s="69" t="n">
        <v>41.0187</v>
      </c>
      <c r="N27" s="69" t="n">
        <v>41.9902</v>
      </c>
      <c r="O27" s="69" t="n">
        <v>44.2041</v>
      </c>
      <c r="P27" s="69" t="n">
        <v>5767.68</v>
      </c>
      <c r="Q27" s="69" t="n">
        <v>125.52</v>
      </c>
      <c r="R27" s="48" t="n">
        <f aca="false">P27/3600</f>
        <v>1.60213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5488.1768</v>
      </c>
      <c r="E28" s="71" t="n">
        <v>38.067</v>
      </c>
      <c r="F28" s="71" t="n">
        <v>39.6557</v>
      </c>
      <c r="G28" s="71" t="n">
        <v>42.0938</v>
      </c>
      <c r="H28" s="71" t="n">
        <v>4828.91</v>
      </c>
      <c r="I28" s="71" t="n">
        <v>96.45</v>
      </c>
      <c r="J28" s="53" t="n">
        <f aca="false">H28/3600</f>
        <v>1.34136388888889</v>
      </c>
      <c r="L28" s="70" t="n">
        <v>55488.1768</v>
      </c>
      <c r="M28" s="71" t="n">
        <v>38.067</v>
      </c>
      <c r="N28" s="71" t="n">
        <v>39.6557</v>
      </c>
      <c r="O28" s="71" t="n">
        <v>42.0938</v>
      </c>
      <c r="P28" s="71" t="n">
        <v>4889.23</v>
      </c>
      <c r="Q28" s="71" t="n">
        <v>94.82</v>
      </c>
      <c r="R28" s="53" t="n">
        <f aca="false">P28/3600</f>
        <v>1.358119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877.0264</v>
      </c>
      <c r="E29" s="71" t="n">
        <v>35.796</v>
      </c>
      <c r="F29" s="71" t="n">
        <v>38.4425</v>
      </c>
      <c r="G29" s="71" t="n">
        <v>40.3935</v>
      </c>
      <c r="H29" s="71" t="n">
        <v>4431.79</v>
      </c>
      <c r="I29" s="71" t="n">
        <v>82.29</v>
      </c>
      <c r="J29" s="53" t="n">
        <f aca="false">H29/3600</f>
        <v>1.23105277777778</v>
      </c>
      <c r="L29" s="70" t="n">
        <v>28877.0264</v>
      </c>
      <c r="M29" s="71" t="n">
        <v>35.796</v>
      </c>
      <c r="N29" s="71" t="n">
        <v>38.4425</v>
      </c>
      <c r="O29" s="71" t="n">
        <v>40.3935</v>
      </c>
      <c r="P29" s="71" t="n">
        <v>4399.58</v>
      </c>
      <c r="Q29" s="71" t="n">
        <v>80.57</v>
      </c>
      <c r="R29" s="53" t="n">
        <f aca="false">P29/3600</f>
        <v>1.222105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781.1776</v>
      </c>
      <c r="E30" s="73" t="n">
        <v>33.4403</v>
      </c>
      <c r="F30" s="73" t="n">
        <v>37.6013</v>
      </c>
      <c r="G30" s="73" t="n">
        <v>39.099</v>
      </c>
      <c r="H30" s="73" t="n">
        <v>4187.82</v>
      </c>
      <c r="I30" s="73" t="n">
        <v>72.65</v>
      </c>
      <c r="J30" s="59" t="n">
        <f aca="false">H30/3600</f>
        <v>1.16328333333333</v>
      </c>
      <c r="L30" s="72" t="n">
        <v>15781.1776</v>
      </c>
      <c r="M30" s="73" t="n">
        <v>33.4403</v>
      </c>
      <c r="N30" s="73" t="n">
        <v>37.6013</v>
      </c>
      <c r="O30" s="73" t="n">
        <v>39.099</v>
      </c>
      <c r="P30" s="73" t="n">
        <v>4235.66</v>
      </c>
      <c r="Q30" s="73" t="n">
        <v>71.67</v>
      </c>
      <c r="R30" s="59" t="n">
        <f aca="false">P30/3600</f>
        <v>1.176572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342.75</v>
      </c>
      <c r="I31" s="69" t="n">
        <v>109.76</v>
      </c>
      <c r="J31" s="48" t="n">
        <f aca="false">H31/3600</f>
        <v>1.48409722222222</v>
      </c>
      <c r="L31" s="68" t="n">
        <v>86757.2992</v>
      </c>
      <c r="M31" s="69" t="n">
        <v>41.701</v>
      </c>
      <c r="N31" s="69" t="n">
        <v>44.4908</v>
      </c>
      <c r="O31" s="69" t="n">
        <v>46.015</v>
      </c>
      <c r="P31" s="69" t="n">
        <v>5320.37</v>
      </c>
      <c r="Q31" s="69" t="n">
        <v>108.47</v>
      </c>
      <c r="R31" s="48" t="n">
        <f aca="false">P31/3600</f>
        <v>1.47788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3976.9784</v>
      </c>
      <c r="E32" s="71" t="n">
        <v>38.8921</v>
      </c>
      <c r="F32" s="71" t="n">
        <v>42.9849</v>
      </c>
      <c r="G32" s="71" t="n">
        <v>43.9471</v>
      </c>
      <c r="H32" s="71" t="n">
        <v>4567.97</v>
      </c>
      <c r="I32" s="71" t="n">
        <v>83.03</v>
      </c>
      <c r="J32" s="53" t="n">
        <f aca="false">H32/3600</f>
        <v>1.26888055555556</v>
      </c>
      <c r="L32" s="70" t="n">
        <v>33976.9784</v>
      </c>
      <c r="M32" s="71" t="n">
        <v>38.8921</v>
      </c>
      <c r="N32" s="71" t="n">
        <v>42.9849</v>
      </c>
      <c r="O32" s="71" t="n">
        <v>43.9471</v>
      </c>
      <c r="P32" s="71" t="n">
        <v>4566.53</v>
      </c>
      <c r="Q32" s="71" t="n">
        <v>82.24</v>
      </c>
      <c r="R32" s="53" t="n">
        <f aca="false">P32/3600</f>
        <v>1.2684805555555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887.5592</v>
      </c>
      <c r="E33" s="71" t="n">
        <v>37.0678</v>
      </c>
      <c r="F33" s="71" t="n">
        <v>41.6376</v>
      </c>
      <c r="G33" s="71" t="n">
        <v>42.1068</v>
      </c>
      <c r="H33" s="71" t="n">
        <v>4233.23</v>
      </c>
      <c r="I33" s="71" t="n">
        <v>72.1</v>
      </c>
      <c r="J33" s="53" t="n">
        <f aca="false">H33/3600</f>
        <v>1.17589722222222</v>
      </c>
      <c r="L33" s="70" t="n">
        <v>16887.5592</v>
      </c>
      <c r="M33" s="71" t="n">
        <v>37.0678</v>
      </c>
      <c r="N33" s="71" t="n">
        <v>41.6376</v>
      </c>
      <c r="O33" s="71" t="n">
        <v>42.1068</v>
      </c>
      <c r="P33" s="71" t="n">
        <v>4315.06</v>
      </c>
      <c r="Q33" s="71" t="n">
        <v>71.13</v>
      </c>
      <c r="R33" s="53" t="n">
        <f aca="false">P33/3600</f>
        <v>1.198627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400.2208</v>
      </c>
      <c r="E34" s="73" t="n">
        <v>35.1557</v>
      </c>
      <c r="F34" s="73" t="n">
        <v>40.5604</v>
      </c>
      <c r="G34" s="73" t="n">
        <v>40.6956</v>
      </c>
      <c r="H34" s="73" t="n">
        <v>4062.54</v>
      </c>
      <c r="I34" s="73" t="n">
        <v>65.58</v>
      </c>
      <c r="J34" s="59" t="n">
        <f aca="false">H34/3600</f>
        <v>1.12848333333333</v>
      </c>
      <c r="L34" s="72" t="n">
        <v>9400.2208</v>
      </c>
      <c r="M34" s="73" t="n">
        <v>35.1557</v>
      </c>
      <c r="N34" s="73" t="n">
        <v>40.5604</v>
      </c>
      <c r="O34" s="73" t="n">
        <v>40.6956</v>
      </c>
      <c r="P34" s="73" t="n">
        <v>4098.47</v>
      </c>
      <c r="Q34" s="73" t="n">
        <v>64.33</v>
      </c>
      <c r="R34" s="59" t="n">
        <f aca="false">P34/3600</f>
        <v>1.138463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7048.76</v>
      </c>
      <c r="I35" s="69" t="n">
        <v>155.68</v>
      </c>
      <c r="J35" s="48" t="n">
        <f aca="false">H35/3600</f>
        <v>1.95798888888889</v>
      </c>
      <c r="L35" s="68" t="n">
        <v>188087.2504</v>
      </c>
      <c r="M35" s="69" t="n">
        <v>42.2829</v>
      </c>
      <c r="N35" s="69" t="n">
        <v>42.9621</v>
      </c>
      <c r="O35" s="69" t="n">
        <v>44.5309</v>
      </c>
      <c r="P35" s="69" t="n">
        <v>7108.15</v>
      </c>
      <c r="Q35" s="69" t="n">
        <v>153.96</v>
      </c>
      <c r="R35" s="48" t="n">
        <f aca="false">P35/3600</f>
        <v>1.9744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3028.7816</v>
      </c>
      <c r="E36" s="71" t="n">
        <v>37.3746</v>
      </c>
      <c r="F36" s="71" t="n">
        <v>40.9923</v>
      </c>
      <c r="G36" s="71" t="n">
        <v>43.0062</v>
      </c>
      <c r="H36" s="71" t="n">
        <v>6162.26</v>
      </c>
      <c r="I36" s="71" t="n">
        <v>126.65</v>
      </c>
      <c r="J36" s="53" t="n">
        <f aca="false">H36/3600</f>
        <v>1.71173888888889</v>
      </c>
      <c r="L36" s="70" t="n">
        <v>93028.7816</v>
      </c>
      <c r="M36" s="71" t="n">
        <v>37.3746</v>
      </c>
      <c r="N36" s="71" t="n">
        <v>40.9923</v>
      </c>
      <c r="O36" s="71" t="n">
        <v>43.0062</v>
      </c>
      <c r="P36" s="71" t="n">
        <v>6131.62</v>
      </c>
      <c r="Q36" s="71" t="n">
        <v>126.41</v>
      </c>
      <c r="R36" s="53" t="n">
        <f aca="false">P36/3600</f>
        <v>1.703227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4742.6208</v>
      </c>
      <c r="E37" s="71" t="n">
        <v>34.593</v>
      </c>
      <c r="F37" s="71" t="n">
        <v>39.5261</v>
      </c>
      <c r="G37" s="71" t="n">
        <v>41.7108</v>
      </c>
      <c r="H37" s="71" t="n">
        <v>5458.97</v>
      </c>
      <c r="I37" s="71" t="n">
        <v>105.41</v>
      </c>
      <c r="J37" s="53" t="n">
        <f aca="false">H37/3600</f>
        <v>1.51638055555556</v>
      </c>
      <c r="L37" s="70" t="n">
        <v>44742.6208</v>
      </c>
      <c r="M37" s="71" t="n">
        <v>34.593</v>
      </c>
      <c r="N37" s="71" t="n">
        <v>39.5261</v>
      </c>
      <c r="O37" s="71" t="n">
        <v>41.7108</v>
      </c>
      <c r="P37" s="71" t="n">
        <v>5518.03</v>
      </c>
      <c r="Q37" s="71" t="n">
        <v>103.64</v>
      </c>
      <c r="R37" s="53" t="n">
        <f aca="false">P37/3600</f>
        <v>1.5327861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4125.3896</v>
      </c>
      <c r="E38" s="73" t="n">
        <v>32.1908</v>
      </c>
      <c r="F38" s="73" t="n">
        <v>38.4757</v>
      </c>
      <c r="G38" s="73" t="n">
        <v>40.7479</v>
      </c>
      <c r="H38" s="73" t="n">
        <v>5100.94</v>
      </c>
      <c r="I38" s="73" t="n">
        <v>92.92</v>
      </c>
      <c r="J38" s="59" t="n">
        <f aca="false">H38/3600</f>
        <v>1.41692777777778</v>
      </c>
      <c r="L38" s="72" t="n">
        <v>24125.3896</v>
      </c>
      <c r="M38" s="73" t="n">
        <v>32.1908</v>
      </c>
      <c r="N38" s="73" t="n">
        <v>38.4757</v>
      </c>
      <c r="O38" s="73" t="n">
        <v>40.7479</v>
      </c>
      <c r="P38" s="73" t="n">
        <v>5058.61</v>
      </c>
      <c r="Q38" s="73" t="n">
        <v>91.57</v>
      </c>
      <c r="R38" s="59" t="n">
        <f aca="false">P38/3600</f>
        <v>1.405169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85.77</v>
      </c>
      <c r="I39" s="69" t="n">
        <v>25.67</v>
      </c>
      <c r="J39" s="48" t="n">
        <f aca="false">H39/3600</f>
        <v>0.301602777777778</v>
      </c>
      <c r="L39" s="68" t="n">
        <v>22673.3672</v>
      </c>
      <c r="M39" s="69" t="n">
        <v>41.8227</v>
      </c>
      <c r="N39" s="69" t="n">
        <v>43.8534</v>
      </c>
      <c r="O39" s="69" t="n">
        <v>44.3975</v>
      </c>
      <c r="P39" s="69" t="n">
        <v>1102.6</v>
      </c>
      <c r="Q39" s="69" t="n">
        <v>25.33</v>
      </c>
      <c r="R39" s="48" t="n">
        <f aca="false">P39/3600</f>
        <v>0.3062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2554.9832</v>
      </c>
      <c r="E40" s="71" t="n">
        <v>38.5108</v>
      </c>
      <c r="F40" s="71" t="n">
        <v>41.1092</v>
      </c>
      <c r="G40" s="71" t="n">
        <v>41.2831</v>
      </c>
      <c r="H40" s="71" t="n">
        <v>975.68</v>
      </c>
      <c r="I40" s="71" t="n">
        <v>21.46</v>
      </c>
      <c r="J40" s="53" t="n">
        <f aca="false">H40/3600</f>
        <v>0.271022222222222</v>
      </c>
      <c r="L40" s="70" t="n">
        <v>12554.9832</v>
      </c>
      <c r="M40" s="71" t="n">
        <v>38.5108</v>
      </c>
      <c r="N40" s="71" t="n">
        <v>41.1092</v>
      </c>
      <c r="O40" s="71" t="n">
        <v>41.2831</v>
      </c>
      <c r="P40" s="71" t="n">
        <v>987.4</v>
      </c>
      <c r="Q40" s="71" t="n">
        <v>21.59</v>
      </c>
      <c r="R40" s="53" t="n">
        <f aca="false">P40/3600</f>
        <v>0.274277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729.6168</v>
      </c>
      <c r="E41" s="71" t="n">
        <v>35.5566</v>
      </c>
      <c r="F41" s="71" t="n">
        <v>38.9517</v>
      </c>
      <c r="G41" s="71" t="n">
        <v>38.9064</v>
      </c>
      <c r="H41" s="71" t="n">
        <v>885.17</v>
      </c>
      <c r="I41" s="71" t="n">
        <v>17.64</v>
      </c>
      <c r="J41" s="53" t="n">
        <f aca="false">H41/3600</f>
        <v>0.245880555555556</v>
      </c>
      <c r="L41" s="70" t="n">
        <v>6729.6168</v>
      </c>
      <c r="M41" s="71" t="n">
        <v>35.5566</v>
      </c>
      <c r="N41" s="71" t="n">
        <v>38.9517</v>
      </c>
      <c r="O41" s="71" t="n">
        <v>38.9064</v>
      </c>
      <c r="P41" s="71" t="n">
        <v>897.06</v>
      </c>
      <c r="Q41" s="71" t="n">
        <v>17.29</v>
      </c>
      <c r="R41" s="53" t="n">
        <f aca="false">P41/3600</f>
        <v>0.2491833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679.6784</v>
      </c>
      <c r="E42" s="73" t="n">
        <v>32.9244</v>
      </c>
      <c r="F42" s="73" t="n">
        <v>37.3586</v>
      </c>
      <c r="G42" s="73" t="n">
        <v>37.1884</v>
      </c>
      <c r="H42" s="73" t="n">
        <v>829.11</v>
      </c>
      <c r="I42" s="73" t="n">
        <v>14.92</v>
      </c>
      <c r="J42" s="59" t="n">
        <f aca="false">H42/3600</f>
        <v>0.230308333333333</v>
      </c>
      <c r="L42" s="72" t="n">
        <v>3679.6784</v>
      </c>
      <c r="M42" s="73" t="n">
        <v>32.9244</v>
      </c>
      <c r="N42" s="73" t="n">
        <v>37.3586</v>
      </c>
      <c r="O42" s="73" t="n">
        <v>37.1884</v>
      </c>
      <c r="P42" s="73" t="n">
        <v>819.02</v>
      </c>
      <c r="Q42" s="73" t="n">
        <v>14.66</v>
      </c>
      <c r="R42" s="59" t="n">
        <f aca="false">P42/3600</f>
        <v>0.227505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268.29</v>
      </c>
      <c r="I43" s="69" t="n">
        <v>28.51</v>
      </c>
      <c r="J43" s="48" t="n">
        <f aca="false">H43/3600</f>
        <v>0.352302777777778</v>
      </c>
      <c r="L43" s="68" t="n">
        <v>25363.2368</v>
      </c>
      <c r="M43" s="69" t="n">
        <v>42.0231</v>
      </c>
      <c r="N43" s="69" t="n">
        <v>44.1532</v>
      </c>
      <c r="O43" s="69" t="n">
        <v>45.4597</v>
      </c>
      <c r="P43" s="69" t="n">
        <v>1259.16</v>
      </c>
      <c r="Q43" s="69" t="n">
        <v>28.13</v>
      </c>
      <c r="R43" s="48" t="n">
        <f aca="false">P43/3600</f>
        <v>0.34976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936.9016</v>
      </c>
      <c r="E44" s="71" t="n">
        <v>39.1085</v>
      </c>
      <c r="F44" s="71" t="n">
        <v>41.7909</v>
      </c>
      <c r="G44" s="71" t="n">
        <v>42.8799</v>
      </c>
      <c r="H44" s="71" t="n">
        <v>1148.2</v>
      </c>
      <c r="I44" s="71" t="n">
        <v>24.04</v>
      </c>
      <c r="J44" s="53" t="n">
        <f aca="false">H44/3600</f>
        <v>0.318944444444445</v>
      </c>
      <c r="L44" s="70" t="n">
        <v>14936.9016</v>
      </c>
      <c r="M44" s="71" t="n">
        <v>39.1085</v>
      </c>
      <c r="N44" s="71" t="n">
        <v>41.7909</v>
      </c>
      <c r="O44" s="71" t="n">
        <v>42.8799</v>
      </c>
      <c r="P44" s="71" t="n">
        <v>1159.9</v>
      </c>
      <c r="Q44" s="71" t="n">
        <v>23.42</v>
      </c>
      <c r="R44" s="53" t="n">
        <f aca="false">P44/3600</f>
        <v>0.32219444444444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820.2376</v>
      </c>
      <c r="E45" s="71" t="n">
        <v>36.1062</v>
      </c>
      <c r="F45" s="71" t="n">
        <v>39.8865</v>
      </c>
      <c r="G45" s="71" t="n">
        <v>40.8096</v>
      </c>
      <c r="H45" s="71" t="n">
        <v>1069.44</v>
      </c>
      <c r="I45" s="71" t="n">
        <v>21.22</v>
      </c>
      <c r="J45" s="53" t="n">
        <f aca="false">H45/3600</f>
        <v>0.297066666666667</v>
      </c>
      <c r="L45" s="70" t="n">
        <v>8820.2376</v>
      </c>
      <c r="M45" s="71" t="n">
        <v>36.1062</v>
      </c>
      <c r="N45" s="71" t="n">
        <v>39.8865</v>
      </c>
      <c r="O45" s="71" t="n">
        <v>40.8096</v>
      </c>
      <c r="P45" s="71" t="n">
        <v>1060.47</v>
      </c>
      <c r="Q45" s="71" t="n">
        <v>20.84</v>
      </c>
      <c r="R45" s="53" t="n">
        <f aca="false">P45/3600</f>
        <v>0.2945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98.0712</v>
      </c>
      <c r="E46" s="73" t="n">
        <v>33.1132</v>
      </c>
      <c r="F46" s="73" t="n">
        <v>38.4763</v>
      </c>
      <c r="G46" s="73" t="n">
        <v>39.307</v>
      </c>
      <c r="H46" s="73" t="n">
        <v>1004.95</v>
      </c>
      <c r="I46" s="73" t="n">
        <v>18.64</v>
      </c>
      <c r="J46" s="59" t="n">
        <f aca="false">H46/3600</f>
        <v>0.279152777777778</v>
      </c>
      <c r="L46" s="72" t="n">
        <v>5098.0712</v>
      </c>
      <c r="M46" s="73" t="n">
        <v>33.1132</v>
      </c>
      <c r="N46" s="73" t="n">
        <v>38.4763</v>
      </c>
      <c r="O46" s="73" t="n">
        <v>39.307</v>
      </c>
      <c r="P46" s="73" t="n">
        <v>1022.68</v>
      </c>
      <c r="Q46" s="73" t="n">
        <v>18.26</v>
      </c>
      <c r="R46" s="59" t="n">
        <f aca="false">P46/3600</f>
        <v>0.284077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262.02</v>
      </c>
      <c r="I47" s="69" t="n">
        <v>32.88</v>
      </c>
      <c r="J47" s="48" t="n">
        <f aca="false">H47/3600</f>
        <v>0.350561111111111</v>
      </c>
      <c r="L47" s="68" t="n">
        <v>45893.8104</v>
      </c>
      <c r="M47" s="69" t="n">
        <v>41.0343</v>
      </c>
      <c r="N47" s="69" t="n">
        <v>42.5753</v>
      </c>
      <c r="O47" s="69" t="n">
        <v>43.3397</v>
      </c>
      <c r="P47" s="69" t="n">
        <v>1248.28</v>
      </c>
      <c r="Q47" s="69" t="n">
        <v>31.98</v>
      </c>
      <c r="R47" s="48" t="n">
        <f aca="false">P47/3600</f>
        <v>0.34674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807.2464</v>
      </c>
      <c r="E48" s="71" t="n">
        <v>36.9057</v>
      </c>
      <c r="F48" s="71" t="n">
        <v>39.4163</v>
      </c>
      <c r="G48" s="71" t="n">
        <v>40.1369</v>
      </c>
      <c r="H48" s="71" t="n">
        <v>1129.2</v>
      </c>
      <c r="I48" s="71" t="n">
        <v>27.51</v>
      </c>
      <c r="J48" s="53" t="n">
        <f aca="false">H48/3600</f>
        <v>0.313666666666667</v>
      </c>
      <c r="L48" s="70" t="n">
        <v>28807.2464</v>
      </c>
      <c r="M48" s="71" t="n">
        <v>36.9057</v>
      </c>
      <c r="N48" s="71" t="n">
        <v>39.4163</v>
      </c>
      <c r="O48" s="71" t="n">
        <v>40.1369</v>
      </c>
      <c r="P48" s="71" t="n">
        <v>1143.46</v>
      </c>
      <c r="Q48" s="71" t="n">
        <v>26.76</v>
      </c>
      <c r="R48" s="53" t="n">
        <f aca="false">P48/3600</f>
        <v>0.31762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7228.908</v>
      </c>
      <c r="E49" s="71" t="n">
        <v>33.1401</v>
      </c>
      <c r="F49" s="71" t="n">
        <v>37.2323</v>
      </c>
      <c r="G49" s="71" t="n">
        <v>37.8791</v>
      </c>
      <c r="H49" s="71" t="n">
        <v>1020.23</v>
      </c>
      <c r="I49" s="71" t="n">
        <v>23.42</v>
      </c>
      <c r="J49" s="53" t="n">
        <f aca="false">H49/3600</f>
        <v>0.283397222222222</v>
      </c>
      <c r="L49" s="70" t="n">
        <v>17228.908</v>
      </c>
      <c r="M49" s="71" t="n">
        <v>33.1401</v>
      </c>
      <c r="N49" s="71" t="n">
        <v>37.2323</v>
      </c>
      <c r="O49" s="71" t="n">
        <v>37.8791</v>
      </c>
      <c r="P49" s="71" t="n">
        <v>1040.33</v>
      </c>
      <c r="Q49" s="71" t="n">
        <v>23.18</v>
      </c>
      <c r="R49" s="53" t="n">
        <f aca="false">P49/3600</f>
        <v>0.288980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623.5328</v>
      </c>
      <c r="E50" s="73" t="n">
        <v>29.6101</v>
      </c>
      <c r="F50" s="73" t="n">
        <v>35.7002</v>
      </c>
      <c r="G50" s="73" t="n">
        <v>36.2752</v>
      </c>
      <c r="H50" s="73" t="n">
        <v>925.71</v>
      </c>
      <c r="I50" s="73" t="n">
        <v>19.79</v>
      </c>
      <c r="J50" s="59" t="n">
        <f aca="false">H50/3600</f>
        <v>0.257141666666667</v>
      </c>
      <c r="L50" s="72" t="n">
        <v>9623.5328</v>
      </c>
      <c r="M50" s="73" t="n">
        <v>29.6101</v>
      </c>
      <c r="N50" s="73" t="n">
        <v>35.7002</v>
      </c>
      <c r="O50" s="73" t="n">
        <v>36.2752</v>
      </c>
      <c r="P50" s="73" t="n">
        <v>919.12</v>
      </c>
      <c r="Q50" s="73" t="n">
        <v>19.48</v>
      </c>
      <c r="R50" s="59" t="n">
        <f aca="false">P50/3600</f>
        <v>0.25531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54.5</v>
      </c>
      <c r="I51" s="69" t="n">
        <v>14.28</v>
      </c>
      <c r="J51" s="48" t="n">
        <f aca="false">H51/3600</f>
        <v>0.181805555555556</v>
      </c>
      <c r="L51" s="68" t="n">
        <v>16001.6904</v>
      </c>
      <c r="M51" s="69" t="n">
        <v>42.3113</v>
      </c>
      <c r="N51" s="69" t="n">
        <v>43.5394</v>
      </c>
      <c r="O51" s="69" t="n">
        <v>44.424</v>
      </c>
      <c r="P51" s="69" t="n">
        <v>661.06</v>
      </c>
      <c r="Q51" s="69" t="n">
        <v>14.41</v>
      </c>
      <c r="R51" s="48" t="n">
        <f aca="false">P51/3600</f>
        <v>0.18362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555.7784</v>
      </c>
      <c r="E52" s="71" t="n">
        <v>38.8922</v>
      </c>
      <c r="F52" s="71" t="n">
        <v>40.4104</v>
      </c>
      <c r="G52" s="71" t="n">
        <v>41.7077</v>
      </c>
      <c r="H52" s="71" t="n">
        <v>594.98</v>
      </c>
      <c r="I52" s="71" t="n">
        <v>12.06</v>
      </c>
      <c r="J52" s="53" t="n">
        <f aca="false">H52/3600</f>
        <v>0.165272222222222</v>
      </c>
      <c r="L52" s="70" t="n">
        <v>9555.7784</v>
      </c>
      <c r="M52" s="71" t="n">
        <v>38.8922</v>
      </c>
      <c r="N52" s="71" t="n">
        <v>40.4104</v>
      </c>
      <c r="O52" s="71" t="n">
        <v>41.7077</v>
      </c>
      <c r="P52" s="71" t="n">
        <v>597.9</v>
      </c>
      <c r="Q52" s="71" t="n">
        <v>12.28</v>
      </c>
      <c r="R52" s="53" t="n">
        <f aca="false">P52/3600</f>
        <v>0.166083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511.4928</v>
      </c>
      <c r="E53" s="71" t="n">
        <v>35.5677</v>
      </c>
      <c r="F53" s="71" t="n">
        <v>38.1446</v>
      </c>
      <c r="G53" s="71" t="n">
        <v>39.7348</v>
      </c>
      <c r="H53" s="71" t="n">
        <v>548.42</v>
      </c>
      <c r="I53" s="71" t="n">
        <v>10.53</v>
      </c>
      <c r="J53" s="53" t="n">
        <f aca="false">H53/3600</f>
        <v>0.152338888888889</v>
      </c>
      <c r="L53" s="70" t="n">
        <v>5511.4928</v>
      </c>
      <c r="M53" s="71" t="n">
        <v>35.5677</v>
      </c>
      <c r="N53" s="71" t="n">
        <v>38.1446</v>
      </c>
      <c r="O53" s="71" t="n">
        <v>39.7348</v>
      </c>
      <c r="P53" s="71" t="n">
        <v>551.25</v>
      </c>
      <c r="Q53" s="71" t="n">
        <v>10.26</v>
      </c>
      <c r="R53" s="53" t="n">
        <f aca="false">P53/3600</f>
        <v>0.15312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896.264</v>
      </c>
      <c r="E54" s="73" t="n">
        <v>32.3662</v>
      </c>
      <c r="F54" s="73" t="n">
        <v>36.6105</v>
      </c>
      <c r="G54" s="73" t="n">
        <v>38.2724</v>
      </c>
      <c r="H54" s="73" t="n">
        <v>505.41</v>
      </c>
      <c r="I54" s="73" t="n">
        <v>9.31</v>
      </c>
      <c r="J54" s="59" t="n">
        <f aca="false">H54/3600</f>
        <v>0.140391666666667</v>
      </c>
      <c r="L54" s="72" t="n">
        <v>2896.264</v>
      </c>
      <c r="M54" s="73" t="n">
        <v>32.3662</v>
      </c>
      <c r="N54" s="73" t="n">
        <v>36.6105</v>
      </c>
      <c r="O54" s="73" t="n">
        <v>38.2724</v>
      </c>
      <c r="P54" s="73" t="n">
        <v>504.87</v>
      </c>
      <c r="Q54" s="73" t="n">
        <v>9.09</v>
      </c>
      <c r="R54" s="59" t="n">
        <f aca="false">P54/3600</f>
        <v>0.140241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55.54</v>
      </c>
      <c r="I55" s="69" t="n">
        <v>5.84</v>
      </c>
      <c r="J55" s="48" t="n">
        <f aca="false">H55/3600</f>
        <v>0.0709833333333333</v>
      </c>
      <c r="L55" s="68" t="n">
        <v>5637.8952</v>
      </c>
      <c r="M55" s="69" t="n">
        <v>42.9764</v>
      </c>
      <c r="N55" s="69" t="n">
        <v>45.1132</v>
      </c>
      <c r="O55" s="69" t="n">
        <v>44.8642</v>
      </c>
      <c r="P55" s="69" t="n">
        <v>261.11</v>
      </c>
      <c r="Q55" s="69" t="n">
        <v>6.13</v>
      </c>
      <c r="R55" s="48" t="n">
        <f aca="false">P55/3600</f>
        <v>0.07253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3404.5128</v>
      </c>
      <c r="E56" s="71" t="n">
        <v>39.4977</v>
      </c>
      <c r="F56" s="71" t="n">
        <v>42.1719</v>
      </c>
      <c r="G56" s="71" t="n">
        <v>41.6662</v>
      </c>
      <c r="H56" s="71" t="n">
        <v>233.46</v>
      </c>
      <c r="I56" s="71" t="n">
        <v>4.92</v>
      </c>
      <c r="J56" s="53" t="n">
        <f aca="false">H56/3600</f>
        <v>0.06485</v>
      </c>
      <c r="L56" s="70" t="n">
        <v>3404.5128</v>
      </c>
      <c r="M56" s="71" t="n">
        <v>39.4977</v>
      </c>
      <c r="N56" s="71" t="n">
        <v>42.1719</v>
      </c>
      <c r="O56" s="71" t="n">
        <v>41.6662</v>
      </c>
      <c r="P56" s="71" t="n">
        <v>231.49</v>
      </c>
      <c r="Q56" s="71" t="n">
        <v>4.83</v>
      </c>
      <c r="R56" s="53" t="n">
        <f aca="false">P56/3600</f>
        <v>0.064302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972.6448</v>
      </c>
      <c r="E57" s="71" t="n">
        <v>36.1688</v>
      </c>
      <c r="F57" s="71" t="n">
        <v>39.8611</v>
      </c>
      <c r="G57" s="71" t="n">
        <v>39.1797</v>
      </c>
      <c r="H57" s="71" t="n">
        <v>214.9</v>
      </c>
      <c r="I57" s="71" t="n">
        <v>4.32</v>
      </c>
      <c r="J57" s="53" t="n">
        <f aca="false">H57/3600</f>
        <v>0.0596944444444444</v>
      </c>
      <c r="L57" s="70" t="n">
        <v>1972.6448</v>
      </c>
      <c r="M57" s="71" t="n">
        <v>36.1688</v>
      </c>
      <c r="N57" s="71" t="n">
        <v>39.8611</v>
      </c>
      <c r="O57" s="71" t="n">
        <v>39.1797</v>
      </c>
      <c r="P57" s="71" t="n">
        <v>224.53</v>
      </c>
      <c r="Q57" s="71" t="n">
        <v>4.34</v>
      </c>
      <c r="R57" s="53" t="n">
        <f aca="false">P57/3600</f>
        <v>0.062369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115.7248</v>
      </c>
      <c r="E58" s="73" t="n">
        <v>33.0909</v>
      </c>
      <c r="F58" s="73" t="n">
        <v>38.181</v>
      </c>
      <c r="G58" s="73" t="n">
        <v>37.369</v>
      </c>
      <c r="H58" s="73" t="n">
        <v>200.78</v>
      </c>
      <c r="I58" s="73" t="n">
        <v>3.77</v>
      </c>
      <c r="J58" s="59" t="n">
        <f aca="false">H58/3600</f>
        <v>0.0557722222222222</v>
      </c>
      <c r="L58" s="72" t="n">
        <v>1115.7248</v>
      </c>
      <c r="M58" s="73" t="n">
        <v>33.0909</v>
      </c>
      <c r="N58" s="73" t="n">
        <v>38.181</v>
      </c>
      <c r="O58" s="73" t="n">
        <v>37.369</v>
      </c>
      <c r="P58" s="73" t="n">
        <v>198.77</v>
      </c>
      <c r="Q58" s="73" t="n">
        <v>3.71</v>
      </c>
      <c r="R58" s="59" t="n">
        <f aca="false">P58/3600</f>
        <v>0.05521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58.37</v>
      </c>
      <c r="I59" s="69" t="n">
        <v>9.38</v>
      </c>
      <c r="J59" s="48" t="n">
        <f aca="false">H59/3600</f>
        <v>0.0995472222222222</v>
      </c>
      <c r="L59" s="68" t="n">
        <v>13657.164</v>
      </c>
      <c r="M59" s="69" t="n">
        <v>41.1113</v>
      </c>
      <c r="N59" s="69" t="n">
        <v>43.4482</v>
      </c>
      <c r="O59" s="69" t="n">
        <v>44.3451</v>
      </c>
      <c r="P59" s="69" t="n">
        <v>358.87</v>
      </c>
      <c r="Q59" s="69" t="n">
        <v>9.25</v>
      </c>
      <c r="R59" s="48" t="n">
        <f aca="false">P59/3600</f>
        <v>0.09968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801.7328</v>
      </c>
      <c r="E60" s="71" t="n">
        <v>36.8323</v>
      </c>
      <c r="F60" s="71" t="n">
        <v>40.8437</v>
      </c>
      <c r="G60" s="71" t="n">
        <v>41.726</v>
      </c>
      <c r="H60" s="71" t="n">
        <v>326.76</v>
      </c>
      <c r="I60" s="71" t="n">
        <v>7.9</v>
      </c>
      <c r="J60" s="53" t="n">
        <f aca="false">H60/3600</f>
        <v>0.0907666666666667</v>
      </c>
      <c r="L60" s="70" t="n">
        <v>8801.7328</v>
      </c>
      <c r="M60" s="71" t="n">
        <v>36.8323</v>
      </c>
      <c r="N60" s="71" t="n">
        <v>40.8437</v>
      </c>
      <c r="O60" s="71" t="n">
        <v>41.726</v>
      </c>
      <c r="P60" s="71" t="n">
        <v>331.46</v>
      </c>
      <c r="Q60" s="71" t="n">
        <v>7.86</v>
      </c>
      <c r="R60" s="53" t="n">
        <f aca="false">P60/3600</f>
        <v>0.092072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96.3432</v>
      </c>
      <c r="E61" s="71" t="n">
        <v>33.0163</v>
      </c>
      <c r="F61" s="71" t="n">
        <v>39.0913</v>
      </c>
      <c r="G61" s="71" t="n">
        <v>39.8996</v>
      </c>
      <c r="H61" s="71" t="n">
        <v>293.82</v>
      </c>
      <c r="I61" s="71" t="n">
        <v>6.68</v>
      </c>
      <c r="J61" s="53" t="n">
        <f aca="false">H61/3600</f>
        <v>0.0816166666666667</v>
      </c>
      <c r="L61" s="70" t="n">
        <v>5396.3432</v>
      </c>
      <c r="M61" s="71" t="n">
        <v>33.0163</v>
      </c>
      <c r="N61" s="71" t="n">
        <v>39.0913</v>
      </c>
      <c r="O61" s="71" t="n">
        <v>39.8996</v>
      </c>
      <c r="P61" s="71" t="n">
        <v>296.04</v>
      </c>
      <c r="Q61" s="71" t="n">
        <v>6.51</v>
      </c>
      <c r="R61" s="53" t="n">
        <f aca="false">P61/3600</f>
        <v>0.082233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222.0952</v>
      </c>
      <c r="E62" s="73" t="n">
        <v>29.5558</v>
      </c>
      <c r="F62" s="73" t="n">
        <v>37.9196</v>
      </c>
      <c r="G62" s="73" t="n">
        <v>38.5863</v>
      </c>
      <c r="H62" s="73" t="n">
        <v>266.73</v>
      </c>
      <c r="I62" s="73" t="n">
        <v>5.81</v>
      </c>
      <c r="J62" s="59" t="n">
        <f aca="false">H62/3600</f>
        <v>0.0740916666666667</v>
      </c>
      <c r="L62" s="72" t="n">
        <v>3222.0952</v>
      </c>
      <c r="M62" s="73" t="n">
        <v>29.5558</v>
      </c>
      <c r="N62" s="73" t="n">
        <v>37.9196</v>
      </c>
      <c r="O62" s="73" t="n">
        <v>38.5863</v>
      </c>
      <c r="P62" s="73" t="n">
        <v>270.33</v>
      </c>
      <c r="Q62" s="73" t="n">
        <v>5.92</v>
      </c>
      <c r="R62" s="59" t="n">
        <f aca="false">P62/3600</f>
        <v>0.075091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305.2</v>
      </c>
      <c r="I63" s="69" t="n">
        <v>8.37</v>
      </c>
      <c r="J63" s="48" t="n">
        <f aca="false">H63/3600</f>
        <v>0.0847777777777778</v>
      </c>
      <c r="L63" s="68" t="n">
        <v>11966.6392</v>
      </c>
      <c r="M63" s="69" t="n">
        <v>40.9646</v>
      </c>
      <c r="N63" s="69" t="n">
        <v>42.1991</v>
      </c>
      <c r="O63" s="69" t="n">
        <v>42.8333</v>
      </c>
      <c r="P63" s="69" t="n">
        <v>303.04</v>
      </c>
      <c r="Q63" s="69" t="n">
        <v>8.12</v>
      </c>
      <c r="R63" s="48" t="n">
        <f aca="false">P63/3600</f>
        <v>0.084177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63.9416</v>
      </c>
      <c r="E64" s="71" t="n">
        <v>36.7515</v>
      </c>
      <c r="F64" s="71" t="n">
        <v>39.1244</v>
      </c>
      <c r="G64" s="71" t="n">
        <v>39.6082</v>
      </c>
      <c r="H64" s="71" t="n">
        <v>275.12</v>
      </c>
      <c r="I64" s="71" t="n">
        <v>6.97</v>
      </c>
      <c r="J64" s="53" t="n">
        <f aca="false">H64/3600</f>
        <v>0.0764222222222222</v>
      </c>
      <c r="L64" s="70" t="n">
        <v>7463.9416</v>
      </c>
      <c r="M64" s="71" t="n">
        <v>36.7515</v>
      </c>
      <c r="N64" s="71" t="n">
        <v>39.1244</v>
      </c>
      <c r="O64" s="71" t="n">
        <v>39.6082</v>
      </c>
      <c r="P64" s="71" t="n">
        <v>272.5</v>
      </c>
      <c r="Q64" s="71" t="n">
        <v>6.8</v>
      </c>
      <c r="R64" s="53" t="n">
        <f aca="false">P64/3600</f>
        <v>0.0756944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328.1128</v>
      </c>
      <c r="E65" s="71" t="n">
        <v>32.8986</v>
      </c>
      <c r="F65" s="71" t="n">
        <v>36.8769</v>
      </c>
      <c r="G65" s="71" t="n">
        <v>37.2955</v>
      </c>
      <c r="H65" s="71" t="n">
        <v>247.15</v>
      </c>
      <c r="I65" s="71" t="n">
        <v>5.93</v>
      </c>
      <c r="J65" s="53" t="n">
        <f aca="false">H65/3600</f>
        <v>0.0686527777777778</v>
      </c>
      <c r="L65" s="70" t="n">
        <v>4328.1128</v>
      </c>
      <c r="M65" s="71" t="n">
        <v>32.8986</v>
      </c>
      <c r="N65" s="71" t="n">
        <v>36.8769</v>
      </c>
      <c r="O65" s="71" t="n">
        <v>37.2955</v>
      </c>
      <c r="P65" s="71" t="n">
        <v>251.19</v>
      </c>
      <c r="Q65" s="71" t="n">
        <v>5.86</v>
      </c>
      <c r="R65" s="53" t="n">
        <f aca="false">P65/3600</f>
        <v>0.06977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306.5904</v>
      </c>
      <c r="E66" s="73" t="n">
        <v>29.494</v>
      </c>
      <c r="F66" s="73" t="n">
        <v>35.2977</v>
      </c>
      <c r="G66" s="73" t="n">
        <v>35.6924</v>
      </c>
      <c r="H66" s="73" t="n">
        <v>223.38</v>
      </c>
      <c r="I66" s="73" t="n">
        <v>4.96</v>
      </c>
      <c r="J66" s="59" t="n">
        <f aca="false">H66/3600</f>
        <v>0.06205</v>
      </c>
      <c r="L66" s="72" t="n">
        <v>2306.5904</v>
      </c>
      <c r="M66" s="73" t="n">
        <v>29.494</v>
      </c>
      <c r="N66" s="73" t="n">
        <v>35.2977</v>
      </c>
      <c r="O66" s="73" t="n">
        <v>35.6924</v>
      </c>
      <c r="P66" s="73" t="n">
        <v>226.96</v>
      </c>
      <c r="Q66" s="73" t="n">
        <v>4.82</v>
      </c>
      <c r="R66" s="59" t="n">
        <f aca="false">P66/3600</f>
        <v>0.0630444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63.1</v>
      </c>
      <c r="I67" s="69" t="n">
        <v>3.93</v>
      </c>
      <c r="J67" s="48" t="n">
        <f aca="false">H67/3600</f>
        <v>0.0453055555555556</v>
      </c>
      <c r="L67" s="68" t="n">
        <v>4674.56</v>
      </c>
      <c r="M67" s="69" t="n">
        <v>42.3157</v>
      </c>
      <c r="N67" s="69" t="n">
        <v>43.1366</v>
      </c>
      <c r="O67" s="69" t="n">
        <v>43.9666</v>
      </c>
      <c r="P67" s="69" t="n">
        <v>164.98</v>
      </c>
      <c r="Q67" s="69" t="n">
        <v>3.85</v>
      </c>
      <c r="R67" s="48" t="n">
        <f aca="false">P67/3600</f>
        <v>0.04582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53.8</v>
      </c>
      <c r="E68" s="71" t="n">
        <v>38.4117</v>
      </c>
      <c r="F68" s="71" t="n">
        <v>39.8735</v>
      </c>
      <c r="G68" s="71" t="n">
        <v>40.9924</v>
      </c>
      <c r="H68" s="71" t="n">
        <v>148.63</v>
      </c>
      <c r="I68" s="71" t="n">
        <v>3.34</v>
      </c>
      <c r="J68" s="53" t="n">
        <f aca="false">H68/3600</f>
        <v>0.0412861111111111</v>
      </c>
      <c r="L68" s="70" t="n">
        <v>2853.8</v>
      </c>
      <c r="M68" s="71" t="n">
        <v>38.4117</v>
      </c>
      <c r="N68" s="71" t="n">
        <v>39.8735</v>
      </c>
      <c r="O68" s="71" t="n">
        <v>40.9924</v>
      </c>
      <c r="P68" s="71" t="n">
        <v>148.24</v>
      </c>
      <c r="Q68" s="71" t="n">
        <v>3.28</v>
      </c>
      <c r="R68" s="53" t="n">
        <f aca="false">P68/3600</f>
        <v>0.0411777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609.4192</v>
      </c>
      <c r="E69" s="71" t="n">
        <v>34.738</v>
      </c>
      <c r="F69" s="71" t="n">
        <v>37.5732</v>
      </c>
      <c r="G69" s="71" t="n">
        <v>38.7215</v>
      </c>
      <c r="H69" s="71" t="n">
        <v>136.1</v>
      </c>
      <c r="I69" s="71" t="n">
        <v>2.9</v>
      </c>
      <c r="J69" s="53" t="n">
        <f aca="false">H69/3600</f>
        <v>0.0378055555555556</v>
      </c>
      <c r="L69" s="70" t="n">
        <v>1609.4192</v>
      </c>
      <c r="M69" s="71" t="n">
        <v>34.738</v>
      </c>
      <c r="N69" s="71" t="n">
        <v>37.5732</v>
      </c>
      <c r="O69" s="71" t="n">
        <v>38.7215</v>
      </c>
      <c r="P69" s="71" t="n">
        <v>134.92</v>
      </c>
      <c r="Q69" s="71" t="n">
        <v>2.82</v>
      </c>
      <c r="R69" s="53" t="n">
        <f aca="false">P69/3600</f>
        <v>0.037477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843.5376</v>
      </c>
      <c r="E70" s="73" t="n">
        <v>31.5758</v>
      </c>
      <c r="F70" s="73" t="n">
        <v>35.9683</v>
      </c>
      <c r="G70" s="73" t="n">
        <v>37.0425</v>
      </c>
      <c r="H70" s="73" t="n">
        <v>124.48</v>
      </c>
      <c r="I70" s="73" t="n">
        <v>2.48</v>
      </c>
      <c r="J70" s="59" t="n">
        <f aca="false">H70/3600</f>
        <v>0.0345777777777778</v>
      </c>
      <c r="L70" s="72" t="n">
        <v>843.5376</v>
      </c>
      <c r="M70" s="73" t="n">
        <v>31.5758</v>
      </c>
      <c r="N70" s="73" t="n">
        <v>35.9683</v>
      </c>
      <c r="O70" s="73" t="n">
        <v>37.0425</v>
      </c>
      <c r="P70" s="73" t="n">
        <v>126.68</v>
      </c>
      <c r="Q70" s="73" t="n">
        <v>2.48</v>
      </c>
      <c r="R70" s="59" t="n">
        <f aca="false">P70/3600</f>
        <v>0.03518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533.26</v>
      </c>
      <c r="I71" s="69" t="n">
        <v>47.94</v>
      </c>
      <c r="J71" s="48" t="n">
        <f aca="false">H71/3600</f>
        <v>0.703683333333333</v>
      </c>
      <c r="L71" s="68" t="n">
        <v>23378.2328</v>
      </c>
      <c r="M71" s="69" t="n">
        <v>44.7081</v>
      </c>
      <c r="N71" s="69" t="n">
        <v>47.3319</v>
      </c>
      <c r="O71" s="69" t="n">
        <v>48.1423</v>
      </c>
      <c r="P71" s="69" t="n">
        <v>2557.15</v>
      </c>
      <c r="Q71" s="69" t="n">
        <v>49.06</v>
      </c>
      <c r="R71" s="48" t="n">
        <f aca="false">P71/3600</f>
        <v>0.71031944444444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13429.4496</v>
      </c>
      <c r="E72" s="71" t="n">
        <v>42.2957</v>
      </c>
      <c r="F72" s="71" t="n">
        <v>45.6352</v>
      </c>
      <c r="G72" s="71" t="n">
        <v>46.257</v>
      </c>
      <c r="H72" s="71" t="n">
        <v>2350.63</v>
      </c>
      <c r="I72" s="71" t="n">
        <v>41.8</v>
      </c>
      <c r="J72" s="53" t="n">
        <f aca="false">H72/3600</f>
        <v>0.652952777777778</v>
      </c>
      <c r="L72" s="70" t="n">
        <v>13429.4496</v>
      </c>
      <c r="M72" s="71" t="n">
        <v>42.2957</v>
      </c>
      <c r="N72" s="71" t="n">
        <v>45.6352</v>
      </c>
      <c r="O72" s="71" t="n">
        <v>46.257</v>
      </c>
      <c r="P72" s="71" t="n">
        <v>2386.67</v>
      </c>
      <c r="Q72" s="71" t="n">
        <v>42.38</v>
      </c>
      <c r="R72" s="53" t="n">
        <f aca="false">P72/3600</f>
        <v>0.662963888888889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98.3752</v>
      </c>
      <c r="E73" s="71" t="n">
        <v>39.6904</v>
      </c>
      <c r="F73" s="71" t="n">
        <v>44.0217</v>
      </c>
      <c r="G73" s="71" t="n">
        <v>44.4516</v>
      </c>
      <c r="H73" s="71" t="n">
        <v>2248.06</v>
      </c>
      <c r="I73" s="71" t="n">
        <v>37.91</v>
      </c>
      <c r="J73" s="53" t="n">
        <f aca="false">H73/3600</f>
        <v>0.624461111111111</v>
      </c>
      <c r="L73" s="70" t="n">
        <v>7998.3752</v>
      </c>
      <c r="M73" s="71" t="n">
        <v>39.6904</v>
      </c>
      <c r="N73" s="71" t="n">
        <v>44.0217</v>
      </c>
      <c r="O73" s="71" t="n">
        <v>44.4516</v>
      </c>
      <c r="P73" s="71" t="n">
        <v>2271.2</v>
      </c>
      <c r="Q73" s="71" t="n">
        <v>37.39</v>
      </c>
      <c r="R73" s="53" t="n">
        <f aca="false">P73/3600</f>
        <v>0.630888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799.8968</v>
      </c>
      <c r="E74" s="73" t="n">
        <v>36.8952</v>
      </c>
      <c r="F74" s="73" t="n">
        <v>42.8345</v>
      </c>
      <c r="G74" s="73" t="n">
        <v>43.1723</v>
      </c>
      <c r="H74" s="73" t="n">
        <v>2150.48</v>
      </c>
      <c r="I74" s="73" t="n">
        <v>35.29</v>
      </c>
      <c r="J74" s="59" t="n">
        <f aca="false">H74/3600</f>
        <v>0.597355555555556</v>
      </c>
      <c r="L74" s="72" t="n">
        <v>4799.8968</v>
      </c>
      <c r="M74" s="73" t="n">
        <v>36.8952</v>
      </c>
      <c r="N74" s="73" t="n">
        <v>42.8345</v>
      </c>
      <c r="O74" s="73" t="n">
        <v>43.1723</v>
      </c>
      <c r="P74" s="73" t="n">
        <v>2138.58</v>
      </c>
      <c r="Q74" s="73" t="n">
        <v>34.52</v>
      </c>
      <c r="R74" s="59" t="n">
        <f aca="false">P74/3600</f>
        <v>0.5940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515.61</v>
      </c>
      <c r="I75" s="69" t="n">
        <v>47.07</v>
      </c>
      <c r="J75" s="48" t="n">
        <f aca="false">H75/3600</f>
        <v>0.698780555555556</v>
      </c>
      <c r="L75" s="68" t="n">
        <v>23771.8784</v>
      </c>
      <c r="M75" s="69" t="n">
        <v>44.6142</v>
      </c>
      <c r="N75" s="69" t="n">
        <v>48.5854</v>
      </c>
      <c r="O75" s="69" t="n">
        <v>48.2917</v>
      </c>
      <c r="P75" s="69" t="n">
        <v>2532.05</v>
      </c>
      <c r="Q75" s="69" t="n">
        <v>48.49</v>
      </c>
      <c r="R75" s="48" t="n">
        <f aca="false">P75/3600</f>
        <v>0.703347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221.7296</v>
      </c>
      <c r="E76" s="71" t="n">
        <v>42.1905</v>
      </c>
      <c r="F76" s="71" t="n">
        <v>46.9038</v>
      </c>
      <c r="G76" s="71" t="n">
        <v>46.0383</v>
      </c>
      <c r="H76" s="71" t="n">
        <v>2366.25</v>
      </c>
      <c r="I76" s="71" t="n">
        <v>41.46</v>
      </c>
      <c r="J76" s="53" t="n">
        <f aca="false">H76/3600</f>
        <v>0.657291666666667</v>
      </c>
      <c r="L76" s="70" t="n">
        <v>14221.7296</v>
      </c>
      <c r="M76" s="71" t="n">
        <v>42.1905</v>
      </c>
      <c r="N76" s="71" t="n">
        <v>46.9038</v>
      </c>
      <c r="O76" s="71" t="n">
        <v>46.0383</v>
      </c>
      <c r="P76" s="71" t="n">
        <v>2376.21</v>
      </c>
      <c r="Q76" s="71" t="n">
        <v>41.26</v>
      </c>
      <c r="R76" s="53" t="n">
        <f aca="false">P76/3600</f>
        <v>0.660058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716.712</v>
      </c>
      <c r="E77" s="71" t="n">
        <v>39.4259</v>
      </c>
      <c r="F77" s="71" t="n">
        <v>45.5444</v>
      </c>
      <c r="G77" s="71" t="n">
        <v>44.1042</v>
      </c>
      <c r="H77" s="71" t="n">
        <v>2235.79</v>
      </c>
      <c r="I77" s="71" t="n">
        <v>38.62</v>
      </c>
      <c r="J77" s="53" t="n">
        <f aca="false">H77/3600</f>
        <v>0.621052777777778</v>
      </c>
      <c r="L77" s="70" t="n">
        <v>8716.712</v>
      </c>
      <c r="M77" s="71" t="n">
        <v>39.4259</v>
      </c>
      <c r="N77" s="71" t="n">
        <v>45.5444</v>
      </c>
      <c r="O77" s="71" t="n">
        <v>44.1042</v>
      </c>
      <c r="P77" s="71" t="n">
        <v>2213.72</v>
      </c>
      <c r="Q77" s="71" t="n">
        <v>37.34</v>
      </c>
      <c r="R77" s="53" t="n">
        <f aca="false">P77/3600</f>
        <v>0.614922222222222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285.9544</v>
      </c>
      <c r="E78" s="73" t="n">
        <v>36.4146</v>
      </c>
      <c r="F78" s="73" t="n">
        <v>44.5513</v>
      </c>
      <c r="G78" s="73" t="n">
        <v>42.7514</v>
      </c>
      <c r="H78" s="73" t="n">
        <v>2161.92</v>
      </c>
      <c r="I78" s="73" t="n">
        <v>35.26</v>
      </c>
      <c r="J78" s="59" t="n">
        <f aca="false">H78/3600</f>
        <v>0.600533333333333</v>
      </c>
      <c r="L78" s="72" t="n">
        <v>5285.9544</v>
      </c>
      <c r="M78" s="73" t="n">
        <v>36.4146</v>
      </c>
      <c r="N78" s="73" t="n">
        <v>44.5513</v>
      </c>
      <c r="O78" s="73" t="n">
        <v>42.7514</v>
      </c>
      <c r="P78" s="73" t="n">
        <v>2154.31</v>
      </c>
      <c r="Q78" s="73" t="n">
        <v>34.85</v>
      </c>
      <c r="R78" s="59" t="n">
        <f aca="false">P78/3600</f>
        <v>0.5984194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541.09</v>
      </c>
      <c r="I79" s="69" t="n">
        <v>49.27</v>
      </c>
      <c r="J79" s="48" t="n">
        <f aca="false">H79/3600</f>
        <v>0.705858333333333</v>
      </c>
      <c r="L79" s="68" t="n">
        <v>25320.2416</v>
      </c>
      <c r="M79" s="69" t="n">
        <v>44.6693</v>
      </c>
      <c r="N79" s="69" t="n">
        <v>48.5121</v>
      </c>
      <c r="O79" s="69" t="n">
        <v>48.7084</v>
      </c>
      <c r="P79" s="69" t="n">
        <v>2518.9</v>
      </c>
      <c r="Q79" s="69" t="n">
        <v>47.34</v>
      </c>
      <c r="R79" s="48" t="n">
        <f aca="false">P79/3600</f>
        <v>0.69969444444444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492.0976</v>
      </c>
      <c r="E80" s="71" t="n">
        <v>41.96</v>
      </c>
      <c r="F80" s="71" t="n">
        <v>46.5204</v>
      </c>
      <c r="G80" s="71" t="n">
        <v>46.7113</v>
      </c>
      <c r="H80" s="71" t="n">
        <v>2362.54</v>
      </c>
      <c r="I80" s="71" t="n">
        <v>41.82</v>
      </c>
      <c r="J80" s="53" t="n">
        <f aca="false">H80/3600</f>
        <v>0.656261111111111</v>
      </c>
      <c r="L80" s="70" t="n">
        <v>14492.0976</v>
      </c>
      <c r="M80" s="71" t="n">
        <v>41.96</v>
      </c>
      <c r="N80" s="71" t="n">
        <v>46.5204</v>
      </c>
      <c r="O80" s="71" t="n">
        <v>46.7113</v>
      </c>
      <c r="P80" s="71" t="n">
        <v>2352.74</v>
      </c>
      <c r="Q80" s="71" t="n">
        <v>41.09</v>
      </c>
      <c r="R80" s="53" t="n">
        <f aca="false">P80/3600</f>
        <v>0.653538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06.7464</v>
      </c>
      <c r="E81" s="71" t="n">
        <v>39.2162</v>
      </c>
      <c r="F81" s="71" t="n">
        <v>44.7809</v>
      </c>
      <c r="G81" s="71" t="n">
        <v>44.8332</v>
      </c>
      <c r="H81" s="71" t="n">
        <v>2239.61</v>
      </c>
      <c r="I81" s="71" t="n">
        <v>37.83</v>
      </c>
      <c r="J81" s="53" t="n">
        <f aca="false">H81/3600</f>
        <v>0.622113888888889</v>
      </c>
      <c r="L81" s="70" t="n">
        <v>8306.7464</v>
      </c>
      <c r="M81" s="71" t="n">
        <v>39.2162</v>
      </c>
      <c r="N81" s="71" t="n">
        <v>44.7809</v>
      </c>
      <c r="O81" s="71" t="n">
        <v>44.8332</v>
      </c>
      <c r="P81" s="71" t="n">
        <v>2271.13</v>
      </c>
      <c r="Q81" s="71" t="n">
        <v>38.26</v>
      </c>
      <c r="R81" s="53" t="n">
        <f aca="false">P81/3600</f>
        <v>0.630869444444445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56.5792</v>
      </c>
      <c r="E82" s="73" t="n">
        <v>36.4952</v>
      </c>
      <c r="F82" s="73" t="n">
        <v>43.4511</v>
      </c>
      <c r="G82" s="73" t="n">
        <v>43.4135</v>
      </c>
      <c r="H82" s="73" t="n">
        <v>2153.48</v>
      </c>
      <c r="I82" s="73" t="n">
        <v>35.11</v>
      </c>
      <c r="J82" s="59" t="n">
        <f aca="false">H82/3600</f>
        <v>0.598188888888889</v>
      </c>
      <c r="L82" s="72" t="n">
        <v>4756.5792</v>
      </c>
      <c r="M82" s="73" t="n">
        <v>36.4952</v>
      </c>
      <c r="N82" s="73" t="n">
        <v>43.4511</v>
      </c>
      <c r="O82" s="73" t="n">
        <v>43.4135</v>
      </c>
      <c r="P82" s="73" t="n">
        <v>2184.28</v>
      </c>
      <c r="Q82" s="73" t="n">
        <v>34.46</v>
      </c>
      <c r="R82" s="59" t="n">
        <f aca="false">P82/3600</f>
        <v>0.60674444444444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100.72</v>
      </c>
      <c r="I83" s="69" t="n">
        <v>25.9</v>
      </c>
      <c r="J83" s="48" t="n">
        <f aca="false">H83/3600</f>
        <v>0.305755555555556</v>
      </c>
      <c r="L83" s="68" t="n">
        <v>24755.6528</v>
      </c>
      <c r="M83" s="69" t="n">
        <v>41.9887</v>
      </c>
      <c r="N83" s="69" t="n">
        <v>43.7021</v>
      </c>
      <c r="O83" s="69" t="n">
        <v>44.2131</v>
      </c>
      <c r="P83" s="69" t="n">
        <v>1097.09</v>
      </c>
      <c r="Q83" s="69" t="n">
        <v>25.57</v>
      </c>
      <c r="R83" s="48" t="n">
        <f aca="false">P83/3600</f>
        <v>0.304747222222222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4454.1088</v>
      </c>
      <c r="E84" s="71" t="n">
        <v>38.5851</v>
      </c>
      <c r="F84" s="71" t="n">
        <v>40.6964</v>
      </c>
      <c r="G84" s="71" t="n">
        <v>40.9003</v>
      </c>
      <c r="H84" s="71" t="n">
        <v>992.82</v>
      </c>
      <c r="I84" s="71" t="n">
        <v>21.99</v>
      </c>
      <c r="J84" s="53" t="n">
        <f aca="false">H84/3600</f>
        <v>0.275783333333333</v>
      </c>
      <c r="L84" s="70" t="n">
        <v>14454.1088</v>
      </c>
      <c r="M84" s="71" t="n">
        <v>38.5851</v>
      </c>
      <c r="N84" s="71" t="n">
        <v>40.6964</v>
      </c>
      <c r="O84" s="71" t="n">
        <v>40.9003</v>
      </c>
      <c r="P84" s="71" t="n">
        <v>1011.76</v>
      </c>
      <c r="Q84" s="71" t="n">
        <v>21.38</v>
      </c>
      <c r="R84" s="53" t="n">
        <f aca="false">P84/3600</f>
        <v>0.281044444444444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272.0152</v>
      </c>
      <c r="E85" s="71" t="n">
        <v>35.4793</v>
      </c>
      <c r="F85" s="71" t="n">
        <v>38.3047</v>
      </c>
      <c r="G85" s="71" t="n">
        <v>38.346</v>
      </c>
      <c r="H85" s="71" t="n">
        <v>908.14</v>
      </c>
      <c r="I85" s="71" t="n">
        <v>18.37</v>
      </c>
      <c r="J85" s="53" t="n">
        <f aca="false">H85/3600</f>
        <v>0.252261111111111</v>
      </c>
      <c r="L85" s="70" t="n">
        <v>8272.0152</v>
      </c>
      <c r="M85" s="71" t="n">
        <v>35.4793</v>
      </c>
      <c r="N85" s="71" t="n">
        <v>38.3047</v>
      </c>
      <c r="O85" s="71" t="n">
        <v>38.346</v>
      </c>
      <c r="P85" s="71" t="n">
        <v>913.09</v>
      </c>
      <c r="Q85" s="71" t="n">
        <v>17.92</v>
      </c>
      <c r="R85" s="53" t="n">
        <f aca="false">P85/3600</f>
        <v>0.253636111111111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19.9984</v>
      </c>
      <c r="E86" s="73" t="n">
        <v>32.6136</v>
      </c>
      <c r="F86" s="73" t="n">
        <v>36.4857</v>
      </c>
      <c r="G86" s="73" t="n">
        <v>36.4583</v>
      </c>
      <c r="H86" s="73" t="n">
        <v>844.76</v>
      </c>
      <c r="I86" s="73" t="n">
        <v>15.85</v>
      </c>
      <c r="J86" s="59" t="n">
        <f aca="false">H86/3600</f>
        <v>0.234655555555556</v>
      </c>
      <c r="L86" s="72" t="n">
        <v>4819.9984</v>
      </c>
      <c r="M86" s="73" t="n">
        <v>32.6136</v>
      </c>
      <c r="N86" s="73" t="n">
        <v>36.4857</v>
      </c>
      <c r="O86" s="73" t="n">
        <v>36.4583</v>
      </c>
      <c r="P86" s="73" t="n">
        <v>837</v>
      </c>
      <c r="Q86" s="73" t="n">
        <v>15.43</v>
      </c>
      <c r="R86" s="59" t="n">
        <f aca="false">P86/3600</f>
        <v>0.2325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2069.59</v>
      </c>
      <c r="I87" s="69" t="n">
        <v>43.21</v>
      </c>
      <c r="J87" s="48" t="n">
        <f aca="false">H87/3600</f>
        <v>0.574886111111111</v>
      </c>
      <c r="L87" s="68" t="n">
        <v>25784.7792</v>
      </c>
      <c r="M87" s="69" t="n">
        <v>44.4355</v>
      </c>
      <c r="N87" s="69" t="n">
        <v>46.3818</v>
      </c>
      <c r="O87" s="69" t="n">
        <v>46.4582</v>
      </c>
      <c r="P87" s="69" t="n">
        <v>2090.66</v>
      </c>
      <c r="Q87" s="69" t="n">
        <v>42.27</v>
      </c>
      <c r="R87" s="48" t="n">
        <f aca="false">P87/3600</f>
        <v>0.580738888888889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7445.7541</v>
      </c>
      <c r="E88" s="71" t="n">
        <v>40.5648</v>
      </c>
      <c r="F88" s="71" t="n">
        <v>43.1441</v>
      </c>
      <c r="G88" s="71" t="n">
        <v>42.9054</v>
      </c>
      <c r="H88" s="71" t="n">
        <v>1940.81</v>
      </c>
      <c r="I88" s="71" t="n">
        <v>38.09</v>
      </c>
      <c r="J88" s="53" t="n">
        <f aca="false">H88/3600</f>
        <v>0.539113888888889</v>
      </c>
      <c r="L88" s="70" t="n">
        <v>17445.7541</v>
      </c>
      <c r="M88" s="71" t="n">
        <v>40.5648</v>
      </c>
      <c r="N88" s="71" t="n">
        <v>43.1441</v>
      </c>
      <c r="O88" s="71" t="n">
        <v>42.9054</v>
      </c>
      <c r="P88" s="71" t="n">
        <v>1906.97</v>
      </c>
      <c r="Q88" s="71" t="n">
        <v>37.4</v>
      </c>
      <c r="R88" s="53" t="n">
        <f aca="false">P88/3600</f>
        <v>0.529713888888889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1423.3323</v>
      </c>
      <c r="E89" s="71" t="n">
        <v>36.7526</v>
      </c>
      <c r="F89" s="71" t="n">
        <v>40.7584</v>
      </c>
      <c r="G89" s="71" t="n">
        <v>40.2317</v>
      </c>
      <c r="H89" s="71" t="n">
        <v>1786.01</v>
      </c>
      <c r="I89" s="71" t="n">
        <v>34.46</v>
      </c>
      <c r="J89" s="53" t="n">
        <f aca="false">H89/3600</f>
        <v>0.496113888888889</v>
      </c>
      <c r="L89" s="70" t="n">
        <v>11423.3323</v>
      </c>
      <c r="M89" s="71" t="n">
        <v>36.7526</v>
      </c>
      <c r="N89" s="71" t="n">
        <v>40.7584</v>
      </c>
      <c r="O89" s="71" t="n">
        <v>40.2317</v>
      </c>
      <c r="P89" s="71" t="n">
        <v>1814.96</v>
      </c>
      <c r="Q89" s="71" t="n">
        <v>33.89</v>
      </c>
      <c r="R89" s="53" t="n">
        <f aca="false">P89/3600</f>
        <v>0.50415555555555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7364.171</v>
      </c>
      <c r="E90" s="73" t="n">
        <v>33.173</v>
      </c>
      <c r="F90" s="73" t="n">
        <v>39.0881</v>
      </c>
      <c r="G90" s="73" t="n">
        <v>38.2181</v>
      </c>
      <c r="H90" s="73" t="n">
        <v>1678.2</v>
      </c>
      <c r="I90" s="73" t="n">
        <v>31.19</v>
      </c>
      <c r="J90" s="59" t="n">
        <f aca="false">H90/3600</f>
        <v>0.466166666666667</v>
      </c>
      <c r="L90" s="72" t="n">
        <v>7364.171</v>
      </c>
      <c r="M90" s="73" t="n">
        <v>33.173</v>
      </c>
      <c r="N90" s="73" t="n">
        <v>39.0881</v>
      </c>
      <c r="O90" s="73" t="n">
        <v>38.2181</v>
      </c>
      <c r="P90" s="73" t="n">
        <v>1703.73</v>
      </c>
      <c r="Q90" s="73" t="n">
        <v>30.2</v>
      </c>
      <c r="R90" s="59" t="n">
        <f aca="false">P90/3600</f>
        <v>0.4732583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518.78</v>
      </c>
      <c r="I91" s="69" t="n">
        <v>33.28</v>
      </c>
      <c r="J91" s="48" t="n">
        <f aca="false">H91/3600</f>
        <v>0.421883333333333</v>
      </c>
      <c r="L91" s="68" t="n">
        <v>39277.1392</v>
      </c>
      <c r="M91" s="69" t="n">
        <v>45.4478</v>
      </c>
      <c r="N91" s="69" t="n">
        <v>44.7859</v>
      </c>
      <c r="O91" s="69" t="n">
        <v>44.8305</v>
      </c>
      <c r="P91" s="69" t="n">
        <v>1528.61</v>
      </c>
      <c r="Q91" s="69" t="n">
        <v>33.26</v>
      </c>
      <c r="R91" s="48" t="n">
        <f aca="false">P91/3600</f>
        <v>0.424613888888889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9756.2784</v>
      </c>
      <c r="E92" s="71" t="n">
        <v>40.9402</v>
      </c>
      <c r="F92" s="71" t="n">
        <v>41.2005</v>
      </c>
      <c r="G92" s="71" t="n">
        <v>41.2261</v>
      </c>
      <c r="H92" s="71" t="n">
        <v>1454.64</v>
      </c>
      <c r="I92" s="71" t="n">
        <v>30.49</v>
      </c>
      <c r="J92" s="53" t="n">
        <f aca="false">H92/3600</f>
        <v>0.404066666666667</v>
      </c>
      <c r="L92" s="70" t="n">
        <v>29756.2784</v>
      </c>
      <c r="M92" s="71" t="n">
        <v>40.9402</v>
      </c>
      <c r="N92" s="71" t="n">
        <v>41.2005</v>
      </c>
      <c r="O92" s="71" t="n">
        <v>41.2261</v>
      </c>
      <c r="P92" s="71" t="n">
        <v>1446.9</v>
      </c>
      <c r="Q92" s="71" t="n">
        <v>30.59</v>
      </c>
      <c r="R92" s="53" t="n">
        <f aca="false">P92/3600</f>
        <v>0.401916666666667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2166.3264</v>
      </c>
      <c r="E93" s="71" t="n">
        <v>36.2009</v>
      </c>
      <c r="F93" s="71" t="n">
        <v>39.0201</v>
      </c>
      <c r="G93" s="71" t="n">
        <v>38.9707</v>
      </c>
      <c r="H93" s="71" t="n">
        <v>1387.41</v>
      </c>
      <c r="I93" s="71" t="n">
        <v>28.53</v>
      </c>
      <c r="J93" s="53" t="n">
        <f aca="false">H93/3600</f>
        <v>0.385391666666667</v>
      </c>
      <c r="L93" s="70" t="n">
        <v>22166.3264</v>
      </c>
      <c r="M93" s="71" t="n">
        <v>36.2009</v>
      </c>
      <c r="N93" s="71" t="n">
        <v>39.0201</v>
      </c>
      <c r="O93" s="71" t="n">
        <v>38.9707</v>
      </c>
      <c r="P93" s="71" t="n">
        <v>1392.25</v>
      </c>
      <c r="Q93" s="71" t="n">
        <v>28.63</v>
      </c>
      <c r="R93" s="53" t="n">
        <f aca="false">P93/3600</f>
        <v>0.386736111111111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835.5992</v>
      </c>
      <c r="E94" s="73" t="n">
        <v>31.5757</v>
      </c>
      <c r="F94" s="73" t="n">
        <v>37.646</v>
      </c>
      <c r="G94" s="73" t="n">
        <v>37.3825</v>
      </c>
      <c r="H94" s="73" t="n">
        <v>1308.33</v>
      </c>
      <c r="I94" s="73" t="n">
        <v>26.35</v>
      </c>
      <c r="J94" s="59" t="n">
        <f aca="false">H94/3600</f>
        <v>0.363425</v>
      </c>
      <c r="L94" s="72" t="n">
        <v>15835.5992</v>
      </c>
      <c r="M94" s="73" t="n">
        <v>31.5757</v>
      </c>
      <c r="N94" s="73" t="n">
        <v>37.646</v>
      </c>
      <c r="O94" s="73" t="n">
        <v>37.3825</v>
      </c>
      <c r="P94" s="73" t="n">
        <v>1298.29</v>
      </c>
      <c r="Q94" s="73" t="n">
        <v>25.88</v>
      </c>
      <c r="R94" s="59" t="n">
        <f aca="false">P94/3600</f>
        <v>0.360636111111111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857.7</v>
      </c>
      <c r="I95" s="69" t="n">
        <v>32.89</v>
      </c>
      <c r="J95" s="48" t="n">
        <f aca="false">H95/3600</f>
        <v>0.516027777777778</v>
      </c>
      <c r="L95" s="68" t="n">
        <v>5655.9866</v>
      </c>
      <c r="M95" s="69" t="n">
        <v>50.0984</v>
      </c>
      <c r="N95" s="69" t="n">
        <v>53.0081</v>
      </c>
      <c r="O95" s="69" t="n">
        <v>53.9247</v>
      </c>
      <c r="P95" s="69" t="n">
        <v>1854.88</v>
      </c>
      <c r="Q95" s="69" t="n">
        <v>32.11</v>
      </c>
      <c r="R95" s="48" t="n">
        <f aca="false">P95/3600</f>
        <v>0.515244444444445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836.9066</v>
      </c>
      <c r="E96" s="71" t="n">
        <v>46.5423</v>
      </c>
      <c r="F96" s="71" t="n">
        <v>49.6586</v>
      </c>
      <c r="G96" s="71" t="n">
        <v>50.6344</v>
      </c>
      <c r="H96" s="71" t="n">
        <v>1814.89</v>
      </c>
      <c r="I96" s="71" t="n">
        <v>30.71</v>
      </c>
      <c r="J96" s="53" t="n">
        <f aca="false">H96/3600</f>
        <v>0.504136111111111</v>
      </c>
      <c r="L96" s="70" t="n">
        <v>3836.9066</v>
      </c>
      <c r="M96" s="71" t="n">
        <v>46.5423</v>
      </c>
      <c r="N96" s="71" t="n">
        <v>49.6586</v>
      </c>
      <c r="O96" s="71" t="n">
        <v>50.6344</v>
      </c>
      <c r="P96" s="71" t="n">
        <v>1817.75</v>
      </c>
      <c r="Q96" s="71" t="n">
        <v>30.45</v>
      </c>
      <c r="R96" s="53" t="n">
        <f aca="false">P96/3600</f>
        <v>0.504930555555556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584.5408</v>
      </c>
      <c r="E97" s="71" t="n">
        <v>42.8861</v>
      </c>
      <c r="F97" s="71" t="n">
        <v>46.954</v>
      </c>
      <c r="G97" s="71" t="n">
        <v>48.1716</v>
      </c>
      <c r="H97" s="71" t="n">
        <v>1756.31</v>
      </c>
      <c r="I97" s="71" t="n">
        <v>29.44</v>
      </c>
      <c r="J97" s="53" t="n">
        <f aca="false">H97/3600</f>
        <v>0.487863888888889</v>
      </c>
      <c r="L97" s="70" t="n">
        <v>2584.5408</v>
      </c>
      <c r="M97" s="71" t="n">
        <v>42.8861</v>
      </c>
      <c r="N97" s="71" t="n">
        <v>46.954</v>
      </c>
      <c r="O97" s="71" t="n">
        <v>48.1716</v>
      </c>
      <c r="P97" s="71" t="n">
        <v>1765.21</v>
      </c>
      <c r="Q97" s="71" t="n">
        <v>28.9</v>
      </c>
      <c r="R97" s="53" t="n">
        <f aca="false">P97/3600</f>
        <v>0.490336111111111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719.5267</v>
      </c>
      <c r="E98" s="73" t="n">
        <v>39.1636</v>
      </c>
      <c r="F98" s="73" t="n">
        <v>44.8981</v>
      </c>
      <c r="G98" s="73" t="n">
        <v>45.8425</v>
      </c>
      <c r="H98" s="73" t="n">
        <v>1707.1</v>
      </c>
      <c r="I98" s="73" t="n">
        <v>28.19</v>
      </c>
      <c r="J98" s="59" t="n">
        <f aca="false">H98/3600</f>
        <v>0.474194444444444</v>
      </c>
      <c r="L98" s="72" t="n">
        <v>1719.5267</v>
      </c>
      <c r="M98" s="73" t="n">
        <v>39.1636</v>
      </c>
      <c r="N98" s="73" t="n">
        <v>44.8981</v>
      </c>
      <c r="O98" s="73" t="n">
        <v>45.8425</v>
      </c>
      <c r="P98" s="73" t="n">
        <v>1707.91</v>
      </c>
      <c r="Q98" s="73" t="n">
        <v>27.77</v>
      </c>
      <c r="R98" s="59" t="n">
        <f aca="false">P98/3600</f>
        <v>0.474419444444444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7,T19:T95)</f>
        <v>#VALUE!</v>
      </c>
      <c r="U105" s="97" t="e">
        <f aca="false">AVERAGE(U3:U7,U19:U95)</f>
        <v>#VALUE!</v>
      </c>
      <c r="V105" s="98" t="e">
        <f aca="false">AVERAGE(V3:V7,V19:V95)</f>
        <v>#VALUE!</v>
      </c>
      <c r="W105" s="97" t="e">
        <f aca="false">AVERAGE(W3:W7,W19:W95)</f>
        <v>#VALUE!</v>
      </c>
      <c r="X105" s="97" t="e">
        <f aca="false">AVERAGE(X3:X7,X19:X95)</f>
        <v>#VALUE!</v>
      </c>
      <c r="Y105" s="98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98)</f>
        <v>26.2143538498796</v>
      </c>
      <c r="J106" s="74" t="n">
        <f aca="false">GEOMEAN(J3:J10,J19:J98)</f>
        <v>0.366504914595624</v>
      </c>
      <c r="Q106" s="74" t="n">
        <f aca="false">GEOMEAN(Q3:Q10,Q19:Q98)</f>
        <v>25.8790935903541</v>
      </c>
      <c r="R106" s="74" t="n">
        <f aca="false">GEOMEAN(R3:R10,R19:R98)</f>
        <v>0.368026511925354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8721081353195</v>
      </c>
      <c r="R107" s="75" t="n">
        <f aca="false">R106/J106</f>
        <v>1.00415164236313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924383333333333</v>
      </c>
      <c r="J108" s="74" t="n">
        <f aca="false">SUM(J3:J98)</f>
        <v>47.7286055555556</v>
      </c>
      <c r="Q108" s="74" t="n">
        <f aca="false">SUM(Q3:Q98)/3600</f>
        <v>0.912197222222222</v>
      </c>
      <c r="R108" s="74" t="n">
        <f aca="false">SUM(R3:R98)</f>
        <v>47.9008861111111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25.7354250208595</v>
      </c>
      <c r="J113" s="74" t="n">
        <f aca="false">GEOMEAN(J3:J10,J19:J82)</f>
        <v>0.358554532841684</v>
      </c>
      <c r="Q113" s="74" t="n">
        <f aca="false">GEOMEAN(Q3:Q10,Q19:Q82)</f>
        <v>25.4252559336606</v>
      </c>
      <c r="R113" s="74" t="n">
        <f aca="false">GEOMEAN(R3:R10,R19:R82)</f>
        <v>0.360184620873145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87947776772775</v>
      </c>
      <c r="R114" s="75" t="n">
        <f aca="false">R113/J113</f>
        <v>1.0045462764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2669.92</v>
      </c>
      <c r="E3" s="47" t="n">
        <v>41.3873</v>
      </c>
      <c r="F3" s="47" t="n">
        <v>41.2714</v>
      </c>
      <c r="G3" s="47" t="n">
        <v>43.8917</v>
      </c>
      <c r="H3" s="47" t="n">
        <v>13700.86</v>
      </c>
      <c r="I3" s="47" t="n">
        <v>32.06</v>
      </c>
      <c r="J3" s="48" t="n">
        <f aca="false">H3/3600</f>
        <v>3.80579444444444</v>
      </c>
      <c r="L3" s="46" t="n">
        <v>12669.92</v>
      </c>
      <c r="M3" s="47" t="n">
        <v>41.3873</v>
      </c>
      <c r="N3" s="47" t="n">
        <v>41.2714</v>
      </c>
      <c r="O3" s="47" t="n">
        <v>43.8917</v>
      </c>
      <c r="P3" s="47" t="n">
        <v>13712.71</v>
      </c>
      <c r="Q3" s="47" t="n">
        <v>31.06</v>
      </c>
      <c r="R3" s="49" t="n">
        <f aca="false">P3/3600</f>
        <v>3.8090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1" t="n">
        <v>5264.3648</v>
      </c>
      <c r="E4" s="52" t="n">
        <v>38.9241</v>
      </c>
      <c r="F4" s="52" t="n">
        <v>39.6375</v>
      </c>
      <c r="G4" s="52" t="n">
        <v>42.0925</v>
      </c>
      <c r="H4" s="52" t="n">
        <v>12856.98</v>
      </c>
      <c r="I4" s="52" t="n">
        <v>25.73</v>
      </c>
      <c r="J4" s="53" t="n">
        <f aca="false">H4/3600</f>
        <v>3.57138333333333</v>
      </c>
      <c r="L4" s="51" t="n">
        <v>5264.3648</v>
      </c>
      <c r="M4" s="52" t="n">
        <v>38.9241</v>
      </c>
      <c r="N4" s="52" t="n">
        <v>39.6375</v>
      </c>
      <c r="O4" s="52" t="n">
        <v>42.0925</v>
      </c>
      <c r="P4" s="52" t="n">
        <v>12752.38</v>
      </c>
      <c r="Q4" s="52" t="n">
        <v>25.3</v>
      </c>
      <c r="R4" s="54" t="n">
        <f aca="false">P4/3600</f>
        <v>3.542327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53.2544</v>
      </c>
      <c r="E5" s="52" t="n">
        <v>36.4048</v>
      </c>
      <c r="F5" s="52" t="n">
        <v>38.3672</v>
      </c>
      <c r="G5" s="52" t="n">
        <v>40.6516</v>
      </c>
      <c r="H5" s="52" t="n">
        <v>12305.12</v>
      </c>
      <c r="I5" s="52" t="n">
        <v>22.38</v>
      </c>
      <c r="J5" s="53" t="n">
        <f aca="false">H5/3600</f>
        <v>3.41808888888889</v>
      </c>
      <c r="L5" s="51" t="n">
        <v>2553.2544</v>
      </c>
      <c r="M5" s="52" t="n">
        <v>36.4048</v>
      </c>
      <c r="N5" s="52" t="n">
        <v>38.3672</v>
      </c>
      <c r="O5" s="52" t="n">
        <v>40.6516</v>
      </c>
      <c r="P5" s="52" t="n">
        <v>12298.39</v>
      </c>
      <c r="Q5" s="52" t="n">
        <v>22.33</v>
      </c>
      <c r="R5" s="54" t="n">
        <f aca="false">P5/3600</f>
        <v>3.41621944444444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31.0528</v>
      </c>
      <c r="E6" s="58" t="n">
        <v>33.8015</v>
      </c>
      <c r="F6" s="58" t="n">
        <v>37.3492</v>
      </c>
      <c r="G6" s="58" t="n">
        <v>39.5966</v>
      </c>
      <c r="H6" s="58" t="n">
        <v>11946.18</v>
      </c>
      <c r="I6" s="58" t="n">
        <v>20.61</v>
      </c>
      <c r="J6" s="59" t="n">
        <f aca="false">H6/3600</f>
        <v>3.31838333333333</v>
      </c>
      <c r="L6" s="57" t="n">
        <v>1331.0528</v>
      </c>
      <c r="M6" s="58" t="n">
        <v>33.8015</v>
      </c>
      <c r="N6" s="58" t="n">
        <v>37.3492</v>
      </c>
      <c r="O6" s="58" t="n">
        <v>39.5966</v>
      </c>
      <c r="P6" s="58" t="n">
        <v>11903.92</v>
      </c>
      <c r="Q6" s="58" t="n">
        <v>20.6</v>
      </c>
      <c r="R6" s="60" t="n">
        <f aca="false">P6/3600</f>
        <v>3.306644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32792.8144</v>
      </c>
      <c r="E7" s="47" t="n">
        <v>39.7977</v>
      </c>
      <c r="F7" s="47" t="n">
        <v>44.6167</v>
      </c>
      <c r="G7" s="47" t="n">
        <v>44.4396</v>
      </c>
      <c r="H7" s="47" t="n">
        <v>17943.73</v>
      </c>
      <c r="I7" s="47" t="n">
        <v>45.38</v>
      </c>
      <c r="J7" s="48" t="n">
        <f aca="false">H7/3600</f>
        <v>4.98436944444444</v>
      </c>
      <c r="L7" s="46" t="n">
        <v>32792.8144</v>
      </c>
      <c r="M7" s="47" t="n">
        <v>39.7977</v>
      </c>
      <c r="N7" s="47" t="n">
        <v>44.6167</v>
      </c>
      <c r="O7" s="47" t="n">
        <v>44.4396</v>
      </c>
      <c r="P7" s="47" t="n">
        <v>17815.59</v>
      </c>
      <c r="Q7" s="47" t="n">
        <v>44.45</v>
      </c>
      <c r="R7" s="49" t="n">
        <f aca="false">P7/3600</f>
        <v>4.9487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078.5424</v>
      </c>
      <c r="E8" s="52" t="n">
        <v>36.9198</v>
      </c>
      <c r="F8" s="52" t="n">
        <v>42.7161</v>
      </c>
      <c r="G8" s="52" t="n">
        <v>43.042</v>
      </c>
      <c r="H8" s="52" t="n">
        <v>16296.56</v>
      </c>
      <c r="I8" s="52" t="n">
        <v>36.36</v>
      </c>
      <c r="J8" s="53" t="n">
        <f aca="false">H8/3600</f>
        <v>4.52682222222222</v>
      </c>
      <c r="L8" s="51" t="n">
        <v>16078.5424</v>
      </c>
      <c r="M8" s="52" t="n">
        <v>36.9198</v>
      </c>
      <c r="N8" s="52" t="n">
        <v>42.7161</v>
      </c>
      <c r="O8" s="52" t="n">
        <v>43.042</v>
      </c>
      <c r="P8" s="52" t="n">
        <v>16253.21</v>
      </c>
      <c r="Q8" s="52" t="n">
        <v>36.02</v>
      </c>
      <c r="R8" s="54" t="n">
        <f aca="false">P8/3600</f>
        <v>4.51478055555556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472.76</v>
      </c>
      <c r="E9" s="52" t="n">
        <v>34.0259</v>
      </c>
      <c r="F9" s="52" t="n">
        <v>41.0941</v>
      </c>
      <c r="G9" s="52" t="n">
        <v>41.6832</v>
      </c>
      <c r="H9" s="52" t="n">
        <v>15269.4</v>
      </c>
      <c r="I9" s="52" t="n">
        <v>30.62</v>
      </c>
      <c r="J9" s="53" t="n">
        <f aca="false">H9/3600</f>
        <v>4.2415</v>
      </c>
      <c r="L9" s="51" t="n">
        <v>8472.76</v>
      </c>
      <c r="M9" s="52" t="n">
        <v>34.0259</v>
      </c>
      <c r="N9" s="52" t="n">
        <v>41.0941</v>
      </c>
      <c r="O9" s="52" t="n">
        <v>41.6832</v>
      </c>
      <c r="P9" s="52" t="n">
        <v>15160.99</v>
      </c>
      <c r="Q9" s="52" t="n">
        <v>30.51</v>
      </c>
      <c r="R9" s="54" t="n">
        <f aca="false">P9/3600</f>
        <v>4.21138611111111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43.7936</v>
      </c>
      <c r="E10" s="58" t="n">
        <v>31.308</v>
      </c>
      <c r="F10" s="58" t="n">
        <v>39.8551</v>
      </c>
      <c r="G10" s="58" t="n">
        <v>40.6384</v>
      </c>
      <c r="H10" s="58" t="n">
        <v>14607.98</v>
      </c>
      <c r="I10" s="58" t="n">
        <v>27.77</v>
      </c>
      <c r="J10" s="59" t="n">
        <f aca="false">H10/3600</f>
        <v>4.05777222222222</v>
      </c>
      <c r="L10" s="57" t="n">
        <v>4743.7936</v>
      </c>
      <c r="M10" s="58" t="n">
        <v>31.308</v>
      </c>
      <c r="N10" s="58" t="n">
        <v>39.8551</v>
      </c>
      <c r="O10" s="58" t="n">
        <v>40.6384</v>
      </c>
      <c r="P10" s="58" t="n">
        <v>14484.46</v>
      </c>
      <c r="Q10" s="58" t="n">
        <v>27.22</v>
      </c>
      <c r="R10" s="60" t="n">
        <f aca="false">P10/3600</f>
        <v>4.02346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5</v>
      </c>
      <c r="C11" s="66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1"/>
      <c r="E12" s="52"/>
      <c r="F12" s="52"/>
      <c r="G12" s="52"/>
      <c r="H12" s="52"/>
      <c r="I12" s="52" t="s">
        <v>86</v>
      </c>
      <c r="J12" s="53" t="n">
        <f aca="false">H12/3600</f>
        <v>0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65"/>
      <c r="B13" s="65"/>
      <c r="C13" s="65" t="n">
        <v>32</v>
      </c>
      <c r="D13" s="51"/>
      <c r="E13" s="52"/>
      <c r="F13" s="52"/>
      <c r="G13" s="52"/>
      <c r="H13" s="52"/>
      <c r="I13" s="52" t="s">
        <v>86</v>
      </c>
      <c r="J13" s="53" t="n">
        <f aca="false">H13/3600</f>
        <v>0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65"/>
      <c r="B14" s="67"/>
      <c r="C14" s="67" t="n">
        <v>37</v>
      </c>
      <c r="D14" s="57"/>
      <c r="E14" s="58"/>
      <c r="F14" s="58"/>
      <c r="G14" s="58"/>
      <c r="H14" s="58"/>
      <c r="I14" s="58" t="s">
        <v>86</v>
      </c>
      <c r="J14" s="59" t="n">
        <f aca="false">H14/3600</f>
        <v>0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3</v>
      </c>
      <c r="C15" s="66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1"/>
      <c r="E16" s="52"/>
      <c r="F16" s="52"/>
      <c r="G16" s="52"/>
      <c r="H16" s="52"/>
      <c r="I16" s="52" t="s">
        <v>86</v>
      </c>
      <c r="J16" s="53" t="n">
        <f aca="false">H16/3600</f>
        <v>0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65"/>
      <c r="B17" s="65"/>
      <c r="C17" s="65" t="n">
        <v>32</v>
      </c>
      <c r="D17" s="51"/>
      <c r="E17" s="52"/>
      <c r="F17" s="52"/>
      <c r="G17" s="52"/>
      <c r="H17" s="52"/>
      <c r="I17" s="52" t="s">
        <v>86</v>
      </c>
      <c r="J17" s="53" t="n">
        <f aca="false">H17/3600</f>
        <v>0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67"/>
      <c r="B18" s="67"/>
      <c r="C18" s="67" t="n">
        <v>37</v>
      </c>
      <c r="D18" s="57"/>
      <c r="E18" s="58"/>
      <c r="F18" s="58"/>
      <c r="G18" s="58"/>
      <c r="H18" s="58"/>
      <c r="I18" s="58" t="s">
        <v>86</v>
      </c>
      <c r="J18" s="59" t="n">
        <f aca="false">H18/3600</f>
        <v>0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2707.44</v>
      </c>
      <c r="I19" s="69" t="n">
        <v>27.34</v>
      </c>
      <c r="J19" s="48" t="n">
        <f aca="false">H19/3600</f>
        <v>3.52984444444444</v>
      </c>
      <c r="L19" s="68" t="n">
        <v>4907.576</v>
      </c>
      <c r="M19" s="69" t="n">
        <v>41.4061</v>
      </c>
      <c r="N19" s="69" t="n">
        <v>43.2715</v>
      </c>
      <c r="O19" s="69" t="n">
        <v>44.9863</v>
      </c>
      <c r="P19" s="69" t="n">
        <v>12627.32</v>
      </c>
      <c r="Q19" s="69" t="n">
        <v>27.14</v>
      </c>
      <c r="R19" s="48" t="n">
        <f aca="false">P19/3600</f>
        <v>3.50758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235.7296</v>
      </c>
      <c r="E20" s="71" t="n">
        <v>39.5636</v>
      </c>
      <c r="F20" s="71" t="n">
        <v>41.975</v>
      </c>
      <c r="G20" s="71" t="n">
        <v>43.2695</v>
      </c>
      <c r="H20" s="71" t="n">
        <v>11854.23</v>
      </c>
      <c r="I20" s="71" t="n">
        <v>23.22</v>
      </c>
      <c r="J20" s="53" t="n">
        <f aca="false">H20/3600</f>
        <v>3.29284166666667</v>
      </c>
      <c r="L20" s="70" t="n">
        <v>2235.7296</v>
      </c>
      <c r="M20" s="71" t="n">
        <v>39.5636</v>
      </c>
      <c r="N20" s="71" t="n">
        <v>41.975</v>
      </c>
      <c r="O20" s="71" t="n">
        <v>43.2695</v>
      </c>
      <c r="P20" s="71" t="n">
        <v>11782.49</v>
      </c>
      <c r="Q20" s="71" t="n">
        <v>24.28</v>
      </c>
      <c r="R20" s="53" t="n">
        <f aca="false">P20/3600</f>
        <v>3.272913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9.376</v>
      </c>
      <c r="E21" s="71" t="n">
        <v>37.2607</v>
      </c>
      <c r="F21" s="71" t="n">
        <v>40.8254</v>
      </c>
      <c r="G21" s="71" t="n">
        <v>41.9952</v>
      </c>
      <c r="H21" s="71" t="n">
        <v>11196.77</v>
      </c>
      <c r="I21" s="71" t="n">
        <v>20.66</v>
      </c>
      <c r="J21" s="53" t="n">
        <f aca="false">H21/3600</f>
        <v>3.11021388888889</v>
      </c>
      <c r="L21" s="70" t="n">
        <v>1089.376</v>
      </c>
      <c r="M21" s="71" t="n">
        <v>37.2607</v>
      </c>
      <c r="N21" s="71" t="n">
        <v>40.8254</v>
      </c>
      <c r="O21" s="71" t="n">
        <v>41.9952</v>
      </c>
      <c r="P21" s="71" t="n">
        <v>11153.86</v>
      </c>
      <c r="Q21" s="71" t="n">
        <v>20.49</v>
      </c>
      <c r="R21" s="53" t="n">
        <f aca="false">P21/3600</f>
        <v>3.0982944444444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8664</v>
      </c>
      <c r="E22" s="73" t="n">
        <v>34.8766</v>
      </c>
      <c r="F22" s="73" t="n">
        <v>39.9668</v>
      </c>
      <c r="G22" s="73" t="n">
        <v>41.1488</v>
      </c>
      <c r="H22" s="73" t="n">
        <v>10673.88</v>
      </c>
      <c r="I22" s="73" t="n">
        <v>18.89</v>
      </c>
      <c r="J22" s="59" t="n">
        <f aca="false">H22/3600</f>
        <v>2.96496666666667</v>
      </c>
      <c r="L22" s="72" t="n">
        <v>544.8664</v>
      </c>
      <c r="M22" s="73" t="n">
        <v>34.8766</v>
      </c>
      <c r="N22" s="73" t="n">
        <v>39.9668</v>
      </c>
      <c r="O22" s="73" t="n">
        <v>41.1488</v>
      </c>
      <c r="P22" s="73" t="n">
        <v>10560.65</v>
      </c>
      <c r="Q22" s="73" t="n">
        <v>18.76</v>
      </c>
      <c r="R22" s="59" t="n">
        <f aca="false">P22/3600</f>
        <v>2.93351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11656.63</v>
      </c>
      <c r="I23" s="69" t="n">
        <v>28.8</v>
      </c>
      <c r="J23" s="48" t="n">
        <f aca="false">H23/3600</f>
        <v>3.23795277777778</v>
      </c>
      <c r="L23" s="68" t="n">
        <v>7601.5368</v>
      </c>
      <c r="M23" s="69" t="n">
        <v>39.8009</v>
      </c>
      <c r="N23" s="69" t="n">
        <v>42.102</v>
      </c>
      <c r="O23" s="69" t="n">
        <v>43.4595</v>
      </c>
      <c r="P23" s="69" t="n">
        <v>11581.93</v>
      </c>
      <c r="Q23" s="69" t="n">
        <v>29.96</v>
      </c>
      <c r="R23" s="48" t="n">
        <f aca="false">P23/3600</f>
        <v>3.2172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1.6536</v>
      </c>
      <c r="E24" s="71" t="n">
        <v>37.3517</v>
      </c>
      <c r="F24" s="71" t="n">
        <v>40.3195</v>
      </c>
      <c r="G24" s="71" t="n">
        <v>41.3943</v>
      </c>
      <c r="H24" s="71" t="n">
        <v>10769.42</v>
      </c>
      <c r="I24" s="71" t="n">
        <v>23.37</v>
      </c>
      <c r="J24" s="53" t="n">
        <f aca="false">H24/3600</f>
        <v>2.99150555555556</v>
      </c>
      <c r="L24" s="70" t="n">
        <v>3361.6536</v>
      </c>
      <c r="M24" s="71" t="n">
        <v>37.3517</v>
      </c>
      <c r="N24" s="71" t="n">
        <v>40.3195</v>
      </c>
      <c r="O24" s="71" t="n">
        <v>41.3943</v>
      </c>
      <c r="P24" s="71" t="n">
        <v>10786.35</v>
      </c>
      <c r="Q24" s="71" t="n">
        <v>23.27</v>
      </c>
      <c r="R24" s="53" t="n">
        <f aca="false">P24/3600</f>
        <v>2.996208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65.0472</v>
      </c>
      <c r="E25" s="71" t="n">
        <v>34.8119</v>
      </c>
      <c r="F25" s="71" t="n">
        <v>38.7857</v>
      </c>
      <c r="G25" s="71" t="n">
        <v>39.8926</v>
      </c>
      <c r="H25" s="71" t="n">
        <v>10314.17</v>
      </c>
      <c r="I25" s="71" t="n">
        <v>20.71</v>
      </c>
      <c r="J25" s="53" t="n">
        <f aca="false">H25/3600</f>
        <v>2.86504722222222</v>
      </c>
      <c r="L25" s="70" t="n">
        <v>1565.0472</v>
      </c>
      <c r="M25" s="71" t="n">
        <v>34.8119</v>
      </c>
      <c r="N25" s="71" t="n">
        <v>38.7857</v>
      </c>
      <c r="O25" s="71" t="n">
        <v>39.8926</v>
      </c>
      <c r="P25" s="71" t="n">
        <v>10289.76</v>
      </c>
      <c r="Q25" s="71" t="n">
        <v>20.24</v>
      </c>
      <c r="R25" s="53" t="n">
        <f aca="false">P25/3600</f>
        <v>2.8582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9.9304</v>
      </c>
      <c r="E26" s="73" t="n">
        <v>32.3436</v>
      </c>
      <c r="F26" s="73" t="n">
        <v>37.6304</v>
      </c>
      <c r="G26" s="73" t="n">
        <v>38.9736</v>
      </c>
      <c r="H26" s="73" t="n">
        <v>9949.16</v>
      </c>
      <c r="I26" s="73" t="n">
        <v>18.49</v>
      </c>
      <c r="J26" s="59" t="n">
        <f aca="false">H26/3600</f>
        <v>2.76365555555556</v>
      </c>
      <c r="L26" s="72" t="n">
        <v>729.9304</v>
      </c>
      <c r="M26" s="73" t="n">
        <v>32.3436</v>
      </c>
      <c r="N26" s="73" t="n">
        <v>37.6304</v>
      </c>
      <c r="O26" s="73" t="n">
        <v>38.9736</v>
      </c>
      <c r="P26" s="73" t="n">
        <v>9913.26</v>
      </c>
      <c r="Q26" s="73" t="n">
        <v>18.29</v>
      </c>
      <c r="R26" s="59" t="n">
        <f aca="false">P26/3600</f>
        <v>2.7536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6358.73</v>
      </c>
      <c r="I27" s="69" t="n">
        <v>57.33</v>
      </c>
      <c r="J27" s="48" t="n">
        <f aca="false">H27/3600</f>
        <v>7.32186944444444</v>
      </c>
      <c r="L27" s="68" t="n">
        <v>17604.9688</v>
      </c>
      <c r="M27" s="69" t="n">
        <v>38.2741</v>
      </c>
      <c r="N27" s="69" t="n">
        <v>39.846</v>
      </c>
      <c r="O27" s="69" t="n">
        <v>43.26</v>
      </c>
      <c r="P27" s="69" t="n">
        <v>26176.2</v>
      </c>
      <c r="Q27" s="69" t="n">
        <v>56.35</v>
      </c>
      <c r="R27" s="48" t="n">
        <f aca="false">P27/3600</f>
        <v>7.2711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91.0536</v>
      </c>
      <c r="E28" s="71" t="n">
        <v>36.6737</v>
      </c>
      <c r="F28" s="71" t="n">
        <v>38.9134</v>
      </c>
      <c r="G28" s="71" t="n">
        <v>41.5926</v>
      </c>
      <c r="H28" s="71" t="n">
        <v>23226.53</v>
      </c>
      <c r="I28" s="71" t="n">
        <v>41.98</v>
      </c>
      <c r="J28" s="53" t="n">
        <f aca="false">H28/3600</f>
        <v>6.45181388888889</v>
      </c>
      <c r="L28" s="70" t="n">
        <v>5891.0536</v>
      </c>
      <c r="M28" s="71" t="n">
        <v>36.6737</v>
      </c>
      <c r="N28" s="71" t="n">
        <v>38.9134</v>
      </c>
      <c r="O28" s="71" t="n">
        <v>41.5926</v>
      </c>
      <c r="P28" s="71" t="n">
        <v>23128.35</v>
      </c>
      <c r="Q28" s="71" t="n">
        <v>41.25</v>
      </c>
      <c r="R28" s="53" t="n">
        <f aca="false">P28/3600</f>
        <v>6.42454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36.2904</v>
      </c>
      <c r="E29" s="71" t="n">
        <v>34.7707</v>
      </c>
      <c r="F29" s="71" t="n">
        <v>38.1194</v>
      </c>
      <c r="G29" s="71" t="n">
        <v>40.0877</v>
      </c>
      <c r="H29" s="71" t="n">
        <v>21832.71</v>
      </c>
      <c r="I29" s="71" t="n">
        <v>36.99</v>
      </c>
      <c r="J29" s="53" t="n">
        <f aca="false">H29/3600</f>
        <v>6.06464166666667</v>
      </c>
      <c r="L29" s="70" t="n">
        <v>2736.2904</v>
      </c>
      <c r="M29" s="71" t="n">
        <v>34.7707</v>
      </c>
      <c r="N29" s="71" t="n">
        <v>38.1194</v>
      </c>
      <c r="O29" s="71" t="n">
        <v>40.0877</v>
      </c>
      <c r="P29" s="71" t="n">
        <v>21727.2</v>
      </c>
      <c r="Q29" s="71" t="n">
        <v>36.15</v>
      </c>
      <c r="R29" s="53" t="n">
        <f aca="false">P29/3600</f>
        <v>6.0353333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6576</v>
      </c>
      <c r="E30" s="73" t="n">
        <v>32.602</v>
      </c>
      <c r="F30" s="73" t="n">
        <v>37.4251</v>
      </c>
      <c r="G30" s="73" t="n">
        <v>38.9247</v>
      </c>
      <c r="H30" s="73" t="n">
        <v>21019.19</v>
      </c>
      <c r="I30" s="73" t="n">
        <v>33.65</v>
      </c>
      <c r="J30" s="59" t="n">
        <f aca="false">H30/3600</f>
        <v>5.83866388888889</v>
      </c>
      <c r="L30" s="72" t="n">
        <v>1384.6576</v>
      </c>
      <c r="M30" s="73" t="n">
        <v>32.602</v>
      </c>
      <c r="N30" s="73" t="n">
        <v>37.4251</v>
      </c>
      <c r="O30" s="73" t="n">
        <v>38.9247</v>
      </c>
      <c r="P30" s="73" t="n">
        <v>20905.28</v>
      </c>
      <c r="Q30" s="73" t="n">
        <v>33.37</v>
      </c>
      <c r="R30" s="59" t="n">
        <f aca="false">P30/3600</f>
        <v>5.807022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30594.63</v>
      </c>
      <c r="I31" s="69" t="n">
        <v>62.18</v>
      </c>
      <c r="J31" s="48" t="n">
        <f aca="false">H31/3600</f>
        <v>8.49850833333333</v>
      </c>
      <c r="L31" s="68" t="n">
        <v>17197.7144</v>
      </c>
      <c r="M31" s="69" t="n">
        <v>38.9332</v>
      </c>
      <c r="N31" s="69" t="n">
        <v>43.5631</v>
      </c>
      <c r="O31" s="69" t="n">
        <v>44.6688</v>
      </c>
      <c r="P31" s="69" t="n">
        <v>30420.89</v>
      </c>
      <c r="Q31" s="69" t="n">
        <v>61.32</v>
      </c>
      <c r="R31" s="48" t="n">
        <f aca="false">P31/3600</f>
        <v>8.45024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283.632</v>
      </c>
      <c r="E32" s="71" t="n">
        <v>37.3416</v>
      </c>
      <c r="F32" s="71" t="n">
        <v>42.3213</v>
      </c>
      <c r="G32" s="71" t="n">
        <v>42.7849</v>
      </c>
      <c r="H32" s="71" t="n">
        <v>27648.79</v>
      </c>
      <c r="I32" s="71" t="n">
        <v>49.77</v>
      </c>
      <c r="J32" s="53" t="n">
        <f aca="false">H32/3600</f>
        <v>7.68021944444445</v>
      </c>
      <c r="L32" s="70" t="n">
        <v>6283.632</v>
      </c>
      <c r="M32" s="71" t="n">
        <v>37.3416</v>
      </c>
      <c r="N32" s="71" t="n">
        <v>42.3213</v>
      </c>
      <c r="O32" s="71" t="n">
        <v>42.7849</v>
      </c>
      <c r="P32" s="71" t="n">
        <v>27440.66</v>
      </c>
      <c r="Q32" s="71" t="n">
        <v>49.27</v>
      </c>
      <c r="R32" s="53" t="n">
        <f aca="false">P32/3600</f>
        <v>7.6224055555555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933.356</v>
      </c>
      <c r="E33" s="71" t="n">
        <v>35.4941</v>
      </c>
      <c r="F33" s="71" t="n">
        <v>41.122</v>
      </c>
      <c r="G33" s="71" t="n">
        <v>41.0405</v>
      </c>
      <c r="H33" s="71" t="n">
        <v>25816.83</v>
      </c>
      <c r="I33" s="71" t="n">
        <v>43.35</v>
      </c>
      <c r="J33" s="53" t="n">
        <f aca="false">H33/3600</f>
        <v>7.17134166666667</v>
      </c>
      <c r="L33" s="70" t="n">
        <v>2933.356</v>
      </c>
      <c r="M33" s="71" t="n">
        <v>35.4941</v>
      </c>
      <c r="N33" s="71" t="n">
        <v>41.122</v>
      </c>
      <c r="O33" s="71" t="n">
        <v>41.0405</v>
      </c>
      <c r="P33" s="71" t="n">
        <v>25683.3</v>
      </c>
      <c r="Q33" s="71" t="n">
        <v>43.25</v>
      </c>
      <c r="R33" s="53" t="n">
        <f aca="false">P33/3600</f>
        <v>7.1342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8.1456</v>
      </c>
      <c r="E34" s="73" t="n">
        <v>33.5016</v>
      </c>
      <c r="F34" s="73" t="n">
        <v>40.1375</v>
      </c>
      <c r="G34" s="73" t="n">
        <v>39.716</v>
      </c>
      <c r="H34" s="73" t="n">
        <v>24532.88</v>
      </c>
      <c r="I34" s="73" t="n">
        <v>40.07</v>
      </c>
      <c r="J34" s="59" t="n">
        <f aca="false">H34/3600</f>
        <v>6.81468888888889</v>
      </c>
      <c r="L34" s="72" t="n">
        <v>1518.1456</v>
      </c>
      <c r="M34" s="73" t="n">
        <v>33.5016</v>
      </c>
      <c r="N34" s="73" t="n">
        <v>40.1375</v>
      </c>
      <c r="O34" s="73" t="n">
        <v>39.716</v>
      </c>
      <c r="P34" s="73" t="n">
        <v>24339.87</v>
      </c>
      <c r="Q34" s="73" t="n">
        <v>39.9</v>
      </c>
      <c r="R34" s="59" t="n">
        <f aca="false">P34/3600</f>
        <v>6.76107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33546.09</v>
      </c>
      <c r="I35" s="69" t="n">
        <v>86.37</v>
      </c>
      <c r="J35" s="48" t="n">
        <f aca="false">H35/3600</f>
        <v>9.31835833333333</v>
      </c>
      <c r="L35" s="68" t="n">
        <v>34401.756</v>
      </c>
      <c r="M35" s="69" t="n">
        <v>36.98</v>
      </c>
      <c r="N35" s="69" t="n">
        <v>41.9037</v>
      </c>
      <c r="O35" s="69" t="n">
        <v>44.0644</v>
      </c>
      <c r="P35" s="69" t="n">
        <v>33381.19</v>
      </c>
      <c r="Q35" s="69" t="n">
        <v>86.31</v>
      </c>
      <c r="R35" s="48" t="n">
        <f aca="false">P35/3600</f>
        <v>9.27255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6728.8696</v>
      </c>
      <c r="E36" s="71" t="n">
        <v>35.1107</v>
      </c>
      <c r="F36" s="71" t="n">
        <v>40.648</v>
      </c>
      <c r="G36" s="71" t="n">
        <v>42.9559</v>
      </c>
      <c r="H36" s="71" t="n">
        <v>27873.93</v>
      </c>
      <c r="I36" s="71" t="n">
        <v>53.2</v>
      </c>
      <c r="J36" s="53" t="n">
        <f aca="false">H36/3600</f>
        <v>7.74275833333333</v>
      </c>
      <c r="L36" s="70" t="n">
        <v>6728.8696</v>
      </c>
      <c r="M36" s="71" t="n">
        <v>35.1107</v>
      </c>
      <c r="N36" s="71" t="n">
        <v>40.648</v>
      </c>
      <c r="O36" s="71" t="n">
        <v>42.9559</v>
      </c>
      <c r="P36" s="71" t="n">
        <v>27769.93</v>
      </c>
      <c r="Q36" s="71" t="n">
        <v>52.41</v>
      </c>
      <c r="R36" s="53" t="n">
        <f aca="false">P36/3600</f>
        <v>7.7138694444444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1.268</v>
      </c>
      <c r="E37" s="71" t="n">
        <v>33.6772</v>
      </c>
      <c r="F37" s="71" t="n">
        <v>39.4976</v>
      </c>
      <c r="G37" s="71" t="n">
        <v>41.8876</v>
      </c>
      <c r="H37" s="71" t="n">
        <v>26426.39</v>
      </c>
      <c r="I37" s="71" t="n">
        <v>45.88</v>
      </c>
      <c r="J37" s="53" t="n">
        <f aca="false">H37/3600</f>
        <v>7.34066388888889</v>
      </c>
      <c r="L37" s="70" t="n">
        <v>2241.268</v>
      </c>
      <c r="M37" s="71" t="n">
        <v>33.6772</v>
      </c>
      <c r="N37" s="71" t="n">
        <v>39.4976</v>
      </c>
      <c r="O37" s="71" t="n">
        <v>41.8876</v>
      </c>
      <c r="P37" s="71" t="n">
        <v>26221.15</v>
      </c>
      <c r="Q37" s="71" t="n">
        <v>45.27</v>
      </c>
      <c r="R37" s="53" t="n">
        <f aca="false">P37/3600</f>
        <v>7.28365277777778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2.8432</v>
      </c>
      <c r="E38" s="73" t="n">
        <v>31.8311</v>
      </c>
      <c r="F38" s="73" t="n">
        <v>38.5954</v>
      </c>
      <c r="G38" s="73" t="n">
        <v>41.037</v>
      </c>
      <c r="H38" s="73" t="n">
        <v>25708.42</v>
      </c>
      <c r="I38" s="73" t="n">
        <v>42.62</v>
      </c>
      <c r="J38" s="59" t="n">
        <f aca="false">H38/3600</f>
        <v>7.14122777777778</v>
      </c>
      <c r="L38" s="72" t="n">
        <v>972.8432</v>
      </c>
      <c r="M38" s="73" t="n">
        <v>31.8311</v>
      </c>
      <c r="N38" s="73" t="n">
        <v>38.5954</v>
      </c>
      <c r="O38" s="73" t="n">
        <v>41.037</v>
      </c>
      <c r="P38" s="73" t="n">
        <v>25537.15</v>
      </c>
      <c r="Q38" s="73" t="n">
        <v>42.72</v>
      </c>
      <c r="R38" s="59" t="n">
        <f aca="false">P38/3600</f>
        <v>7.093652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5269.63</v>
      </c>
      <c r="I39" s="69" t="n">
        <v>11.28</v>
      </c>
      <c r="J39" s="48" t="n">
        <f aca="false">H39/3600</f>
        <v>1.46378611111111</v>
      </c>
      <c r="L39" s="68" t="n">
        <v>3514.1088</v>
      </c>
      <c r="M39" s="69" t="n">
        <v>40.126</v>
      </c>
      <c r="N39" s="69" t="n">
        <v>42.5505</v>
      </c>
      <c r="O39" s="69" t="n">
        <v>42.9923</v>
      </c>
      <c r="P39" s="69" t="n">
        <v>5261.05</v>
      </c>
      <c r="Q39" s="69" t="n">
        <v>11.2</v>
      </c>
      <c r="R39" s="48" t="n">
        <f aca="false">P39/3600</f>
        <v>1.46140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714.8448</v>
      </c>
      <c r="E40" s="71" t="n">
        <v>37.1245</v>
      </c>
      <c r="F40" s="71" t="n">
        <v>40.2655</v>
      </c>
      <c r="G40" s="71" t="n">
        <v>40.3698</v>
      </c>
      <c r="H40" s="71" t="n">
        <v>4872.3</v>
      </c>
      <c r="I40" s="71" t="n">
        <v>9.41</v>
      </c>
      <c r="J40" s="53" t="n">
        <f aca="false">H40/3600</f>
        <v>1.35341666666667</v>
      </c>
      <c r="L40" s="70" t="n">
        <v>1714.8448</v>
      </c>
      <c r="M40" s="71" t="n">
        <v>37.1245</v>
      </c>
      <c r="N40" s="71" t="n">
        <v>40.2655</v>
      </c>
      <c r="O40" s="71" t="n">
        <v>40.3698</v>
      </c>
      <c r="P40" s="71" t="n">
        <v>4842.26</v>
      </c>
      <c r="Q40" s="71" t="n">
        <v>9.37</v>
      </c>
      <c r="R40" s="53" t="n">
        <f aca="false">P40/3600</f>
        <v>1.345072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42.132</v>
      </c>
      <c r="E41" s="71" t="n">
        <v>34.2594</v>
      </c>
      <c r="F41" s="71" t="n">
        <v>38.3646</v>
      </c>
      <c r="G41" s="71" t="n">
        <v>38.2033</v>
      </c>
      <c r="H41" s="71" t="n">
        <v>4544.95</v>
      </c>
      <c r="I41" s="71" t="n">
        <v>8.13</v>
      </c>
      <c r="J41" s="53" t="n">
        <f aca="false">H41/3600</f>
        <v>1.26248611111111</v>
      </c>
      <c r="L41" s="70" t="n">
        <v>842.132</v>
      </c>
      <c r="M41" s="71" t="n">
        <v>34.2594</v>
      </c>
      <c r="N41" s="71" t="n">
        <v>38.3646</v>
      </c>
      <c r="O41" s="71" t="n">
        <v>38.2033</v>
      </c>
      <c r="P41" s="71" t="n">
        <v>4523.91</v>
      </c>
      <c r="Q41" s="71" t="n">
        <v>7.87</v>
      </c>
      <c r="R41" s="53" t="n">
        <f aca="false">P41/3600</f>
        <v>1.256641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5064</v>
      </c>
      <c r="E42" s="73" t="n">
        <v>31.7523</v>
      </c>
      <c r="F42" s="73" t="n">
        <v>36.9198</v>
      </c>
      <c r="G42" s="73" t="n">
        <v>36.595</v>
      </c>
      <c r="H42" s="73" t="n">
        <v>4297.99</v>
      </c>
      <c r="I42" s="73" t="n">
        <v>6.97</v>
      </c>
      <c r="J42" s="59" t="n">
        <f aca="false">H42/3600</f>
        <v>1.19388611111111</v>
      </c>
      <c r="L42" s="72" t="n">
        <v>438.5064</v>
      </c>
      <c r="M42" s="73" t="n">
        <v>31.7523</v>
      </c>
      <c r="N42" s="73" t="n">
        <v>36.9198</v>
      </c>
      <c r="O42" s="73" t="n">
        <v>36.595</v>
      </c>
      <c r="P42" s="73" t="n">
        <v>4291.85</v>
      </c>
      <c r="Q42" s="73" t="n">
        <v>6.92</v>
      </c>
      <c r="R42" s="59" t="n">
        <f aca="false">P42/3600</f>
        <v>1.19218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6058.18</v>
      </c>
      <c r="I43" s="69" t="n">
        <v>12.62</v>
      </c>
      <c r="J43" s="48" t="n">
        <f aca="false">H43/3600</f>
        <v>1.68282777777778</v>
      </c>
      <c r="L43" s="68" t="n">
        <v>3612.0576</v>
      </c>
      <c r="M43" s="69" t="n">
        <v>39.8596</v>
      </c>
      <c r="N43" s="69" t="n">
        <v>43.1595</v>
      </c>
      <c r="O43" s="69" t="n">
        <v>44.5501</v>
      </c>
      <c r="P43" s="69" t="n">
        <v>6022.39</v>
      </c>
      <c r="Q43" s="69" t="n">
        <v>12.4</v>
      </c>
      <c r="R43" s="48" t="n">
        <f aca="false">P43/3600</f>
        <v>1.67288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744</v>
      </c>
      <c r="E44" s="71" t="n">
        <v>37.3562</v>
      </c>
      <c r="F44" s="71" t="n">
        <v>41.2858</v>
      </c>
      <c r="G44" s="71" t="n">
        <v>42.3431</v>
      </c>
      <c r="H44" s="71" t="n">
        <v>5624.4</v>
      </c>
      <c r="I44" s="71" t="n">
        <v>10.37</v>
      </c>
      <c r="J44" s="53" t="n">
        <f aca="false">H44/3600</f>
        <v>1.56233333333333</v>
      </c>
      <c r="L44" s="70" t="n">
        <v>1709.744</v>
      </c>
      <c r="M44" s="71" t="n">
        <v>37.3562</v>
      </c>
      <c r="N44" s="71" t="n">
        <v>41.2858</v>
      </c>
      <c r="O44" s="71" t="n">
        <v>42.3431</v>
      </c>
      <c r="P44" s="71" t="n">
        <v>5571.92</v>
      </c>
      <c r="Q44" s="71" t="n">
        <v>10.29</v>
      </c>
      <c r="R44" s="53" t="n">
        <f aca="false">P44/3600</f>
        <v>1.5477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0728</v>
      </c>
      <c r="E45" s="71" t="n">
        <v>34.6409</v>
      </c>
      <c r="F45" s="71" t="n">
        <v>39.6168</v>
      </c>
      <c r="G45" s="71" t="n">
        <v>40.4852</v>
      </c>
      <c r="H45" s="71" t="n">
        <v>5327.12</v>
      </c>
      <c r="I45" s="71" t="n">
        <v>9.11</v>
      </c>
      <c r="J45" s="53" t="n">
        <f aca="false">H45/3600</f>
        <v>1.47975555555556</v>
      </c>
      <c r="L45" s="70" t="n">
        <v>857.0728</v>
      </c>
      <c r="M45" s="71" t="n">
        <v>34.6409</v>
      </c>
      <c r="N45" s="71" t="n">
        <v>39.6168</v>
      </c>
      <c r="O45" s="71" t="n">
        <v>40.4852</v>
      </c>
      <c r="P45" s="71" t="n">
        <v>5286.5</v>
      </c>
      <c r="Q45" s="71" t="n">
        <v>9.03</v>
      </c>
      <c r="R45" s="53" t="n">
        <f aca="false">P45/3600</f>
        <v>1.46847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0.5864</v>
      </c>
      <c r="E46" s="73" t="n">
        <v>31.9378</v>
      </c>
      <c r="F46" s="73" t="n">
        <v>38.3731</v>
      </c>
      <c r="G46" s="73" t="n">
        <v>39.1056</v>
      </c>
      <c r="H46" s="73" t="n">
        <v>5115.95</v>
      </c>
      <c r="I46" s="73" t="n">
        <v>8.42</v>
      </c>
      <c r="J46" s="59" t="n">
        <f aca="false">H46/3600</f>
        <v>1.42109722222222</v>
      </c>
      <c r="L46" s="72" t="n">
        <v>450.5864</v>
      </c>
      <c r="M46" s="73" t="n">
        <v>31.9378</v>
      </c>
      <c r="N46" s="73" t="n">
        <v>38.3731</v>
      </c>
      <c r="O46" s="73" t="n">
        <v>39.1056</v>
      </c>
      <c r="P46" s="73" t="n">
        <v>5095.12</v>
      </c>
      <c r="Q46" s="73" t="n">
        <v>8.4</v>
      </c>
      <c r="R46" s="59" t="n">
        <f aca="false">P46/3600</f>
        <v>1.4153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5495.06</v>
      </c>
      <c r="I47" s="69" t="n">
        <v>14</v>
      </c>
      <c r="J47" s="48" t="n">
        <f aca="false">H47/3600</f>
        <v>1.52640555555556</v>
      </c>
      <c r="L47" s="68" t="n">
        <v>6740.2608</v>
      </c>
      <c r="M47" s="69" t="n">
        <v>37.7863</v>
      </c>
      <c r="N47" s="69" t="n">
        <v>40.8738</v>
      </c>
      <c r="O47" s="69" t="n">
        <v>41.8714</v>
      </c>
      <c r="P47" s="69" t="n">
        <v>5447.31</v>
      </c>
      <c r="Q47" s="69" t="n">
        <v>14.1</v>
      </c>
      <c r="R47" s="48" t="n">
        <f aca="false">P47/3600</f>
        <v>1.51314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7.744</v>
      </c>
      <c r="E48" s="71" t="n">
        <v>34.3896</v>
      </c>
      <c r="F48" s="71" t="n">
        <v>38.5073</v>
      </c>
      <c r="G48" s="71" t="n">
        <v>39.4038</v>
      </c>
      <c r="H48" s="71" t="n">
        <v>4901.03</v>
      </c>
      <c r="I48" s="71" t="n">
        <v>11.05</v>
      </c>
      <c r="J48" s="53" t="n">
        <f aca="false">H48/3600</f>
        <v>1.36139722222222</v>
      </c>
      <c r="L48" s="70" t="n">
        <v>3107.744</v>
      </c>
      <c r="M48" s="71" t="n">
        <v>34.3896</v>
      </c>
      <c r="N48" s="71" t="n">
        <v>38.5073</v>
      </c>
      <c r="O48" s="71" t="n">
        <v>39.4038</v>
      </c>
      <c r="P48" s="71" t="n">
        <v>4894.3</v>
      </c>
      <c r="Q48" s="71" t="n">
        <v>10.9</v>
      </c>
      <c r="R48" s="53" t="n">
        <f aca="false">P48/3600</f>
        <v>1.35952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61.4488</v>
      </c>
      <c r="E49" s="71" t="n">
        <v>31.3171</v>
      </c>
      <c r="F49" s="71" t="n">
        <v>36.7413</v>
      </c>
      <c r="G49" s="71" t="n">
        <v>37.5319</v>
      </c>
      <c r="H49" s="71" t="n">
        <v>4527.67</v>
      </c>
      <c r="I49" s="71" t="n">
        <v>9.04</v>
      </c>
      <c r="J49" s="53" t="n">
        <f aca="false">H49/3600</f>
        <v>1.25768611111111</v>
      </c>
      <c r="L49" s="70" t="n">
        <v>1461.4488</v>
      </c>
      <c r="M49" s="71" t="n">
        <v>31.3171</v>
      </c>
      <c r="N49" s="71" t="n">
        <v>36.7413</v>
      </c>
      <c r="O49" s="71" t="n">
        <v>37.5319</v>
      </c>
      <c r="P49" s="71" t="n">
        <v>4533.63</v>
      </c>
      <c r="Q49" s="71" t="n">
        <v>9.06</v>
      </c>
      <c r="R49" s="53" t="n">
        <f aca="false">P49/3600</f>
        <v>1.259341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9.7424</v>
      </c>
      <c r="E50" s="73" t="n">
        <v>28.4947</v>
      </c>
      <c r="F50" s="73" t="n">
        <v>35.4855</v>
      </c>
      <c r="G50" s="73" t="n">
        <v>36.1807</v>
      </c>
      <c r="H50" s="73" t="n">
        <v>4321.15</v>
      </c>
      <c r="I50" s="73" t="n">
        <v>8.11</v>
      </c>
      <c r="J50" s="59" t="n">
        <f aca="false">H50/3600</f>
        <v>1.20031944444444</v>
      </c>
      <c r="L50" s="72" t="n">
        <v>689.7424</v>
      </c>
      <c r="M50" s="73" t="n">
        <v>28.4947</v>
      </c>
      <c r="N50" s="73" t="n">
        <v>35.4855</v>
      </c>
      <c r="O50" s="73" t="n">
        <v>36.1807</v>
      </c>
      <c r="P50" s="73" t="n">
        <v>4307.31</v>
      </c>
      <c r="Q50" s="73" t="n">
        <v>7.99</v>
      </c>
      <c r="R50" s="59" t="n">
        <f aca="false">P50/3600</f>
        <v>1.19647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4004.3</v>
      </c>
      <c r="I51" s="69" t="n">
        <v>9.41</v>
      </c>
      <c r="J51" s="48" t="n">
        <f aca="false">H51/3600</f>
        <v>1.11230555555556</v>
      </c>
      <c r="L51" s="68" t="n">
        <v>4685.724</v>
      </c>
      <c r="M51" s="69" t="n">
        <v>38.6166</v>
      </c>
      <c r="N51" s="69" t="n">
        <v>41.017</v>
      </c>
      <c r="O51" s="69" t="n">
        <v>42.4651</v>
      </c>
      <c r="P51" s="69" t="n">
        <v>3980.95</v>
      </c>
      <c r="Q51" s="69" t="n">
        <v>9.35</v>
      </c>
      <c r="R51" s="48" t="n">
        <f aca="false">P51/3600</f>
        <v>1.1058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2.8</v>
      </c>
      <c r="E52" s="71" t="n">
        <v>35.573</v>
      </c>
      <c r="F52" s="71" t="n">
        <v>38.8146</v>
      </c>
      <c r="G52" s="71" t="n">
        <v>40.4032</v>
      </c>
      <c r="H52" s="71" t="n">
        <v>3579.17</v>
      </c>
      <c r="I52" s="71" t="n">
        <v>7.31</v>
      </c>
      <c r="J52" s="53" t="n">
        <f aca="false">H52/3600</f>
        <v>0.994213888888889</v>
      </c>
      <c r="L52" s="70" t="n">
        <v>2052.8</v>
      </c>
      <c r="M52" s="71" t="n">
        <v>35.573</v>
      </c>
      <c r="N52" s="71" t="n">
        <v>38.8146</v>
      </c>
      <c r="O52" s="71" t="n">
        <v>40.4032</v>
      </c>
      <c r="P52" s="71" t="n">
        <v>3574.27</v>
      </c>
      <c r="Q52" s="71" t="n">
        <v>7.22</v>
      </c>
      <c r="R52" s="53" t="n">
        <f aca="false">P52/3600</f>
        <v>0.9928527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7256</v>
      </c>
      <c r="E53" s="71" t="n">
        <v>32.7285</v>
      </c>
      <c r="F53" s="71" t="n">
        <v>37.0335</v>
      </c>
      <c r="G53" s="71" t="n">
        <v>38.6992</v>
      </c>
      <c r="H53" s="71" t="n">
        <v>3257.35</v>
      </c>
      <c r="I53" s="71" t="n">
        <v>5.99</v>
      </c>
      <c r="J53" s="53" t="n">
        <f aca="false">H53/3600</f>
        <v>0.904819444444444</v>
      </c>
      <c r="L53" s="70" t="n">
        <v>960.7256</v>
      </c>
      <c r="M53" s="71" t="n">
        <v>32.7285</v>
      </c>
      <c r="N53" s="71" t="n">
        <v>37.0335</v>
      </c>
      <c r="O53" s="71" t="n">
        <v>38.6992</v>
      </c>
      <c r="P53" s="71" t="n">
        <v>3231.45</v>
      </c>
      <c r="Q53" s="71" t="n">
        <v>5.95</v>
      </c>
      <c r="R53" s="53" t="n">
        <f aca="false">P53/3600</f>
        <v>0.89762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7.9272</v>
      </c>
      <c r="E54" s="73" t="n">
        <v>30.1539</v>
      </c>
      <c r="F54" s="73" t="n">
        <v>35.7326</v>
      </c>
      <c r="G54" s="73" t="n">
        <v>37.3648</v>
      </c>
      <c r="H54" s="73" t="n">
        <v>3006.07</v>
      </c>
      <c r="I54" s="73" t="n">
        <v>5.24</v>
      </c>
      <c r="J54" s="59" t="n">
        <f aca="false">H54/3600</f>
        <v>0.835019444444445</v>
      </c>
      <c r="L54" s="72" t="n">
        <v>467.9272</v>
      </c>
      <c r="M54" s="73" t="n">
        <v>30.1539</v>
      </c>
      <c r="N54" s="73" t="n">
        <v>35.7326</v>
      </c>
      <c r="O54" s="73" t="n">
        <v>37.3648</v>
      </c>
      <c r="P54" s="73" t="n">
        <v>3000.05</v>
      </c>
      <c r="Q54" s="73" t="n">
        <v>5.12</v>
      </c>
      <c r="R54" s="59" t="n">
        <f aca="false">P54/3600</f>
        <v>0.83334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397.1</v>
      </c>
      <c r="I55" s="69" t="n">
        <v>3.35</v>
      </c>
      <c r="J55" s="48" t="n">
        <f aca="false">H55/3600</f>
        <v>0.388083333333333</v>
      </c>
      <c r="L55" s="68" t="n">
        <v>1511.74</v>
      </c>
      <c r="M55" s="69" t="n">
        <v>40.1903</v>
      </c>
      <c r="N55" s="69" t="n">
        <v>43.347</v>
      </c>
      <c r="O55" s="69" t="n">
        <v>42.4734</v>
      </c>
      <c r="P55" s="69" t="n">
        <v>1381.06</v>
      </c>
      <c r="Q55" s="69" t="n">
        <v>3.27</v>
      </c>
      <c r="R55" s="48" t="n">
        <f aca="false">P55/3600</f>
        <v>0.3836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767.4944</v>
      </c>
      <c r="E56" s="71" t="n">
        <v>36.6139</v>
      </c>
      <c r="F56" s="71" t="n">
        <v>40.9021</v>
      </c>
      <c r="G56" s="71" t="n">
        <v>39.6747</v>
      </c>
      <c r="H56" s="71" t="n">
        <v>1285.36</v>
      </c>
      <c r="I56" s="71" t="n">
        <v>2.76</v>
      </c>
      <c r="J56" s="53" t="n">
        <f aca="false">H56/3600</f>
        <v>0.357044444444444</v>
      </c>
      <c r="L56" s="70" t="n">
        <v>767.4944</v>
      </c>
      <c r="M56" s="71" t="n">
        <v>36.6139</v>
      </c>
      <c r="N56" s="71" t="n">
        <v>40.9021</v>
      </c>
      <c r="O56" s="71" t="n">
        <v>39.6747</v>
      </c>
      <c r="P56" s="71" t="n">
        <v>1266.49</v>
      </c>
      <c r="Q56" s="71" t="n">
        <v>2.74</v>
      </c>
      <c r="R56" s="53" t="n">
        <f aca="false">P56/3600</f>
        <v>0.351802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81.0176</v>
      </c>
      <c r="E57" s="71" t="n">
        <v>33.351</v>
      </c>
      <c r="F57" s="71" t="n">
        <v>38.9513</v>
      </c>
      <c r="G57" s="71" t="n">
        <v>37.4675</v>
      </c>
      <c r="H57" s="71" t="n">
        <v>1188.47</v>
      </c>
      <c r="I57" s="71" t="n">
        <v>2.34</v>
      </c>
      <c r="J57" s="53" t="n">
        <f aca="false">H57/3600</f>
        <v>0.330130555555556</v>
      </c>
      <c r="L57" s="70" t="n">
        <v>381.0176</v>
      </c>
      <c r="M57" s="71" t="n">
        <v>33.351</v>
      </c>
      <c r="N57" s="71" t="n">
        <v>38.9513</v>
      </c>
      <c r="O57" s="71" t="n">
        <v>37.4675</v>
      </c>
      <c r="P57" s="71" t="n">
        <v>1172.93</v>
      </c>
      <c r="Q57" s="71" t="n">
        <v>2.31</v>
      </c>
      <c r="R57" s="53" t="n">
        <f aca="false">P57/3600</f>
        <v>0.32581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424</v>
      </c>
      <c r="E58" s="73" t="n">
        <v>30.6046</v>
      </c>
      <c r="F58" s="73" t="n">
        <v>37.5135</v>
      </c>
      <c r="G58" s="73" t="n">
        <v>35.8734</v>
      </c>
      <c r="H58" s="73" t="n">
        <v>1119.27</v>
      </c>
      <c r="I58" s="73" t="n">
        <v>2.06</v>
      </c>
      <c r="J58" s="59" t="n">
        <f aca="false">H58/3600</f>
        <v>0.310908333333333</v>
      </c>
      <c r="L58" s="72" t="n">
        <v>196.4424</v>
      </c>
      <c r="M58" s="73" t="n">
        <v>30.6046</v>
      </c>
      <c r="N58" s="73" t="n">
        <v>37.5135</v>
      </c>
      <c r="O58" s="73" t="n">
        <v>35.8734</v>
      </c>
      <c r="P58" s="73" t="n">
        <v>1110.55</v>
      </c>
      <c r="Q58" s="73" t="n">
        <v>2.06</v>
      </c>
      <c r="R58" s="59" t="n">
        <f aca="false">P58/3600</f>
        <v>0.308486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486.93</v>
      </c>
      <c r="I59" s="69" t="n">
        <v>4.11</v>
      </c>
      <c r="J59" s="48" t="n">
        <f aca="false">H59/3600</f>
        <v>0.413036111111111</v>
      </c>
      <c r="L59" s="68" t="n">
        <v>1563.2432</v>
      </c>
      <c r="M59" s="69" t="n">
        <v>37.4582</v>
      </c>
      <c r="N59" s="69" t="n">
        <v>42.7626</v>
      </c>
      <c r="O59" s="69" t="n">
        <v>43.7588</v>
      </c>
      <c r="P59" s="69" t="n">
        <v>1478.63</v>
      </c>
      <c r="Q59" s="69" t="n">
        <v>4.04</v>
      </c>
      <c r="R59" s="48" t="n">
        <f aca="false">P59/3600</f>
        <v>0.41073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07.6576</v>
      </c>
      <c r="E60" s="71" t="n">
        <v>34.204</v>
      </c>
      <c r="F60" s="71" t="n">
        <v>40.8565</v>
      </c>
      <c r="G60" s="71" t="n">
        <v>41.7151</v>
      </c>
      <c r="H60" s="71" t="n">
        <v>1321.09</v>
      </c>
      <c r="I60" s="71" t="n">
        <v>3.07</v>
      </c>
      <c r="J60" s="53" t="n">
        <f aca="false">H60/3600</f>
        <v>0.366969444444444</v>
      </c>
      <c r="L60" s="70" t="n">
        <v>607.6576</v>
      </c>
      <c r="M60" s="71" t="n">
        <v>34.204</v>
      </c>
      <c r="N60" s="71" t="n">
        <v>40.8565</v>
      </c>
      <c r="O60" s="71" t="n">
        <v>41.7151</v>
      </c>
      <c r="P60" s="71" t="n">
        <v>1309.38</v>
      </c>
      <c r="Q60" s="71" t="n">
        <v>3.02</v>
      </c>
      <c r="R60" s="53" t="n">
        <f aca="false">P60/3600</f>
        <v>0.363716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73.088</v>
      </c>
      <c r="E61" s="71" t="n">
        <v>31.4755</v>
      </c>
      <c r="F61" s="71" t="n">
        <v>39.3271</v>
      </c>
      <c r="G61" s="71" t="n">
        <v>40.2001</v>
      </c>
      <c r="H61" s="71" t="n">
        <v>1237.37</v>
      </c>
      <c r="I61" s="71" t="n">
        <v>2.62</v>
      </c>
      <c r="J61" s="53" t="n">
        <f aca="false">H61/3600</f>
        <v>0.343713888888889</v>
      </c>
      <c r="L61" s="70" t="n">
        <v>273.088</v>
      </c>
      <c r="M61" s="71" t="n">
        <v>31.4755</v>
      </c>
      <c r="N61" s="71" t="n">
        <v>39.3271</v>
      </c>
      <c r="O61" s="71" t="n">
        <v>40.2001</v>
      </c>
      <c r="P61" s="71" t="n">
        <v>1235.86</v>
      </c>
      <c r="Q61" s="71" t="n">
        <v>2.56</v>
      </c>
      <c r="R61" s="53" t="n">
        <f aca="false">P61/3600</f>
        <v>0.34329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7.172</v>
      </c>
      <c r="E62" s="73" t="n">
        <v>28.8492</v>
      </c>
      <c r="F62" s="73" t="n">
        <v>38.2143</v>
      </c>
      <c r="G62" s="73" t="n">
        <v>38.9952</v>
      </c>
      <c r="H62" s="73" t="n">
        <v>1201</v>
      </c>
      <c r="I62" s="73" t="n">
        <v>2.48</v>
      </c>
      <c r="J62" s="59" t="n">
        <f aca="false">H62/3600</f>
        <v>0.333611111111111</v>
      </c>
      <c r="L62" s="72" t="n">
        <v>137.172</v>
      </c>
      <c r="M62" s="73" t="n">
        <v>28.8492</v>
      </c>
      <c r="N62" s="73" t="n">
        <v>38.2143</v>
      </c>
      <c r="O62" s="73" t="n">
        <v>38.9952</v>
      </c>
      <c r="P62" s="73" t="n">
        <v>1193.56</v>
      </c>
      <c r="Q62" s="73" t="n">
        <v>2.4</v>
      </c>
      <c r="R62" s="59" t="n">
        <f aca="false">P62/3600</f>
        <v>0.331544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218.95</v>
      </c>
      <c r="I63" s="69" t="n">
        <v>3.74</v>
      </c>
      <c r="J63" s="48" t="n">
        <f aca="false">H63/3600</f>
        <v>0.338597222222222</v>
      </c>
      <c r="L63" s="68" t="n">
        <v>1598.028</v>
      </c>
      <c r="M63" s="69" t="n">
        <v>37.7164</v>
      </c>
      <c r="N63" s="69" t="n">
        <v>40.7102</v>
      </c>
      <c r="O63" s="69" t="n">
        <v>41.5781</v>
      </c>
      <c r="P63" s="69" t="n">
        <v>1214.06</v>
      </c>
      <c r="Q63" s="69" t="n">
        <v>3.34</v>
      </c>
      <c r="R63" s="48" t="n">
        <f aca="false">P63/3600</f>
        <v>0.33723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37.9744</v>
      </c>
      <c r="E64" s="71" t="n">
        <v>34.4469</v>
      </c>
      <c r="F64" s="71" t="n">
        <v>38.2947</v>
      </c>
      <c r="G64" s="71" t="n">
        <v>39.0151</v>
      </c>
      <c r="H64" s="71" t="n">
        <v>1100.21</v>
      </c>
      <c r="I64" s="71" t="n">
        <v>2.68</v>
      </c>
      <c r="J64" s="53" t="n">
        <f aca="false">H64/3600</f>
        <v>0.305613888888889</v>
      </c>
      <c r="L64" s="70" t="n">
        <v>737.9744</v>
      </c>
      <c r="M64" s="71" t="n">
        <v>34.4469</v>
      </c>
      <c r="N64" s="71" t="n">
        <v>38.2947</v>
      </c>
      <c r="O64" s="71" t="n">
        <v>39.0151</v>
      </c>
      <c r="P64" s="71" t="n">
        <v>1092.21</v>
      </c>
      <c r="Q64" s="71" t="n">
        <v>2.61</v>
      </c>
      <c r="R64" s="53" t="n">
        <f aca="false">P64/3600</f>
        <v>0.303391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47.372</v>
      </c>
      <c r="E65" s="71" t="n">
        <v>31.3914</v>
      </c>
      <c r="F65" s="71" t="n">
        <v>36.431</v>
      </c>
      <c r="G65" s="71" t="n">
        <v>37.0825</v>
      </c>
      <c r="H65" s="71" t="n">
        <v>1019.81</v>
      </c>
      <c r="I65" s="71" t="n">
        <v>2.19</v>
      </c>
      <c r="J65" s="53" t="n">
        <f aca="false">H65/3600</f>
        <v>0.283280555555556</v>
      </c>
      <c r="L65" s="70" t="n">
        <v>347.372</v>
      </c>
      <c r="M65" s="71" t="n">
        <v>31.3914</v>
      </c>
      <c r="N65" s="71" t="n">
        <v>36.431</v>
      </c>
      <c r="O65" s="71" t="n">
        <v>37.0825</v>
      </c>
      <c r="P65" s="71" t="n">
        <v>1014.01</v>
      </c>
      <c r="Q65" s="71" t="n">
        <v>2.16</v>
      </c>
      <c r="R65" s="53" t="n">
        <f aca="false">P65/3600</f>
        <v>0.281669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2.588</v>
      </c>
      <c r="E66" s="73" t="n">
        <v>28.5987</v>
      </c>
      <c r="F66" s="73" t="n">
        <v>35.0747</v>
      </c>
      <c r="G66" s="73" t="n">
        <v>35.6226</v>
      </c>
      <c r="H66" s="73" t="n">
        <v>967.37</v>
      </c>
      <c r="I66" s="73" t="n">
        <v>1.99</v>
      </c>
      <c r="J66" s="59" t="n">
        <f aca="false">H66/3600</f>
        <v>0.268713888888889</v>
      </c>
      <c r="L66" s="72" t="n">
        <v>162.588</v>
      </c>
      <c r="M66" s="73" t="n">
        <v>28.5987</v>
      </c>
      <c r="N66" s="73" t="n">
        <v>35.0747</v>
      </c>
      <c r="O66" s="73" t="n">
        <v>35.6226</v>
      </c>
      <c r="P66" s="73" t="n">
        <v>975.8</v>
      </c>
      <c r="Q66" s="73" t="n">
        <v>1.91</v>
      </c>
      <c r="R66" s="59" t="n">
        <f aca="false">P66/3600</f>
        <v>0.271055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909.21</v>
      </c>
      <c r="I67" s="69" t="n">
        <v>2.48</v>
      </c>
      <c r="J67" s="48" t="n">
        <f aca="false">H67/3600</f>
        <v>0.252558333333333</v>
      </c>
      <c r="L67" s="68" t="n">
        <v>1190.0808</v>
      </c>
      <c r="M67" s="69" t="n">
        <v>38.9898</v>
      </c>
      <c r="N67" s="69" t="n">
        <v>41.0401</v>
      </c>
      <c r="O67" s="69" t="n">
        <v>42.1234</v>
      </c>
      <c r="P67" s="69" t="n">
        <v>905.38</v>
      </c>
      <c r="Q67" s="69" t="n">
        <v>2.42</v>
      </c>
      <c r="R67" s="48" t="n">
        <f aca="false">P67/3600</f>
        <v>0.2514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3.3448</v>
      </c>
      <c r="E68" s="71" t="n">
        <v>35.4165</v>
      </c>
      <c r="F68" s="71" t="n">
        <v>38.5013</v>
      </c>
      <c r="G68" s="71" t="n">
        <v>39.6647</v>
      </c>
      <c r="H68" s="71" t="n">
        <v>819.86</v>
      </c>
      <c r="I68" s="71" t="n">
        <v>2.28</v>
      </c>
      <c r="J68" s="53" t="n">
        <f aca="false">H68/3600</f>
        <v>0.227738888888889</v>
      </c>
      <c r="L68" s="70" t="n">
        <v>593.3448</v>
      </c>
      <c r="M68" s="71" t="n">
        <v>35.4165</v>
      </c>
      <c r="N68" s="71" t="n">
        <v>38.5013</v>
      </c>
      <c r="O68" s="71" t="n">
        <v>39.6647</v>
      </c>
      <c r="P68" s="71" t="n">
        <v>814.01</v>
      </c>
      <c r="Q68" s="71" t="n">
        <v>1.95</v>
      </c>
      <c r="R68" s="53" t="n">
        <f aca="false">P68/3600</f>
        <v>0.22611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6312</v>
      </c>
      <c r="E69" s="71" t="n">
        <v>32.0992</v>
      </c>
      <c r="F69" s="71" t="n">
        <v>36.5764</v>
      </c>
      <c r="G69" s="71" t="n">
        <v>37.7195</v>
      </c>
      <c r="H69" s="71" t="n">
        <v>745.7</v>
      </c>
      <c r="I69" s="71" t="n">
        <v>1.63</v>
      </c>
      <c r="J69" s="53" t="n">
        <f aca="false">H69/3600</f>
        <v>0.207138888888889</v>
      </c>
      <c r="L69" s="70" t="n">
        <v>288.6312</v>
      </c>
      <c r="M69" s="71" t="n">
        <v>32.0992</v>
      </c>
      <c r="N69" s="71" t="n">
        <v>36.5764</v>
      </c>
      <c r="O69" s="71" t="n">
        <v>37.7195</v>
      </c>
      <c r="P69" s="71" t="n">
        <v>740.1</v>
      </c>
      <c r="Q69" s="71" t="n">
        <v>1.65</v>
      </c>
      <c r="R69" s="53" t="n">
        <f aca="false">P69/3600</f>
        <v>0.20558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2.5</v>
      </c>
      <c r="E70" s="73" t="n">
        <v>29.3991</v>
      </c>
      <c r="F70" s="73" t="n">
        <v>35.1818</v>
      </c>
      <c r="G70" s="73" t="n">
        <v>36.2867</v>
      </c>
      <c r="H70" s="73" t="n">
        <v>693.49</v>
      </c>
      <c r="I70" s="73" t="n">
        <v>1.4</v>
      </c>
      <c r="J70" s="59" t="n">
        <f aca="false">H70/3600</f>
        <v>0.192636111111111</v>
      </c>
      <c r="L70" s="72" t="n">
        <v>142.5</v>
      </c>
      <c r="M70" s="73" t="n">
        <v>29.3991</v>
      </c>
      <c r="N70" s="73" t="n">
        <v>35.1818</v>
      </c>
      <c r="O70" s="73" t="n">
        <v>36.2867</v>
      </c>
      <c r="P70" s="73" t="n">
        <v>686.68</v>
      </c>
      <c r="Q70" s="73" t="n">
        <v>1.37</v>
      </c>
      <c r="R70" s="59" t="n">
        <f aca="false">P70/3600</f>
        <v>0.190744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4</v>
      </c>
      <c r="C71" s="66" t="n">
        <v>22</v>
      </c>
      <c r="D71" s="76"/>
      <c r="E71" s="77"/>
      <c r="F71" s="77"/>
      <c r="G71" s="77"/>
      <c r="H71" s="77"/>
      <c r="I71" s="77" t="s">
        <v>86</v>
      </c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84"/>
      <c r="E72" s="85"/>
      <c r="F72" s="85"/>
      <c r="G72" s="85"/>
      <c r="H72" s="85"/>
      <c r="I72" s="85" t="s">
        <v>86</v>
      </c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5"/>
      <c r="B73" s="65"/>
      <c r="C73" s="65" t="n">
        <v>32</v>
      </c>
      <c r="D73" s="84"/>
      <c r="E73" s="85"/>
      <c r="F73" s="85"/>
      <c r="G73" s="85"/>
      <c r="H73" s="85"/>
      <c r="I73" s="85" t="s">
        <v>86</v>
      </c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5"/>
      <c r="B74" s="67"/>
      <c r="C74" s="67" t="n">
        <v>37</v>
      </c>
      <c r="D74" s="90"/>
      <c r="E74" s="91"/>
      <c r="F74" s="91"/>
      <c r="G74" s="91"/>
      <c r="H74" s="91"/>
      <c r="I74" s="91" t="s">
        <v>86</v>
      </c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5"/>
      <c r="B75" s="66" t="s">
        <v>75</v>
      </c>
      <c r="C75" s="66" t="n">
        <v>22</v>
      </c>
      <c r="D75" s="76"/>
      <c r="E75" s="77"/>
      <c r="F75" s="77"/>
      <c r="G75" s="77"/>
      <c r="H75" s="77"/>
      <c r="I75" s="77" t="s">
        <v>86</v>
      </c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5"/>
      <c r="B76" s="65"/>
      <c r="C76" s="65" t="n">
        <v>27</v>
      </c>
      <c r="D76" s="84"/>
      <c r="E76" s="85"/>
      <c r="F76" s="85"/>
      <c r="G76" s="85"/>
      <c r="H76" s="85"/>
      <c r="I76" s="85" t="s">
        <v>86</v>
      </c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5"/>
      <c r="B77" s="65"/>
      <c r="C77" s="65" t="n">
        <v>32</v>
      </c>
      <c r="D77" s="84"/>
      <c r="E77" s="85"/>
      <c r="F77" s="85"/>
      <c r="G77" s="85"/>
      <c r="H77" s="85"/>
      <c r="I77" s="85" t="s">
        <v>86</v>
      </c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5"/>
      <c r="B78" s="67"/>
      <c r="C78" s="67" t="n">
        <v>37</v>
      </c>
      <c r="D78" s="90"/>
      <c r="E78" s="91"/>
      <c r="F78" s="91"/>
      <c r="G78" s="91"/>
      <c r="H78" s="91"/>
      <c r="I78" s="91" t="s">
        <v>86</v>
      </c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5"/>
      <c r="B79" s="66" t="s">
        <v>76</v>
      </c>
      <c r="C79" s="66" t="n">
        <v>22</v>
      </c>
      <c r="D79" s="76"/>
      <c r="E79" s="77"/>
      <c r="F79" s="77"/>
      <c r="G79" s="77"/>
      <c r="H79" s="77"/>
      <c r="I79" s="77" t="s">
        <v>86</v>
      </c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5"/>
      <c r="B80" s="65"/>
      <c r="C80" s="65" t="n">
        <v>27</v>
      </c>
      <c r="D80" s="84"/>
      <c r="E80" s="85"/>
      <c r="F80" s="85"/>
      <c r="G80" s="85"/>
      <c r="H80" s="85"/>
      <c r="I80" s="85" t="s">
        <v>86</v>
      </c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5"/>
      <c r="B81" s="65"/>
      <c r="C81" s="65" t="n">
        <v>32</v>
      </c>
      <c r="D81" s="84"/>
      <c r="E81" s="85"/>
      <c r="F81" s="85"/>
      <c r="G81" s="85"/>
      <c r="H81" s="85"/>
      <c r="I81" s="85" t="s">
        <v>86</v>
      </c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7"/>
      <c r="B82" s="67"/>
      <c r="C82" s="67" t="n">
        <v>37</v>
      </c>
      <c r="D82" s="90"/>
      <c r="E82" s="91"/>
      <c r="F82" s="91"/>
      <c r="G82" s="91"/>
      <c r="H82" s="91"/>
      <c r="I82" s="91" t="s">
        <v>86</v>
      </c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6" t="s">
        <v>92</v>
      </c>
      <c r="B83" s="66" t="s">
        <v>42</v>
      </c>
      <c r="C83" s="66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5229.38</v>
      </c>
      <c r="I83" s="69" t="n">
        <v>11.17</v>
      </c>
      <c r="J83" s="48" t="n">
        <f aca="false">H83/3600</f>
        <v>1.45260555555556</v>
      </c>
      <c r="L83" s="68" t="n">
        <v>3645.5024</v>
      </c>
      <c r="M83" s="69" t="n">
        <v>40.2006</v>
      </c>
      <c r="N83" s="69" t="n">
        <v>42.2865</v>
      </c>
      <c r="O83" s="69" t="n">
        <v>42.753</v>
      </c>
      <c r="P83" s="69" t="n">
        <v>5206.39</v>
      </c>
      <c r="Q83" s="69" t="n">
        <v>11</v>
      </c>
      <c r="R83" s="48" t="n">
        <f aca="false">P83/3600</f>
        <v>1.44621944444444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22.5528</v>
      </c>
      <c r="E84" s="71" t="n">
        <v>37.1011</v>
      </c>
      <c r="F84" s="71" t="n">
        <v>39.7566</v>
      </c>
      <c r="G84" s="71" t="n">
        <v>39.9139</v>
      </c>
      <c r="H84" s="71" t="n">
        <v>4817.79</v>
      </c>
      <c r="I84" s="71" t="n">
        <v>9.37</v>
      </c>
      <c r="J84" s="53" t="n">
        <f aca="false">H84/3600</f>
        <v>1.338275</v>
      </c>
      <c r="L84" s="70" t="n">
        <v>1822.5528</v>
      </c>
      <c r="M84" s="71" t="n">
        <v>37.1011</v>
      </c>
      <c r="N84" s="71" t="n">
        <v>39.7566</v>
      </c>
      <c r="O84" s="71" t="n">
        <v>39.9139</v>
      </c>
      <c r="P84" s="71" t="n">
        <v>4800.62</v>
      </c>
      <c r="Q84" s="71" t="n">
        <v>9.81</v>
      </c>
      <c r="R84" s="53" t="n">
        <f aca="false">P84/3600</f>
        <v>1.33350555555556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18.4896</v>
      </c>
      <c r="E85" s="71" t="n">
        <v>34.1062</v>
      </c>
      <c r="F85" s="71" t="n">
        <v>37.6409</v>
      </c>
      <c r="G85" s="71" t="n">
        <v>37.6109</v>
      </c>
      <c r="H85" s="71" t="n">
        <v>4497.16</v>
      </c>
      <c r="I85" s="71" t="n">
        <v>7.91</v>
      </c>
      <c r="J85" s="53" t="n">
        <f aca="false">H85/3600</f>
        <v>1.24921111111111</v>
      </c>
      <c r="L85" s="70" t="n">
        <v>918.4896</v>
      </c>
      <c r="M85" s="71" t="n">
        <v>34.1062</v>
      </c>
      <c r="N85" s="71" t="n">
        <v>37.6409</v>
      </c>
      <c r="O85" s="71" t="n">
        <v>37.6109</v>
      </c>
      <c r="P85" s="71" t="n">
        <v>4478.66</v>
      </c>
      <c r="Q85" s="71" t="n">
        <v>7.84</v>
      </c>
      <c r="R85" s="53" t="n">
        <f aca="false">P85/3600</f>
        <v>1.24407222222222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7.5928</v>
      </c>
      <c r="E86" s="73" t="n">
        <v>31.4329</v>
      </c>
      <c r="F86" s="73" t="n">
        <v>36.048</v>
      </c>
      <c r="G86" s="73" t="n">
        <v>35.8913</v>
      </c>
      <c r="H86" s="73" t="n">
        <v>4257.79</v>
      </c>
      <c r="I86" s="73" t="n">
        <v>6.96</v>
      </c>
      <c r="J86" s="59" t="n">
        <f aca="false">H86/3600</f>
        <v>1.18271944444444</v>
      </c>
      <c r="L86" s="72" t="n">
        <v>487.5928</v>
      </c>
      <c r="M86" s="73" t="n">
        <v>31.4329</v>
      </c>
      <c r="N86" s="73" t="n">
        <v>36.048</v>
      </c>
      <c r="O86" s="73" t="n">
        <v>35.8913</v>
      </c>
      <c r="P86" s="73" t="n">
        <v>4241.46</v>
      </c>
      <c r="Q86" s="73" t="n">
        <v>6.84</v>
      </c>
      <c r="R86" s="59" t="n">
        <f aca="false">P86/3600</f>
        <v>1.17818333333333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1</v>
      </c>
      <c r="C87" s="66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11469.15</v>
      </c>
      <c r="I87" s="69" t="n">
        <v>23.16</v>
      </c>
      <c r="J87" s="48" t="n">
        <f aca="false">H87/3600</f>
        <v>3.185875</v>
      </c>
      <c r="L87" s="68" t="n">
        <v>5521.4347</v>
      </c>
      <c r="M87" s="69" t="n">
        <v>41.5681</v>
      </c>
      <c r="N87" s="69" t="n">
        <v>45.173</v>
      </c>
      <c r="O87" s="69" t="n">
        <v>45.0369</v>
      </c>
      <c r="P87" s="69" t="n">
        <v>11430.06</v>
      </c>
      <c r="Q87" s="69" t="n">
        <v>23.06</v>
      </c>
      <c r="R87" s="48" t="n">
        <f aca="false">P87/3600</f>
        <v>3.17501666666667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76.9861</v>
      </c>
      <c r="E88" s="71" t="n">
        <v>37.8006</v>
      </c>
      <c r="F88" s="71" t="n">
        <v>42.4488</v>
      </c>
      <c r="G88" s="71" t="n">
        <v>42.0092</v>
      </c>
      <c r="H88" s="71" t="n">
        <v>10214.87</v>
      </c>
      <c r="I88" s="71" t="n">
        <v>19.4</v>
      </c>
      <c r="J88" s="53" t="n">
        <f aca="false">H88/3600</f>
        <v>2.83746388888889</v>
      </c>
      <c r="L88" s="70" t="n">
        <v>2876.9861</v>
      </c>
      <c r="M88" s="71" t="n">
        <v>37.8006</v>
      </c>
      <c r="N88" s="71" t="n">
        <v>42.4488</v>
      </c>
      <c r="O88" s="71" t="n">
        <v>42.0092</v>
      </c>
      <c r="P88" s="71" t="n">
        <v>10136.31</v>
      </c>
      <c r="Q88" s="71" t="n">
        <v>19.14</v>
      </c>
      <c r="R88" s="53" t="n">
        <f aca="false">P88/3600</f>
        <v>2.81564166666667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419.6408</v>
      </c>
      <c r="E89" s="71" t="n">
        <v>34.1958</v>
      </c>
      <c r="F89" s="71" t="n">
        <v>40.363</v>
      </c>
      <c r="G89" s="71" t="n">
        <v>39.6819</v>
      </c>
      <c r="H89" s="71" t="n">
        <v>9202.91</v>
      </c>
      <c r="I89" s="71" t="n">
        <v>16.21</v>
      </c>
      <c r="J89" s="53" t="n">
        <f aca="false">H89/3600</f>
        <v>2.55636388888889</v>
      </c>
      <c r="L89" s="70" t="n">
        <v>1419.6408</v>
      </c>
      <c r="M89" s="71" t="n">
        <v>34.1958</v>
      </c>
      <c r="N89" s="71" t="n">
        <v>40.363</v>
      </c>
      <c r="O89" s="71" t="n">
        <v>39.6819</v>
      </c>
      <c r="P89" s="71" t="n">
        <v>9126.42</v>
      </c>
      <c r="Q89" s="71" t="n">
        <v>15.99</v>
      </c>
      <c r="R89" s="53" t="n">
        <f aca="false">P89/3600</f>
        <v>2.53511666666667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702.3557</v>
      </c>
      <c r="E90" s="73" t="n">
        <v>31.1389</v>
      </c>
      <c r="F90" s="73" t="n">
        <v>38.8902</v>
      </c>
      <c r="G90" s="73" t="n">
        <v>37.9339</v>
      </c>
      <c r="H90" s="73" t="n">
        <v>8495.12</v>
      </c>
      <c r="I90" s="73" t="n">
        <v>14.15</v>
      </c>
      <c r="J90" s="59" t="n">
        <f aca="false">H90/3600</f>
        <v>2.35975555555556</v>
      </c>
      <c r="L90" s="72" t="n">
        <v>702.3557</v>
      </c>
      <c r="M90" s="73" t="n">
        <v>31.1389</v>
      </c>
      <c r="N90" s="73" t="n">
        <v>38.8902</v>
      </c>
      <c r="O90" s="73" t="n">
        <v>37.9339</v>
      </c>
      <c r="P90" s="73" t="n">
        <v>8463.09</v>
      </c>
      <c r="Q90" s="73" t="n">
        <v>13.99</v>
      </c>
      <c r="R90" s="59" t="n">
        <f aca="false">P90/3600</f>
        <v>2.35085833333333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1</v>
      </c>
      <c r="C91" s="66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4694.73</v>
      </c>
      <c r="I91" s="69" t="n">
        <v>7.3</v>
      </c>
      <c r="J91" s="48" t="n">
        <f aca="false">H91/3600</f>
        <v>1.30409166666667</v>
      </c>
      <c r="L91" s="68" t="n">
        <v>1526.644</v>
      </c>
      <c r="M91" s="69" t="n">
        <v>45.7317</v>
      </c>
      <c r="N91" s="69" t="n">
        <v>44.8299</v>
      </c>
      <c r="O91" s="69" t="n">
        <v>44.8252</v>
      </c>
      <c r="P91" s="69" t="n">
        <v>4685.3</v>
      </c>
      <c r="Q91" s="69" t="n">
        <v>7.29</v>
      </c>
      <c r="R91" s="48" t="n">
        <f aca="false">P91/3600</f>
        <v>1.30147222222222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50.5064</v>
      </c>
      <c r="E92" s="71" t="n">
        <v>41.3495</v>
      </c>
      <c r="F92" s="71" t="n">
        <v>41.308</v>
      </c>
      <c r="G92" s="71" t="n">
        <v>41.2752</v>
      </c>
      <c r="H92" s="71" t="n">
        <v>4651.24</v>
      </c>
      <c r="I92" s="71" t="n">
        <v>7.27</v>
      </c>
      <c r="J92" s="53" t="n">
        <f aca="false">H92/3600</f>
        <v>1.29201111111111</v>
      </c>
      <c r="L92" s="70" t="n">
        <v>1150.5064</v>
      </c>
      <c r="M92" s="71" t="n">
        <v>41.3495</v>
      </c>
      <c r="N92" s="71" t="n">
        <v>41.308</v>
      </c>
      <c r="O92" s="71" t="n">
        <v>41.2752</v>
      </c>
      <c r="P92" s="71" t="n">
        <v>4618.64</v>
      </c>
      <c r="Q92" s="71" t="n">
        <v>7.23</v>
      </c>
      <c r="R92" s="53" t="n">
        <f aca="false">P92/3600</f>
        <v>1.28295555555556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55.0896</v>
      </c>
      <c r="E93" s="71" t="n">
        <v>36.6454</v>
      </c>
      <c r="F93" s="71" t="n">
        <v>39.1939</v>
      </c>
      <c r="G93" s="71" t="n">
        <v>39.1058</v>
      </c>
      <c r="H93" s="71" t="n">
        <v>4614.68</v>
      </c>
      <c r="I93" s="71" t="n">
        <v>7.23</v>
      </c>
      <c r="J93" s="53" t="n">
        <f aca="false">H93/3600</f>
        <v>1.28185555555556</v>
      </c>
      <c r="L93" s="70" t="n">
        <v>855.0896</v>
      </c>
      <c r="M93" s="71" t="n">
        <v>36.6454</v>
      </c>
      <c r="N93" s="71" t="n">
        <v>39.1939</v>
      </c>
      <c r="O93" s="71" t="n">
        <v>39.1058</v>
      </c>
      <c r="P93" s="71" t="n">
        <v>4588.32</v>
      </c>
      <c r="Q93" s="71" t="n">
        <v>7.26</v>
      </c>
      <c r="R93" s="53" t="n">
        <f aca="false">P93/3600</f>
        <v>1.27453333333333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11.2288</v>
      </c>
      <c r="E94" s="73" t="n">
        <v>32.0279</v>
      </c>
      <c r="F94" s="73" t="n">
        <v>37.9057</v>
      </c>
      <c r="G94" s="73" t="n">
        <v>37.6027</v>
      </c>
      <c r="H94" s="73" t="n">
        <v>4584.59</v>
      </c>
      <c r="I94" s="73" t="n">
        <v>7.16</v>
      </c>
      <c r="J94" s="59" t="n">
        <f aca="false">H94/3600</f>
        <v>1.27349722222222</v>
      </c>
      <c r="L94" s="72" t="n">
        <v>611.2288</v>
      </c>
      <c r="M94" s="73" t="n">
        <v>32.0279</v>
      </c>
      <c r="N94" s="73" t="n">
        <v>37.9057</v>
      </c>
      <c r="O94" s="73" t="n">
        <v>37.6027</v>
      </c>
      <c r="P94" s="73" t="n">
        <v>4565.67</v>
      </c>
      <c r="Q94" s="73" t="n">
        <v>7.07</v>
      </c>
      <c r="R94" s="59" t="n">
        <f aca="false">P94/3600</f>
        <v>1.26824166666667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2</v>
      </c>
      <c r="C95" s="66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8127.31</v>
      </c>
      <c r="I95" s="69" t="n">
        <v>14.08</v>
      </c>
      <c r="J95" s="48" t="n">
        <f aca="false">H95/3600</f>
        <v>2.25758611111111</v>
      </c>
      <c r="L95" s="68" t="n">
        <v>862.5565</v>
      </c>
      <c r="M95" s="69" t="n">
        <v>49.3713</v>
      </c>
      <c r="N95" s="69" t="n">
        <v>52.4694</v>
      </c>
      <c r="O95" s="69" t="n">
        <v>53.5279</v>
      </c>
      <c r="P95" s="69" t="n">
        <v>8115.42</v>
      </c>
      <c r="Q95" s="69" t="n">
        <v>13.97</v>
      </c>
      <c r="R95" s="48" t="n">
        <f aca="false">P95/3600</f>
        <v>2.25428333333333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41.0048</v>
      </c>
      <c r="E96" s="71" t="n">
        <v>45.6613</v>
      </c>
      <c r="F96" s="71" t="n">
        <v>49.3452</v>
      </c>
      <c r="G96" s="71" t="n">
        <v>50.4652</v>
      </c>
      <c r="H96" s="71" t="n">
        <v>7939.49</v>
      </c>
      <c r="I96" s="71" t="n">
        <v>13.49</v>
      </c>
      <c r="J96" s="53" t="n">
        <f aca="false">H96/3600</f>
        <v>2.20541388888889</v>
      </c>
      <c r="L96" s="70" t="n">
        <v>541.0048</v>
      </c>
      <c r="M96" s="71" t="n">
        <v>45.6613</v>
      </c>
      <c r="N96" s="71" t="n">
        <v>49.3452</v>
      </c>
      <c r="O96" s="71" t="n">
        <v>50.4652</v>
      </c>
      <c r="P96" s="71" t="n">
        <v>7910.41</v>
      </c>
      <c r="Q96" s="71" t="n">
        <v>13.45</v>
      </c>
      <c r="R96" s="53" t="n">
        <f aca="false">P96/3600</f>
        <v>2.19733611111111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44.4118</v>
      </c>
      <c r="E97" s="71" t="n">
        <v>42.0299</v>
      </c>
      <c r="F97" s="71" t="n">
        <v>46.8969</v>
      </c>
      <c r="G97" s="71" t="n">
        <v>48.1565</v>
      </c>
      <c r="H97" s="71" t="n">
        <v>7749.14</v>
      </c>
      <c r="I97" s="71" t="n">
        <v>13.17</v>
      </c>
      <c r="J97" s="53" t="n">
        <f aca="false">H97/3600</f>
        <v>2.15253888888889</v>
      </c>
      <c r="L97" s="70" t="n">
        <v>344.4118</v>
      </c>
      <c r="M97" s="71" t="n">
        <v>42.0299</v>
      </c>
      <c r="N97" s="71" t="n">
        <v>46.8969</v>
      </c>
      <c r="O97" s="71" t="n">
        <v>48.1565</v>
      </c>
      <c r="P97" s="71" t="n">
        <v>7723.43</v>
      </c>
      <c r="Q97" s="71" t="n">
        <v>13.01</v>
      </c>
      <c r="R97" s="53" t="n">
        <f aca="false">P97/3600</f>
        <v>2.14539722222222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24.8054</v>
      </c>
      <c r="E98" s="73" t="n">
        <v>38.4307</v>
      </c>
      <c r="F98" s="73" t="n">
        <v>44.8571</v>
      </c>
      <c r="G98" s="73" t="n">
        <v>46.2059</v>
      </c>
      <c r="H98" s="73" t="n">
        <v>7657.31</v>
      </c>
      <c r="I98" s="73" t="n">
        <v>12.77</v>
      </c>
      <c r="J98" s="59" t="n">
        <f aca="false">H98/3600</f>
        <v>2.12703055555556</v>
      </c>
      <c r="L98" s="72" t="n">
        <v>224.8054</v>
      </c>
      <c r="M98" s="73" t="n">
        <v>38.4307</v>
      </c>
      <c r="N98" s="73" t="n">
        <v>44.8571</v>
      </c>
      <c r="O98" s="73" t="n">
        <v>46.2059</v>
      </c>
      <c r="P98" s="73" t="n">
        <v>7634.52</v>
      </c>
      <c r="Q98" s="73" t="n">
        <v>12.7</v>
      </c>
      <c r="R98" s="59" t="n">
        <f aca="false">P98/3600</f>
        <v>2.1207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7,T19:T67,T83:T95)</f>
        <v>#VALUE!</v>
      </c>
      <c r="U105" s="97" t="e">
        <f aca="false">AVERAGE(U3:U7,U19:U67,U83:U95)</f>
        <v>#VALUE!</v>
      </c>
      <c r="V105" s="98" t="e">
        <f aca="false">AVERAGE(V3:V7,V19:V67,V83:V95)</f>
        <v>#VALUE!</v>
      </c>
      <c r="W105" s="97" t="e">
        <f aca="false">AVERAGE(W3:W7,W19:W67,W83:W95)</f>
        <v>#VALUE!</v>
      </c>
      <c r="X105" s="97" t="e">
        <f aca="false">AVERAGE(X3:X7,X19:X67,X83:X95)</f>
        <v>#VALUE!</v>
      </c>
      <c r="Y105" s="98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10,I19:I70,I83:I98)</f>
        <v>11.5981712641652</v>
      </c>
      <c r="J106" s="74" t="n">
        <f aca="false">GEOMEAN(J3:J10,J19:J70,J83:J98)</f>
        <v>1.63739030023025</v>
      </c>
      <c r="Q106" s="74" t="n">
        <f aca="false">GEOMEAN(Q3:Q10,Q19:Q70,Q83:Q98)</f>
        <v>11.452363649372</v>
      </c>
      <c r="R106" s="74" t="n">
        <f aca="false">GEOMEAN(R3:R10,R19:R70,R83:R98)</f>
        <v>1.62897549705223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0.987428396126236</v>
      </c>
      <c r="R107" s="75" t="n">
        <f aca="false">R106/J106</f>
        <v>0.99486084461545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387283333333333</v>
      </c>
      <c r="J108" s="74" t="n">
        <f aca="false">SUM(J3:J98)</f>
        <v>199.652722222222</v>
      </c>
      <c r="Q108" s="74" t="n">
        <f aca="false">SUM(Q3:Q98)/3600</f>
        <v>0.383922222222222</v>
      </c>
      <c r="R108" s="74" t="n">
        <f aca="false">SUM(R3:R98)</f>
        <v>198.607816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1.7384499855334</v>
      </c>
      <c r="J113" s="74" t="n">
        <f aca="false">GEOMEAN(J3:J10,J19:J82)</f>
        <v>1.60222671844427</v>
      </c>
      <c r="Q113" s="74" t="n">
        <f aca="false">GEOMEAN(Q3:Q10,Q19:Q82)</f>
        <v>11.5677381810716</v>
      </c>
      <c r="R113" s="74" t="n">
        <f aca="false">GEOMEAN(R3:R10,R19:R82)</f>
        <v>1.59365013070932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0.985457040352665</v>
      </c>
      <c r="R114" s="75" t="n">
        <f aca="false">R113/J113</f>
        <v>0.9946470823159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gami, Ohji</cp:lastModifiedBy>
  <dcterms:modified xsi:type="dcterms:W3CDTF">2012-02-03T23:14:13Z</dcterms:modified>
  <cp:revision>0</cp:revision>
  <dc:subject/>
  <dc:title/>
</cp:coreProperties>
</file>