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 simulated results by Canon</t>
  </si>
  <si>
    <t xml:space="preserve">Y</t>
  </si>
  <si>
    <t xml:space="preserve">U</t>
  </si>
  <si>
    <t xml:space="preserve">V</t>
  </si>
  <si>
    <t xml:space="preserve">Tested:</t>
  </si>
  <si>
    <t xml:space="preserve">HM5 G764 multi results by Canon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 G764 multi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282013"/>
        <c:axId val="97745254"/>
      </c:scatterChart>
      <c:valAx>
        <c:axId val="24282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5254"/>
        <c:crossesAt val="0"/>
        <c:crossBetween val="midCat"/>
      </c:valAx>
      <c:valAx>
        <c:axId val="9774525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20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 G764 multi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9699752"/>
        <c:axId val="70455077"/>
      </c:scatterChart>
      <c:valAx>
        <c:axId val="39699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5077"/>
        <c:crossesAt val="0"/>
        <c:crossBetween val="midCat"/>
      </c:valAx>
      <c:valAx>
        <c:axId val="7045507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97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 G764 multi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4963695"/>
        <c:axId val="1030519"/>
      </c:scatterChart>
      <c:valAx>
        <c:axId val="44963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519"/>
        <c:crossesAt val="0"/>
        <c:crossBetween val="midCat"/>
      </c:valAx>
      <c:valAx>
        <c:axId val="103051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36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 G764 multi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701868"/>
        <c:axId val="33759207"/>
      </c:scatterChart>
      <c:valAx>
        <c:axId val="2970186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9207"/>
        <c:crossesAt val="0"/>
        <c:crossBetween val="midCat"/>
      </c:valAx>
      <c:valAx>
        <c:axId val="3375920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186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87077778687</cdr:x>
      <cdr:y>0.0757350757350757</cdr:y>
    </cdr:from>
    <cdr:to>
      <cdr:x>0.766255009405414</cdr:x>
      <cdr:y>0.121473121473121</cdr:y>
    </cdr:to>
    <cdr:sp>
      <cdr:nvSpPr>
        <cdr:cNvPr id="1" name="Text Box 4"/>
        <cdr:cNvSpPr/>
      </cdr:nvSpPr>
      <cdr:spPr>
        <a:xfrm>
          <a:off x="2235960" y="367200"/>
          <a:ext cx="450972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699652392574514</cdr:y>
    </cdr:from>
    <cdr:to>
      <cdr:x>0.757749477908358</cdr:x>
      <cdr:y>0.115523999704164</cdr:y>
    </cdr:to>
    <cdr:sp>
      <cdr:nvSpPr>
        <cdr:cNvPr id="3" name="Text Box 1"/>
        <cdr:cNvSpPr/>
      </cdr:nvSpPr>
      <cdr:spPr>
        <a:xfrm>
          <a:off x="2189160" y="340560"/>
          <a:ext cx="447264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1311985586</cdr:x>
      <cdr:y>0.0704705446461652</cdr:y>
    </cdr:from>
    <cdr:to>
      <cdr:x>0.760984398673273</cdr:x>
      <cdr:y>0.116487587995554</cdr:y>
    </cdr:to>
    <cdr:sp>
      <cdr:nvSpPr>
        <cdr:cNvPr id="5" name="Text Box 1"/>
        <cdr:cNvSpPr/>
      </cdr:nvSpPr>
      <cdr:spPr>
        <a:xfrm>
          <a:off x="2187000" y="342360"/>
          <a:ext cx="450324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4680390475</cdr:x>
      <cdr:y>0.0780288995924417</cdr:y>
    </cdr:from>
    <cdr:to>
      <cdr:x>0.760241800432954</cdr:x>
      <cdr:y>0.123749536865506</cdr:y>
    </cdr:to>
    <cdr:sp>
      <cdr:nvSpPr>
        <cdr:cNvPr id="7" name="Text Box 1"/>
        <cdr:cNvSpPr/>
      </cdr:nvSpPr>
      <cdr:spPr>
        <a:xfrm>
          <a:off x="2227680" y="379080"/>
          <a:ext cx="447300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380817409223</v>
      </c>
      <c r="D12" s="23"/>
      <c r="E12" s="23"/>
      <c r="F12" s="23" t="n">
        <f aca="false">'AI-LC'!R114</f>
        <v>1.05848128011605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95461762939101</v>
      </c>
      <c r="D13" s="24"/>
      <c r="E13" s="24"/>
      <c r="F13" s="24" t="n">
        <f aca="false">'AI-LC'!Q114</f>
        <v>1.02627500479286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2697150419125</v>
      </c>
      <c r="D25" s="23"/>
      <c r="E25" s="23"/>
      <c r="F25" s="23" t="n">
        <f aca="false">'RA-LC'!R114</f>
        <v>0.998910108151311</v>
      </c>
      <c r="G25" s="23"/>
      <c r="H25" s="23"/>
      <c r="I25" s="23" t="n">
        <f aca="false">'RA-HE10'!R114</f>
        <v>1.02134606429672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134035619298</v>
      </c>
      <c r="D26" s="24"/>
      <c r="E26" s="24"/>
      <c r="F26" s="24" t="n">
        <f aca="false">'RA-LC'!Q114</f>
        <v>0.997318096728433</v>
      </c>
      <c r="G26" s="24"/>
      <c r="H26" s="24"/>
      <c r="I26" s="24" t="n">
        <f aca="false">'RA-HE10'!Q114</f>
        <v>0.997856924093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1953437389866</v>
      </c>
      <c r="D38" s="23"/>
      <c r="E38" s="23"/>
      <c r="F38" s="23" t="n">
        <f aca="false">'LB-LC'!R114</f>
        <v>1.01299792153695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1556629302944</v>
      </c>
      <c r="D39" s="24"/>
      <c r="E39" s="24"/>
      <c r="F39" s="24" t="n">
        <f aca="false">'LB-LC'!Q114</f>
        <v>1.02103377791102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23895.78</v>
      </c>
      <c r="I19" s="72" t="n">
        <v>42.58</v>
      </c>
      <c r="J19" s="51" t="n">
        <f aca="false">H19/3600</f>
        <v>6.63771666666667</v>
      </c>
      <c r="L19" s="71" t="n">
        <v>5267.5288</v>
      </c>
      <c r="M19" s="72" t="n">
        <v>41.4638</v>
      </c>
      <c r="N19" s="72" t="n">
        <v>43.0528</v>
      </c>
      <c r="O19" s="72" t="n">
        <v>44.4886</v>
      </c>
      <c r="P19" s="72" t="n">
        <v>23935.2</v>
      </c>
      <c r="Q19" s="72" t="n">
        <v>43.16</v>
      </c>
      <c r="R19" s="51" t="n">
        <f aca="false">P19/3600</f>
        <v>6.6486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2125.14</v>
      </c>
      <c r="I20" s="74" t="n">
        <v>35.91</v>
      </c>
      <c r="J20" s="56" t="n">
        <f aca="false">H20/3600</f>
        <v>6.14587222222222</v>
      </c>
      <c r="L20" s="73" t="n">
        <v>2452.3384</v>
      </c>
      <c r="M20" s="74" t="n">
        <v>39.4691</v>
      </c>
      <c r="N20" s="74" t="n">
        <v>41.4251</v>
      </c>
      <c r="O20" s="74" t="n">
        <v>42.6053</v>
      </c>
      <c r="P20" s="74" t="n">
        <v>22294.19</v>
      </c>
      <c r="Q20" s="74" t="n">
        <v>34.53</v>
      </c>
      <c r="R20" s="56" t="n">
        <f aca="false">P20/3600</f>
        <v>6.19283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20991</v>
      </c>
      <c r="I21" s="74" t="n">
        <v>31.69</v>
      </c>
      <c r="J21" s="56" t="n">
        <f aca="false">H21/3600</f>
        <v>5.83083333333333</v>
      </c>
      <c r="L21" s="73" t="n">
        <v>1168.7496</v>
      </c>
      <c r="M21" s="74" t="n">
        <v>36.9326</v>
      </c>
      <c r="N21" s="74" t="n">
        <v>40.1655</v>
      </c>
      <c r="O21" s="74" t="n">
        <v>41.3632</v>
      </c>
      <c r="P21" s="74" t="n">
        <v>21154.37</v>
      </c>
      <c r="Q21" s="74" t="n">
        <v>30.44</v>
      </c>
      <c r="R21" s="56" t="n">
        <f aca="false">P21/3600</f>
        <v>5.87621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9645.94</v>
      </c>
      <c r="I22" s="76" t="n">
        <v>26.55</v>
      </c>
      <c r="J22" s="62" t="n">
        <f aca="false">H22/3600</f>
        <v>5.45720555555556</v>
      </c>
      <c r="L22" s="75" t="n">
        <v>558.3552</v>
      </c>
      <c r="M22" s="76" t="n">
        <v>34.314</v>
      </c>
      <c r="N22" s="76" t="n">
        <v>39.306</v>
      </c>
      <c r="O22" s="76" t="n">
        <v>40.6223</v>
      </c>
      <c r="P22" s="76" t="n">
        <v>19920.8</v>
      </c>
      <c r="Q22" s="76" t="n">
        <v>27.22</v>
      </c>
      <c r="R22" s="62" t="n">
        <f aca="false">P22/3600</f>
        <v>5.5335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21990.13</v>
      </c>
      <c r="I23" s="72" t="n">
        <v>45.27</v>
      </c>
      <c r="J23" s="51" t="n">
        <f aca="false">H23/3600</f>
        <v>6.10836944444444</v>
      </c>
      <c r="L23" s="71" t="n">
        <v>7749.8352</v>
      </c>
      <c r="M23" s="72" t="n">
        <v>39.6362</v>
      </c>
      <c r="N23" s="72" t="n">
        <v>41.6639</v>
      </c>
      <c r="O23" s="72" t="n">
        <v>42.7313</v>
      </c>
      <c r="P23" s="72" t="n">
        <v>22151.26</v>
      </c>
      <c r="Q23" s="72" t="n">
        <v>44.32</v>
      </c>
      <c r="R23" s="51" t="n">
        <f aca="false">P23/3600</f>
        <v>6.1531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20115.95</v>
      </c>
      <c r="I24" s="74" t="n">
        <v>33.66</v>
      </c>
      <c r="J24" s="56" t="n">
        <f aca="false">H24/3600</f>
        <v>5.58776388888889</v>
      </c>
      <c r="L24" s="73" t="n">
        <v>3143.9496</v>
      </c>
      <c r="M24" s="74" t="n">
        <v>36.781</v>
      </c>
      <c r="N24" s="74" t="n">
        <v>39.5684</v>
      </c>
      <c r="O24" s="74" t="n">
        <v>40.5711</v>
      </c>
      <c r="P24" s="74" t="n">
        <v>20711.88</v>
      </c>
      <c r="Q24" s="74" t="n">
        <v>36.38</v>
      </c>
      <c r="R24" s="56" t="n">
        <f aca="false">P24/3600</f>
        <v>5.75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9332.52</v>
      </c>
      <c r="I25" s="74" t="n">
        <v>31.44</v>
      </c>
      <c r="J25" s="56" t="n">
        <f aca="false">H25/3600</f>
        <v>5.37014444444445</v>
      </c>
      <c r="L25" s="73" t="n">
        <v>1328.7008</v>
      </c>
      <c r="M25" s="74" t="n">
        <v>34.0361</v>
      </c>
      <c r="N25" s="74" t="n">
        <v>37.975</v>
      </c>
      <c r="O25" s="74" t="n">
        <v>39.238</v>
      </c>
      <c r="P25" s="74" t="n">
        <v>19274.58</v>
      </c>
      <c r="Q25" s="74" t="n">
        <v>29.31</v>
      </c>
      <c r="R25" s="56" t="n">
        <f aca="false">P25/3600</f>
        <v>5.3540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8491.14</v>
      </c>
      <c r="I26" s="76" t="n">
        <v>28.02</v>
      </c>
      <c r="J26" s="62" t="n">
        <f aca="false">H26/3600</f>
        <v>5.13642777777778</v>
      </c>
      <c r="L26" s="75" t="n">
        <v>570.9888</v>
      </c>
      <c r="M26" s="76" t="n">
        <v>31.4873</v>
      </c>
      <c r="N26" s="76" t="n">
        <v>36.9193</v>
      </c>
      <c r="O26" s="76" t="n">
        <v>38.499</v>
      </c>
      <c r="P26" s="76" t="n">
        <v>18716.24</v>
      </c>
      <c r="Q26" s="76" t="n">
        <v>27.89</v>
      </c>
      <c r="R26" s="62" t="n">
        <f aca="false">P26/3600</f>
        <v>5.1989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45250.53</v>
      </c>
      <c r="I27" s="72" t="n">
        <v>89.95</v>
      </c>
      <c r="J27" s="51" t="n">
        <f aca="false">H27/3600</f>
        <v>12.5695916666667</v>
      </c>
      <c r="L27" s="71" t="n">
        <v>19449.3544</v>
      </c>
      <c r="M27" s="72" t="n">
        <v>38.5284</v>
      </c>
      <c r="N27" s="72" t="n">
        <v>39.8773</v>
      </c>
      <c r="O27" s="72" t="n">
        <v>43.0031</v>
      </c>
      <c r="P27" s="72" t="n">
        <v>46035.97</v>
      </c>
      <c r="Q27" s="72" t="n">
        <v>90.11</v>
      </c>
      <c r="R27" s="51" t="n">
        <f aca="false">P27/3600</f>
        <v>12.78776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9882.59</v>
      </c>
      <c r="I28" s="74" t="n">
        <v>60.21</v>
      </c>
      <c r="J28" s="56" t="n">
        <f aca="false">H28/3600</f>
        <v>11.0784972222222</v>
      </c>
      <c r="L28" s="73" t="n">
        <v>5950.9568</v>
      </c>
      <c r="M28" s="74" t="n">
        <v>36.5878</v>
      </c>
      <c r="N28" s="74" t="n">
        <v>38.7096</v>
      </c>
      <c r="O28" s="74" t="n">
        <v>41.0848</v>
      </c>
      <c r="P28" s="74" t="n">
        <v>40288.28</v>
      </c>
      <c r="Q28" s="74" t="n">
        <v>64.01</v>
      </c>
      <c r="R28" s="56" t="n">
        <f aca="false">P28/3600</f>
        <v>11.1911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7757.97</v>
      </c>
      <c r="I29" s="74" t="n">
        <v>53.11</v>
      </c>
      <c r="J29" s="56" t="n">
        <f aca="false">H29/3600</f>
        <v>10.488325</v>
      </c>
      <c r="L29" s="73" t="n">
        <v>2661.9512</v>
      </c>
      <c r="M29" s="74" t="n">
        <v>34.4191</v>
      </c>
      <c r="N29" s="74" t="n">
        <v>37.8189</v>
      </c>
      <c r="O29" s="74" t="n">
        <v>39.5261</v>
      </c>
      <c r="P29" s="74" t="n">
        <v>38704.24</v>
      </c>
      <c r="Q29" s="74" t="n">
        <v>58.16</v>
      </c>
      <c r="R29" s="56" t="n">
        <f aca="false">P29/3600</f>
        <v>10.7511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6322.97</v>
      </c>
      <c r="I30" s="76" t="n">
        <v>49.25</v>
      </c>
      <c r="J30" s="62" t="n">
        <f aca="false">H30/3600</f>
        <v>10.0897138888889</v>
      </c>
      <c r="L30" s="75" t="n">
        <v>1296.208</v>
      </c>
      <c r="M30" s="76" t="n">
        <v>32.1159</v>
      </c>
      <c r="N30" s="76" t="n">
        <v>37.0798</v>
      </c>
      <c r="O30" s="76" t="n">
        <v>38.3714</v>
      </c>
      <c r="P30" s="76" t="n">
        <v>36740.34</v>
      </c>
      <c r="Q30" s="76" t="n">
        <v>53.24</v>
      </c>
      <c r="R30" s="62" t="n">
        <f aca="false">P30/3600</f>
        <v>10.2056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53282.14</v>
      </c>
      <c r="I31" s="72" t="n">
        <v>100.13</v>
      </c>
      <c r="J31" s="51" t="n">
        <f aca="false">H31/3600</f>
        <v>14.8005944444444</v>
      </c>
      <c r="L31" s="71" t="n">
        <v>20511.2456</v>
      </c>
      <c r="M31" s="72" t="n">
        <v>39.2508</v>
      </c>
      <c r="N31" s="72" t="n">
        <v>43.3957</v>
      </c>
      <c r="O31" s="72" t="n">
        <v>44.4815</v>
      </c>
      <c r="P31" s="72" t="n">
        <v>53229</v>
      </c>
      <c r="Q31" s="72" t="n">
        <v>100.42</v>
      </c>
      <c r="R31" s="51" t="n">
        <f aca="false">P31/3600</f>
        <v>14.7858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8145.74</v>
      </c>
      <c r="I32" s="74" t="n">
        <v>79.51</v>
      </c>
      <c r="J32" s="56" t="n">
        <f aca="false">H32/3600</f>
        <v>13.3738166666667</v>
      </c>
      <c r="L32" s="73" t="n">
        <v>7228.776</v>
      </c>
      <c r="M32" s="74" t="n">
        <v>37.389</v>
      </c>
      <c r="N32" s="74" t="n">
        <v>41.9824</v>
      </c>
      <c r="O32" s="74" t="n">
        <v>42.4175</v>
      </c>
      <c r="P32" s="74" t="n">
        <v>48172.15</v>
      </c>
      <c r="Q32" s="74" t="n">
        <v>75.43</v>
      </c>
      <c r="R32" s="56" t="n">
        <f aca="false">P32/3600</f>
        <v>13.38115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44566.93</v>
      </c>
      <c r="I33" s="74" t="n">
        <v>68.18</v>
      </c>
      <c r="J33" s="56" t="n">
        <f aca="false">H33/3600</f>
        <v>12.3797027777778</v>
      </c>
      <c r="L33" s="73" t="n">
        <v>3320.128</v>
      </c>
      <c r="M33" s="74" t="n">
        <v>35.4086</v>
      </c>
      <c r="N33" s="74" t="n">
        <v>40.6603</v>
      </c>
      <c r="O33" s="74" t="n">
        <v>40.5558</v>
      </c>
      <c r="P33" s="74" t="n">
        <v>44780.8</v>
      </c>
      <c r="Q33" s="74" t="n">
        <v>69.37</v>
      </c>
      <c r="R33" s="56" t="n">
        <f aca="false">P33/3600</f>
        <v>12.4391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42320.72</v>
      </c>
      <c r="I34" s="76" t="n">
        <v>59.12</v>
      </c>
      <c r="J34" s="62" t="n">
        <f aca="false">H34/3600</f>
        <v>11.7557555555556</v>
      </c>
      <c r="L34" s="75" t="n">
        <v>1649.616</v>
      </c>
      <c r="M34" s="76" t="n">
        <v>33.2279</v>
      </c>
      <c r="N34" s="76" t="n">
        <v>39.6611</v>
      </c>
      <c r="O34" s="76" t="n">
        <v>39.1564</v>
      </c>
      <c r="P34" s="76" t="n">
        <v>43075.89</v>
      </c>
      <c r="Q34" s="76" t="n">
        <v>60.78</v>
      </c>
      <c r="R34" s="62" t="n">
        <f aca="false">P34/3600</f>
        <v>11.9655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57821.64</v>
      </c>
      <c r="I35" s="72" t="n">
        <v>132.99</v>
      </c>
      <c r="J35" s="51" t="n">
        <f aca="false">H35/3600</f>
        <v>16.0615666666667</v>
      </c>
      <c r="L35" s="71" t="n">
        <v>45793.088</v>
      </c>
      <c r="M35" s="72" t="n">
        <v>37.7313</v>
      </c>
      <c r="N35" s="72" t="n">
        <v>41.7573</v>
      </c>
      <c r="O35" s="72" t="n">
        <v>43.8601</v>
      </c>
      <c r="P35" s="72" t="n">
        <v>59274.59</v>
      </c>
      <c r="Q35" s="72" t="n">
        <v>142.1</v>
      </c>
      <c r="R35" s="51" t="n">
        <f aca="false">P35/3600</f>
        <v>16.4651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7971.25</v>
      </c>
      <c r="I36" s="74" t="n">
        <v>82.42</v>
      </c>
      <c r="J36" s="56" t="n">
        <f aca="false">H36/3600</f>
        <v>13.3253472222222</v>
      </c>
      <c r="L36" s="73" t="n">
        <v>6970.7264</v>
      </c>
      <c r="M36" s="74" t="n">
        <v>35.2277</v>
      </c>
      <c r="N36" s="74" t="n">
        <v>40.2499</v>
      </c>
      <c r="O36" s="74" t="n">
        <v>42.6172</v>
      </c>
      <c r="P36" s="74" t="n">
        <v>49276.96</v>
      </c>
      <c r="Q36" s="74" t="n">
        <v>82.82</v>
      </c>
      <c r="R36" s="56" t="n">
        <f aca="false">P36/3600</f>
        <v>13.6880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45312.94</v>
      </c>
      <c r="I37" s="74" t="n">
        <v>64.99</v>
      </c>
      <c r="J37" s="56" t="n">
        <f aca="false">H37/3600</f>
        <v>12.5869277777778</v>
      </c>
      <c r="L37" s="73" t="n">
        <v>1982.6696</v>
      </c>
      <c r="M37" s="74" t="n">
        <v>33.4214</v>
      </c>
      <c r="N37" s="74" t="n">
        <v>38.991</v>
      </c>
      <c r="O37" s="74" t="n">
        <v>41.553</v>
      </c>
      <c r="P37" s="74" t="n">
        <v>46168.37</v>
      </c>
      <c r="Q37" s="74" t="n">
        <v>71.95</v>
      </c>
      <c r="R37" s="56" t="n">
        <f aca="false">P37/3600</f>
        <v>12.824547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44951.09</v>
      </c>
      <c r="I38" s="76" t="n">
        <v>63.46</v>
      </c>
      <c r="J38" s="62" t="n">
        <f aca="false">H38/3600</f>
        <v>12.4864138888889</v>
      </c>
      <c r="L38" s="75" t="n">
        <v>752.1672</v>
      </c>
      <c r="M38" s="76" t="n">
        <v>31.1738</v>
      </c>
      <c r="N38" s="76" t="n">
        <v>38.1396</v>
      </c>
      <c r="O38" s="76" t="n">
        <v>40.822</v>
      </c>
      <c r="P38" s="76" t="n">
        <v>44533.78</v>
      </c>
      <c r="Q38" s="76" t="n">
        <v>61.65</v>
      </c>
      <c r="R38" s="62" t="n">
        <f aca="false">P38/3600</f>
        <v>12.3704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8919.49</v>
      </c>
      <c r="I39" s="72" t="n">
        <v>16.16</v>
      </c>
      <c r="J39" s="51" t="n">
        <f aca="false">H39/3600</f>
        <v>2.47763611111111</v>
      </c>
      <c r="L39" s="71" t="n">
        <v>3760.3928</v>
      </c>
      <c r="M39" s="72" t="n">
        <v>40.0429</v>
      </c>
      <c r="N39" s="72" t="n">
        <v>42.0256</v>
      </c>
      <c r="O39" s="72" t="n">
        <v>42.4258</v>
      </c>
      <c r="P39" s="72" t="n">
        <v>9136.5</v>
      </c>
      <c r="Q39" s="72" t="n">
        <v>17.36</v>
      </c>
      <c r="R39" s="51" t="n">
        <f aca="false">P39/3600</f>
        <v>2.5379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8420.06</v>
      </c>
      <c r="I40" s="74" t="n">
        <v>13.56</v>
      </c>
      <c r="J40" s="56" t="n">
        <f aca="false">H40/3600</f>
        <v>2.33890555555556</v>
      </c>
      <c r="L40" s="73" t="n">
        <v>1803.4408</v>
      </c>
      <c r="M40" s="74" t="n">
        <v>36.8863</v>
      </c>
      <c r="N40" s="74" t="n">
        <v>39.5451</v>
      </c>
      <c r="O40" s="74" t="n">
        <v>39.6792</v>
      </c>
      <c r="P40" s="74" t="n">
        <v>8444.45</v>
      </c>
      <c r="Q40" s="74" t="n">
        <v>14.04</v>
      </c>
      <c r="R40" s="56" t="n">
        <f aca="false">P40/3600</f>
        <v>2.34568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802.73</v>
      </c>
      <c r="I41" s="74" t="n">
        <v>11.39</v>
      </c>
      <c r="J41" s="56" t="n">
        <f aca="false">H41/3600</f>
        <v>2.167425</v>
      </c>
      <c r="L41" s="73" t="n">
        <v>851.7752</v>
      </c>
      <c r="M41" s="74" t="n">
        <v>33.9254</v>
      </c>
      <c r="N41" s="74" t="n">
        <v>37.7131</v>
      </c>
      <c r="O41" s="74" t="n">
        <v>37.5882</v>
      </c>
      <c r="P41" s="74" t="n">
        <v>7920.22</v>
      </c>
      <c r="Q41" s="74" t="n">
        <v>12.38</v>
      </c>
      <c r="R41" s="56" t="n">
        <f aca="false">P41/3600</f>
        <v>2.2000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7409.6</v>
      </c>
      <c r="I42" s="76" t="n">
        <v>9.9</v>
      </c>
      <c r="J42" s="62" t="n">
        <f aca="false">H42/3600</f>
        <v>2.05822222222222</v>
      </c>
      <c r="L42" s="75" t="n">
        <v>422.2344</v>
      </c>
      <c r="M42" s="76" t="n">
        <v>31.3439</v>
      </c>
      <c r="N42" s="76" t="n">
        <v>36.4106</v>
      </c>
      <c r="O42" s="76" t="n">
        <v>36.072</v>
      </c>
      <c r="P42" s="76" t="n">
        <v>7447.26</v>
      </c>
      <c r="Q42" s="76" t="n">
        <v>10.22</v>
      </c>
      <c r="R42" s="62" t="n">
        <f aca="false">P42/3600</f>
        <v>2.0686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10594.41</v>
      </c>
      <c r="I43" s="72" t="n">
        <v>20.66</v>
      </c>
      <c r="J43" s="51" t="n">
        <f aca="false">H43/3600</f>
        <v>2.94289166666667</v>
      </c>
      <c r="L43" s="71" t="n">
        <v>4181.4312</v>
      </c>
      <c r="M43" s="72" t="n">
        <v>39.799</v>
      </c>
      <c r="N43" s="72" t="n">
        <v>42.6971</v>
      </c>
      <c r="O43" s="72" t="n">
        <v>43.936</v>
      </c>
      <c r="P43" s="72" t="n">
        <v>10756.92</v>
      </c>
      <c r="Q43" s="72" t="n">
        <v>20.92</v>
      </c>
      <c r="R43" s="51" t="n">
        <f aca="false">P43/3600</f>
        <v>2.9880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9784.7</v>
      </c>
      <c r="I44" s="74" t="n">
        <v>15.67</v>
      </c>
      <c r="J44" s="56" t="n">
        <f aca="false">H44/3600</f>
        <v>2.71797222222222</v>
      </c>
      <c r="L44" s="73" t="n">
        <v>1891.9744</v>
      </c>
      <c r="M44" s="74" t="n">
        <v>36.9524</v>
      </c>
      <c r="N44" s="74" t="n">
        <v>40.5915</v>
      </c>
      <c r="O44" s="74" t="n">
        <v>41.5659</v>
      </c>
      <c r="P44" s="74" t="n">
        <v>9980.78</v>
      </c>
      <c r="Q44" s="74" t="n">
        <v>17.22</v>
      </c>
      <c r="R44" s="56" t="n">
        <f aca="false">P44/3600</f>
        <v>2.7724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9350.44</v>
      </c>
      <c r="I45" s="74" t="n">
        <v>14.61</v>
      </c>
      <c r="J45" s="56" t="n">
        <f aca="false">H45/3600</f>
        <v>2.59734444444444</v>
      </c>
      <c r="L45" s="73" t="n">
        <v>910.3664</v>
      </c>
      <c r="M45" s="74" t="n">
        <v>34.0011</v>
      </c>
      <c r="N45" s="74" t="n">
        <v>38.8521</v>
      </c>
      <c r="O45" s="74" t="n">
        <v>39.6966</v>
      </c>
      <c r="P45" s="74" t="n">
        <v>9363.09</v>
      </c>
      <c r="Q45" s="74" t="n">
        <v>13.81</v>
      </c>
      <c r="R45" s="56" t="n">
        <f aca="false">P45/3600</f>
        <v>2.60085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950.2</v>
      </c>
      <c r="I46" s="76" t="n">
        <v>13.07</v>
      </c>
      <c r="J46" s="62" t="n">
        <f aca="false">H46/3600</f>
        <v>2.48616666666667</v>
      </c>
      <c r="L46" s="75" t="n">
        <v>459.7704</v>
      </c>
      <c r="M46" s="76" t="n">
        <v>31.1356</v>
      </c>
      <c r="N46" s="76" t="n">
        <v>37.647</v>
      </c>
      <c r="O46" s="76" t="n">
        <v>38.3959</v>
      </c>
      <c r="P46" s="76" t="n">
        <v>9033.44</v>
      </c>
      <c r="Q46" s="76" t="n">
        <v>13.19</v>
      </c>
      <c r="R46" s="62" t="n">
        <f aca="false">P46/3600</f>
        <v>2.5092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9563.82</v>
      </c>
      <c r="I47" s="72" t="n">
        <v>22.94</v>
      </c>
      <c r="J47" s="51" t="n">
        <f aca="false">H47/3600</f>
        <v>2.65661666666667</v>
      </c>
      <c r="L47" s="71" t="n">
        <v>7988.1512</v>
      </c>
      <c r="M47" s="72" t="n">
        <v>37.9361</v>
      </c>
      <c r="N47" s="72" t="n">
        <v>40.4785</v>
      </c>
      <c r="O47" s="72" t="n">
        <v>41.3464</v>
      </c>
      <c r="P47" s="72" t="n">
        <v>9693.83</v>
      </c>
      <c r="Q47" s="72" t="n">
        <v>22.38</v>
      </c>
      <c r="R47" s="51" t="n">
        <f aca="false">P47/3600</f>
        <v>2.69273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8557.89</v>
      </c>
      <c r="I48" s="74" t="n">
        <v>18</v>
      </c>
      <c r="J48" s="56" t="n">
        <f aca="false">H48/3600</f>
        <v>2.37719166666667</v>
      </c>
      <c r="L48" s="73" t="n">
        <v>3455.4216</v>
      </c>
      <c r="M48" s="74" t="n">
        <v>34.2068</v>
      </c>
      <c r="N48" s="74" t="n">
        <v>37.8968</v>
      </c>
      <c r="O48" s="74" t="n">
        <v>38.7034</v>
      </c>
      <c r="P48" s="74" t="n">
        <v>8762.65</v>
      </c>
      <c r="Q48" s="74" t="n">
        <v>17.21</v>
      </c>
      <c r="R48" s="56" t="n">
        <f aca="false">P48/3600</f>
        <v>2.43406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7995.88</v>
      </c>
      <c r="I49" s="74" t="n">
        <v>13.58</v>
      </c>
      <c r="J49" s="56" t="n">
        <f aca="false">H49/3600</f>
        <v>2.22107777777778</v>
      </c>
      <c r="L49" s="73" t="n">
        <v>1514.9928</v>
      </c>
      <c r="M49" s="74" t="n">
        <v>30.803</v>
      </c>
      <c r="N49" s="74" t="n">
        <v>36.0239</v>
      </c>
      <c r="O49" s="74" t="n">
        <v>36.7928</v>
      </c>
      <c r="P49" s="74" t="n">
        <v>8083.45</v>
      </c>
      <c r="Q49" s="74" t="n">
        <v>14.65</v>
      </c>
      <c r="R49" s="56" t="n">
        <f aca="false">P49/3600</f>
        <v>2.24540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7548.18</v>
      </c>
      <c r="I50" s="76" t="n">
        <v>12.6</v>
      </c>
      <c r="J50" s="62" t="n">
        <f aca="false">H50/3600</f>
        <v>2.09671666666667</v>
      </c>
      <c r="L50" s="75" t="n">
        <v>637.732</v>
      </c>
      <c r="M50" s="76" t="n">
        <v>27.6141</v>
      </c>
      <c r="N50" s="76" t="n">
        <v>34.7037</v>
      </c>
      <c r="O50" s="76" t="n">
        <v>35.4721</v>
      </c>
      <c r="P50" s="76" t="n">
        <v>7694.9</v>
      </c>
      <c r="Q50" s="76" t="n">
        <v>12.04</v>
      </c>
      <c r="R50" s="62" t="n">
        <f aca="false">P50/3600</f>
        <v>2.1374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917.7</v>
      </c>
      <c r="I51" s="72" t="n">
        <v>14.27</v>
      </c>
      <c r="J51" s="51" t="n">
        <f aca="false">H51/3600</f>
        <v>1.92158333333333</v>
      </c>
      <c r="L51" s="71" t="n">
        <v>5474.0192</v>
      </c>
      <c r="M51" s="72" t="n">
        <v>39.3495</v>
      </c>
      <c r="N51" s="72" t="n">
        <v>41.0707</v>
      </c>
      <c r="O51" s="72" t="n">
        <v>42.3966</v>
      </c>
      <c r="P51" s="72" t="n">
        <v>7040.83</v>
      </c>
      <c r="Q51" s="72" t="n">
        <v>14.49</v>
      </c>
      <c r="R51" s="51" t="n">
        <f aca="false">P51/3600</f>
        <v>1.95578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6386.9</v>
      </c>
      <c r="I52" s="74" t="n">
        <v>11.09</v>
      </c>
      <c r="J52" s="56" t="n">
        <f aca="false">H52/3600</f>
        <v>1.77413888888889</v>
      </c>
      <c r="L52" s="73" t="n">
        <v>2244.008</v>
      </c>
      <c r="M52" s="74" t="n">
        <v>35.9029</v>
      </c>
      <c r="N52" s="74" t="n">
        <v>38.5333</v>
      </c>
      <c r="O52" s="74" t="n">
        <v>40.0649</v>
      </c>
      <c r="P52" s="74" t="n">
        <v>6456.23</v>
      </c>
      <c r="Q52" s="74" t="n">
        <v>10.86</v>
      </c>
      <c r="R52" s="56" t="n">
        <f aca="false">P52/3600</f>
        <v>1.79339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780.24</v>
      </c>
      <c r="I53" s="74" t="n">
        <v>9.17</v>
      </c>
      <c r="J53" s="56" t="n">
        <f aca="false">H53/3600</f>
        <v>1.60562222222222</v>
      </c>
      <c r="L53" s="73" t="n">
        <v>1002.9464</v>
      </c>
      <c r="M53" s="74" t="n">
        <v>32.7758</v>
      </c>
      <c r="N53" s="74" t="n">
        <v>36.6475</v>
      </c>
      <c r="O53" s="74" t="n">
        <v>38.2601</v>
      </c>
      <c r="P53" s="74" t="n">
        <v>5810.87</v>
      </c>
      <c r="Q53" s="74" t="n">
        <v>8.92</v>
      </c>
      <c r="R53" s="56" t="n">
        <f aca="false">P53/3600</f>
        <v>1.61413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5404.42</v>
      </c>
      <c r="I54" s="76" t="n">
        <v>7.71</v>
      </c>
      <c r="J54" s="62" t="n">
        <f aca="false">H54/3600</f>
        <v>1.50122777777778</v>
      </c>
      <c r="L54" s="75" t="n">
        <v>455.5736</v>
      </c>
      <c r="M54" s="76" t="n">
        <v>29.9526</v>
      </c>
      <c r="N54" s="76" t="n">
        <v>35.3941</v>
      </c>
      <c r="O54" s="76" t="n">
        <v>36.9999</v>
      </c>
      <c r="P54" s="76" t="n">
        <v>5478.82</v>
      </c>
      <c r="Q54" s="76" t="n">
        <v>7.63</v>
      </c>
      <c r="R54" s="62" t="n">
        <f aca="false">P54/3600</f>
        <v>1.5218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361.74</v>
      </c>
      <c r="I55" s="72" t="n">
        <v>4.68</v>
      </c>
      <c r="J55" s="51" t="n">
        <f aca="false">H55/3600</f>
        <v>0.656038888888889</v>
      </c>
      <c r="L55" s="71" t="n">
        <v>1726.1</v>
      </c>
      <c r="M55" s="72" t="n">
        <v>40.3849</v>
      </c>
      <c r="N55" s="72" t="n">
        <v>42.9353</v>
      </c>
      <c r="O55" s="72" t="n">
        <v>42.3044</v>
      </c>
      <c r="P55" s="72" t="n">
        <v>2395.19</v>
      </c>
      <c r="Q55" s="72" t="n">
        <v>4.86</v>
      </c>
      <c r="R55" s="51" t="n">
        <f aca="false">P55/3600</f>
        <v>0.6653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192.43</v>
      </c>
      <c r="I56" s="74" t="n">
        <v>4.01</v>
      </c>
      <c r="J56" s="56" t="n">
        <f aca="false">H56/3600</f>
        <v>0.609008333333333</v>
      </c>
      <c r="L56" s="73" t="n">
        <v>878.7776</v>
      </c>
      <c r="M56" s="74" t="n">
        <v>36.7063</v>
      </c>
      <c r="N56" s="74" t="n">
        <v>40.3746</v>
      </c>
      <c r="O56" s="74" t="n">
        <v>39.3372</v>
      </c>
      <c r="P56" s="74" t="n">
        <v>2254.01</v>
      </c>
      <c r="Q56" s="74" t="n">
        <v>4.25</v>
      </c>
      <c r="R56" s="56" t="n">
        <f aca="false">P56/3600</f>
        <v>0.6261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2037.96</v>
      </c>
      <c r="I57" s="74" t="n">
        <v>3.37</v>
      </c>
      <c r="J57" s="56" t="n">
        <f aca="false">H57/3600</f>
        <v>0.5661</v>
      </c>
      <c r="L57" s="73" t="n">
        <v>425.2488</v>
      </c>
      <c r="M57" s="74" t="n">
        <v>33.2411</v>
      </c>
      <c r="N57" s="74" t="n">
        <v>38.3741</v>
      </c>
      <c r="O57" s="74" t="n">
        <v>37.031</v>
      </c>
      <c r="P57" s="74" t="n">
        <v>2093.36</v>
      </c>
      <c r="Q57" s="74" t="n">
        <v>3.55</v>
      </c>
      <c r="R57" s="56" t="n">
        <f aca="false">P57/3600</f>
        <v>0.5814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954.96</v>
      </c>
      <c r="I58" s="76" t="n">
        <v>3.11</v>
      </c>
      <c r="J58" s="62" t="n">
        <f aca="false">H58/3600</f>
        <v>0.543044444444444</v>
      </c>
      <c r="L58" s="75" t="n">
        <v>211.1888</v>
      </c>
      <c r="M58" s="76" t="n">
        <v>30.3459</v>
      </c>
      <c r="N58" s="76" t="n">
        <v>36.9776</v>
      </c>
      <c r="O58" s="76" t="n">
        <v>35.4114</v>
      </c>
      <c r="P58" s="76" t="n">
        <v>1962.6</v>
      </c>
      <c r="Q58" s="76" t="n">
        <v>3.09</v>
      </c>
      <c r="R58" s="62" t="n">
        <f aca="false">P58/3600</f>
        <v>0.5451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567.36</v>
      </c>
      <c r="I59" s="72" t="n">
        <v>6.5</v>
      </c>
      <c r="J59" s="51" t="n">
        <f aca="false">H59/3600</f>
        <v>0.713155555555556</v>
      </c>
      <c r="L59" s="71" t="n">
        <v>2107.4016</v>
      </c>
      <c r="M59" s="72" t="n">
        <v>37.8079</v>
      </c>
      <c r="N59" s="72" t="n">
        <v>42.24</v>
      </c>
      <c r="O59" s="72" t="n">
        <v>43.16</v>
      </c>
      <c r="P59" s="72" t="n">
        <v>2624.05</v>
      </c>
      <c r="Q59" s="72" t="n">
        <v>6.49</v>
      </c>
      <c r="R59" s="51" t="n">
        <f aca="false">P59/3600</f>
        <v>0.72890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2313.04</v>
      </c>
      <c r="I60" s="74" t="n">
        <v>4.86</v>
      </c>
      <c r="J60" s="56" t="n">
        <f aca="false">H60/3600</f>
        <v>0.642511111111111</v>
      </c>
      <c r="L60" s="73" t="n">
        <v>733.3904</v>
      </c>
      <c r="M60" s="74" t="n">
        <v>34.0601</v>
      </c>
      <c r="N60" s="74" t="n">
        <v>40.353</v>
      </c>
      <c r="O60" s="74" t="n">
        <v>41.1265</v>
      </c>
      <c r="P60" s="74" t="n">
        <v>2327.59</v>
      </c>
      <c r="Q60" s="74" t="n">
        <v>4.95</v>
      </c>
      <c r="R60" s="56" t="n">
        <f aca="false">P60/3600</f>
        <v>0.64655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2138.05</v>
      </c>
      <c r="I61" s="74" t="n">
        <v>3.74</v>
      </c>
      <c r="J61" s="56" t="n">
        <f aca="false">H61/3600</f>
        <v>0.593902777777778</v>
      </c>
      <c r="L61" s="73" t="n">
        <v>295.3656</v>
      </c>
      <c r="M61" s="74" t="n">
        <v>30.9648</v>
      </c>
      <c r="N61" s="74" t="n">
        <v>38.9728</v>
      </c>
      <c r="O61" s="74" t="n">
        <v>39.7715</v>
      </c>
      <c r="P61" s="74" t="n">
        <v>2212.77</v>
      </c>
      <c r="Q61" s="74" t="n">
        <v>3.91</v>
      </c>
      <c r="R61" s="56" t="n">
        <f aca="false">P61/3600</f>
        <v>0.6146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2075.8</v>
      </c>
      <c r="I62" s="76" t="n">
        <v>3.49</v>
      </c>
      <c r="J62" s="62" t="n">
        <f aca="false">H62/3600</f>
        <v>0.576611111111111</v>
      </c>
      <c r="L62" s="75" t="n">
        <v>124.3208</v>
      </c>
      <c r="M62" s="76" t="n">
        <v>27.9396</v>
      </c>
      <c r="N62" s="76" t="n">
        <v>38.0923</v>
      </c>
      <c r="O62" s="76" t="n">
        <v>38.8624</v>
      </c>
      <c r="P62" s="76" t="n">
        <v>2101.43</v>
      </c>
      <c r="Q62" s="76" t="n">
        <v>3.4</v>
      </c>
      <c r="R62" s="62" t="n">
        <f aca="false">P62/3600</f>
        <v>0.5837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2169.58</v>
      </c>
      <c r="I63" s="72" t="n">
        <v>5.46</v>
      </c>
      <c r="J63" s="51" t="n">
        <f aca="false">H63/3600</f>
        <v>0.602661111111111</v>
      </c>
      <c r="L63" s="71" t="n">
        <v>1879.824</v>
      </c>
      <c r="M63" s="72" t="n">
        <v>37.5859</v>
      </c>
      <c r="N63" s="72" t="n">
        <v>40.1044</v>
      </c>
      <c r="O63" s="72" t="n">
        <v>40.7779</v>
      </c>
      <c r="P63" s="72" t="n">
        <v>2191.56</v>
      </c>
      <c r="Q63" s="72" t="n">
        <v>5.49</v>
      </c>
      <c r="R63" s="51" t="n">
        <f aca="false">P63/3600</f>
        <v>0.6087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933.17</v>
      </c>
      <c r="I64" s="74" t="n">
        <v>3.9</v>
      </c>
      <c r="J64" s="56" t="n">
        <f aca="false">H64/3600</f>
        <v>0.536991666666667</v>
      </c>
      <c r="L64" s="73" t="n">
        <v>812.3104</v>
      </c>
      <c r="M64" s="74" t="n">
        <v>33.9577</v>
      </c>
      <c r="N64" s="74" t="n">
        <v>37.4726</v>
      </c>
      <c r="O64" s="74" t="n">
        <v>38.0834</v>
      </c>
      <c r="P64" s="74" t="n">
        <v>1992.89</v>
      </c>
      <c r="Q64" s="74" t="n">
        <v>4.16</v>
      </c>
      <c r="R64" s="56" t="n">
        <f aca="false">P64/3600</f>
        <v>0.5535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804.39</v>
      </c>
      <c r="I65" s="74" t="n">
        <v>3.15</v>
      </c>
      <c r="J65" s="56" t="n">
        <f aca="false">H65/3600</f>
        <v>0.501219444444444</v>
      </c>
      <c r="L65" s="73" t="n">
        <v>348.0536</v>
      </c>
      <c r="M65" s="74" t="n">
        <v>30.5966</v>
      </c>
      <c r="N65" s="74" t="n">
        <v>35.5985</v>
      </c>
      <c r="O65" s="74" t="n">
        <v>36.1969</v>
      </c>
      <c r="P65" s="74" t="n">
        <v>1843.87</v>
      </c>
      <c r="Q65" s="74" t="n">
        <v>3.24</v>
      </c>
      <c r="R65" s="56" t="n">
        <f aca="false">P65/3600</f>
        <v>0.5121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700.15</v>
      </c>
      <c r="I66" s="76" t="n">
        <v>2.61</v>
      </c>
      <c r="J66" s="62" t="n">
        <f aca="false">H66/3600</f>
        <v>0.472263888888889</v>
      </c>
      <c r="L66" s="75" t="n">
        <v>146.9448</v>
      </c>
      <c r="M66" s="76" t="n">
        <v>27.5998</v>
      </c>
      <c r="N66" s="76" t="n">
        <v>34.2168</v>
      </c>
      <c r="O66" s="76" t="n">
        <v>34.7956</v>
      </c>
      <c r="P66" s="76" t="n">
        <v>1740.16</v>
      </c>
      <c r="Q66" s="76" t="n">
        <v>2.78</v>
      </c>
      <c r="R66" s="62" t="n">
        <f aca="false">P66/3600</f>
        <v>0.48337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618.49</v>
      </c>
      <c r="I67" s="72" t="n">
        <v>3.45</v>
      </c>
      <c r="J67" s="51" t="n">
        <f aca="false">H67/3600</f>
        <v>0.449580555555556</v>
      </c>
      <c r="L67" s="71" t="n">
        <v>1312.6152</v>
      </c>
      <c r="M67" s="72" t="n">
        <v>39.3306</v>
      </c>
      <c r="N67" s="72" t="n">
        <v>40.7684</v>
      </c>
      <c r="O67" s="72" t="n">
        <v>41.7523</v>
      </c>
      <c r="P67" s="72" t="n">
        <v>1618.62</v>
      </c>
      <c r="Q67" s="72" t="n">
        <v>3.51</v>
      </c>
      <c r="R67" s="51" t="n">
        <f aca="false">P67/3600</f>
        <v>0.4496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498.49</v>
      </c>
      <c r="I68" s="74" t="n">
        <v>2.75</v>
      </c>
      <c r="J68" s="56" t="n">
        <f aca="false">H68/3600</f>
        <v>0.416247222222222</v>
      </c>
      <c r="L68" s="73" t="n">
        <v>636.5536</v>
      </c>
      <c r="M68" s="74" t="n">
        <v>35.4669</v>
      </c>
      <c r="N68" s="74" t="n">
        <v>37.9828</v>
      </c>
      <c r="O68" s="74" t="n">
        <v>39.0776</v>
      </c>
      <c r="P68" s="74" t="n">
        <v>1506.78</v>
      </c>
      <c r="Q68" s="74" t="n">
        <v>2.82</v>
      </c>
      <c r="R68" s="56" t="n">
        <f aca="false">P68/3600</f>
        <v>0.4185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370.35</v>
      </c>
      <c r="I69" s="74" t="n">
        <v>2.38</v>
      </c>
      <c r="J69" s="56" t="n">
        <f aca="false">H69/3600</f>
        <v>0.380652777777778</v>
      </c>
      <c r="L69" s="73" t="n">
        <v>297.9464</v>
      </c>
      <c r="M69" s="74" t="n">
        <v>31.9391</v>
      </c>
      <c r="N69" s="74" t="n">
        <v>36.0219</v>
      </c>
      <c r="O69" s="74" t="n">
        <v>37.1108</v>
      </c>
      <c r="P69" s="74" t="n">
        <v>1349.26</v>
      </c>
      <c r="Q69" s="74" t="n">
        <v>2.36</v>
      </c>
      <c r="R69" s="56" t="n">
        <f aca="false">P69/3600</f>
        <v>0.37479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241</v>
      </c>
      <c r="I70" s="76" t="n">
        <v>1.9</v>
      </c>
      <c r="J70" s="62" t="n">
        <f aca="false">H70/3600</f>
        <v>0.344722222222222</v>
      </c>
      <c r="L70" s="75" t="n">
        <v>142.188</v>
      </c>
      <c r="M70" s="76" t="n">
        <v>29.1373</v>
      </c>
      <c r="N70" s="76" t="n">
        <v>34.6345</v>
      </c>
      <c r="O70" s="76" t="n">
        <v>35.7085</v>
      </c>
      <c r="P70" s="76" t="n">
        <v>1254.21</v>
      </c>
      <c r="Q70" s="76" t="n">
        <v>2.02</v>
      </c>
      <c r="R70" s="62" t="n">
        <f aca="false">P70/3600</f>
        <v>0.34839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9043.23</v>
      </c>
      <c r="I71" s="72" t="n">
        <v>30.88</v>
      </c>
      <c r="J71" s="51" t="n">
        <f aca="false">H71/3600</f>
        <v>5.28978611111111</v>
      </c>
      <c r="L71" s="71" t="n">
        <v>2007.7192</v>
      </c>
      <c r="M71" s="72" t="n">
        <v>43.1981</v>
      </c>
      <c r="N71" s="72" t="n">
        <v>46.3685</v>
      </c>
      <c r="O71" s="72" t="n">
        <v>47.3255</v>
      </c>
      <c r="P71" s="72" t="n">
        <v>19328.85</v>
      </c>
      <c r="Q71" s="72" t="n">
        <v>29.24</v>
      </c>
      <c r="R71" s="51" t="n">
        <f aca="false">P71/3600</f>
        <v>5.3691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8394.8</v>
      </c>
      <c r="I72" s="74" t="n">
        <v>24</v>
      </c>
      <c r="J72" s="56" t="n">
        <f aca="false">H72/3600</f>
        <v>5.10966666666667</v>
      </c>
      <c r="L72" s="73" t="n">
        <v>742.1384</v>
      </c>
      <c r="M72" s="74" t="n">
        <v>40.9492</v>
      </c>
      <c r="N72" s="74" t="n">
        <v>45.1131</v>
      </c>
      <c r="O72" s="74" t="n">
        <v>45.7583</v>
      </c>
      <c r="P72" s="74" t="n">
        <v>18673.12</v>
      </c>
      <c r="Q72" s="74" t="n">
        <v>26.39</v>
      </c>
      <c r="R72" s="56" t="n">
        <f aca="false">P72/3600</f>
        <v>5.18697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7777.3</v>
      </c>
      <c r="I73" s="74" t="n">
        <v>22.07</v>
      </c>
      <c r="J73" s="56" t="n">
        <f aca="false">H73/3600</f>
        <v>4.93813888888889</v>
      </c>
      <c r="L73" s="73" t="n">
        <v>354.044</v>
      </c>
      <c r="M73" s="74" t="n">
        <v>38.4786</v>
      </c>
      <c r="N73" s="74" t="n">
        <v>43.7887</v>
      </c>
      <c r="O73" s="74" t="n">
        <v>44.1522</v>
      </c>
      <c r="P73" s="74" t="n">
        <v>18162.04</v>
      </c>
      <c r="Q73" s="74" t="n">
        <v>22.86</v>
      </c>
      <c r="R73" s="56" t="n">
        <f aca="false">P73/3600</f>
        <v>5.04501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7737.99</v>
      </c>
      <c r="I74" s="76" t="n">
        <v>20.86</v>
      </c>
      <c r="J74" s="62" t="n">
        <f aca="false">H74/3600</f>
        <v>4.92721944444445</v>
      </c>
      <c r="L74" s="75" t="n">
        <v>185.8752</v>
      </c>
      <c r="M74" s="76" t="n">
        <v>35.7401</v>
      </c>
      <c r="N74" s="76" t="n">
        <v>42.8039</v>
      </c>
      <c r="O74" s="76" t="n">
        <v>42.9753</v>
      </c>
      <c r="P74" s="76" t="n">
        <v>17790.96</v>
      </c>
      <c r="Q74" s="76" t="n">
        <v>22.97</v>
      </c>
      <c r="R74" s="62" t="n">
        <f aca="false">P74/3600</f>
        <v>4.9419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9320</v>
      </c>
      <c r="I75" s="72" t="n">
        <v>28.77</v>
      </c>
      <c r="J75" s="51" t="n">
        <f aca="false">H75/3600</f>
        <v>5.36666666666667</v>
      </c>
      <c r="L75" s="71" t="n">
        <v>2670.832</v>
      </c>
      <c r="M75" s="72" t="n">
        <v>42.9244</v>
      </c>
      <c r="N75" s="72" t="n">
        <v>47.7986</v>
      </c>
      <c r="O75" s="72" t="n">
        <v>47.4356</v>
      </c>
      <c r="P75" s="72" t="n">
        <v>19642.95</v>
      </c>
      <c r="Q75" s="72" t="n">
        <v>29.83</v>
      </c>
      <c r="R75" s="51" t="n">
        <f aca="false">P75/3600</f>
        <v>5.4563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8571.29</v>
      </c>
      <c r="I76" s="74" t="n">
        <v>26.37</v>
      </c>
      <c r="J76" s="56" t="n">
        <f aca="false">H76/3600</f>
        <v>5.15869166666667</v>
      </c>
      <c r="L76" s="73" t="n">
        <v>881.496</v>
      </c>
      <c r="M76" s="74" t="n">
        <v>40.5203</v>
      </c>
      <c r="N76" s="74" t="n">
        <v>46.3582</v>
      </c>
      <c r="O76" s="74" t="n">
        <v>45.5566</v>
      </c>
      <c r="P76" s="74" t="n">
        <v>18795.06</v>
      </c>
      <c r="Q76" s="74" t="n">
        <v>27.16</v>
      </c>
      <c r="R76" s="56" t="n">
        <f aca="false">P76/3600</f>
        <v>5.2208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7859.45</v>
      </c>
      <c r="I77" s="74" t="n">
        <v>21.91</v>
      </c>
      <c r="J77" s="56" t="n">
        <f aca="false">H77/3600</f>
        <v>4.96095833333333</v>
      </c>
      <c r="L77" s="73" t="n">
        <v>409.6176</v>
      </c>
      <c r="M77" s="74" t="n">
        <v>37.8809</v>
      </c>
      <c r="N77" s="74" t="n">
        <v>45.2438</v>
      </c>
      <c r="O77" s="74" t="n">
        <v>43.8805</v>
      </c>
      <c r="P77" s="74" t="n">
        <v>18298.8</v>
      </c>
      <c r="Q77" s="74" t="n">
        <v>24.01</v>
      </c>
      <c r="R77" s="56" t="n">
        <f aca="false">P77/3600</f>
        <v>5.08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7521.37</v>
      </c>
      <c r="I78" s="76" t="n">
        <v>22.81</v>
      </c>
      <c r="J78" s="62" t="n">
        <f aca="false">H78/3600</f>
        <v>4.86704722222222</v>
      </c>
      <c r="L78" s="75" t="n">
        <v>216.78</v>
      </c>
      <c r="M78" s="76" t="n">
        <v>35.0108</v>
      </c>
      <c r="N78" s="76" t="n">
        <v>44.3266</v>
      </c>
      <c r="O78" s="76" t="n">
        <v>42.5837</v>
      </c>
      <c r="P78" s="76" t="n">
        <v>17705.89</v>
      </c>
      <c r="Q78" s="76" t="n">
        <v>21.41</v>
      </c>
      <c r="R78" s="62" t="n">
        <f aca="false">P78/3600</f>
        <v>4.91830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9283.35</v>
      </c>
      <c r="I79" s="72" t="n">
        <v>30.95</v>
      </c>
      <c r="J79" s="51" t="n">
        <f aca="false">H79/3600</f>
        <v>5.35648611111111</v>
      </c>
      <c r="L79" s="71" t="n">
        <v>2276.7784</v>
      </c>
      <c r="M79" s="72" t="n">
        <v>42.9101</v>
      </c>
      <c r="N79" s="72" t="n">
        <v>47.5323</v>
      </c>
      <c r="O79" s="72" t="n">
        <v>47.7121</v>
      </c>
      <c r="P79" s="72" t="n">
        <v>19562.72</v>
      </c>
      <c r="Q79" s="72" t="n">
        <v>28.96</v>
      </c>
      <c r="R79" s="51" t="n">
        <f aca="false">P79/3600</f>
        <v>5.4340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8658.97</v>
      </c>
      <c r="I80" s="74" t="n">
        <v>26.36</v>
      </c>
      <c r="J80" s="56" t="n">
        <f aca="false">H80/3600</f>
        <v>5.18304722222222</v>
      </c>
      <c r="L80" s="73" t="n">
        <v>736.0424</v>
      </c>
      <c r="M80" s="74" t="n">
        <v>40.535</v>
      </c>
      <c r="N80" s="74" t="n">
        <v>45.7658</v>
      </c>
      <c r="O80" s="74" t="n">
        <v>45.9236</v>
      </c>
      <c r="P80" s="74" t="n">
        <v>18584.47</v>
      </c>
      <c r="Q80" s="74" t="n">
        <v>26.42</v>
      </c>
      <c r="R80" s="56" t="n">
        <f aca="false">P80/3600</f>
        <v>5.16235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7744.91</v>
      </c>
      <c r="I81" s="74" t="n">
        <v>21.49</v>
      </c>
      <c r="J81" s="56" t="n">
        <f aca="false">H81/3600</f>
        <v>4.92914166666667</v>
      </c>
      <c r="L81" s="73" t="n">
        <v>325.7792</v>
      </c>
      <c r="M81" s="74" t="n">
        <v>38.0477</v>
      </c>
      <c r="N81" s="74" t="n">
        <v>44.2268</v>
      </c>
      <c r="O81" s="74" t="n">
        <v>44.1631</v>
      </c>
      <c r="P81" s="74" t="n">
        <v>18174.71</v>
      </c>
      <c r="Q81" s="74" t="n">
        <v>23.86</v>
      </c>
      <c r="R81" s="56" t="n">
        <f aca="false">P81/3600</f>
        <v>5.04853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7705.97</v>
      </c>
      <c r="I82" s="76" t="n">
        <v>19.5</v>
      </c>
      <c r="J82" s="62" t="n">
        <f aca="false">H82/3600</f>
        <v>4.918325</v>
      </c>
      <c r="L82" s="75" t="n">
        <v>166.0152</v>
      </c>
      <c r="M82" s="76" t="n">
        <v>35.3935</v>
      </c>
      <c r="N82" s="76" t="n">
        <v>43.0244</v>
      </c>
      <c r="O82" s="76" t="n">
        <v>42.7278</v>
      </c>
      <c r="P82" s="76" t="n">
        <v>17899.48</v>
      </c>
      <c r="Q82" s="76" t="n">
        <v>21.19</v>
      </c>
      <c r="R82" s="62" t="n">
        <f aca="false">P82/3600</f>
        <v>4.97207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8858.55</v>
      </c>
      <c r="I83" s="72" t="n">
        <v>17.4</v>
      </c>
      <c r="J83" s="51" t="n">
        <f aca="false">H83/3600</f>
        <v>2.46070833333333</v>
      </c>
      <c r="L83" s="71" t="n">
        <v>3987.4176</v>
      </c>
      <c r="M83" s="72" t="n">
        <v>40.1154</v>
      </c>
      <c r="N83" s="72" t="n">
        <v>41.7207</v>
      </c>
      <c r="O83" s="72" t="n">
        <v>42.1399</v>
      </c>
      <c r="P83" s="72" t="n">
        <v>8983.91</v>
      </c>
      <c r="Q83" s="72" t="n">
        <v>16.86</v>
      </c>
      <c r="R83" s="51" t="n">
        <f aca="false">P83/3600</f>
        <v>2.49553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8343.79</v>
      </c>
      <c r="I84" s="74" t="n">
        <v>14.53</v>
      </c>
      <c r="J84" s="56" t="n">
        <f aca="false">H84/3600</f>
        <v>2.31771944444444</v>
      </c>
      <c r="L84" s="73" t="n">
        <v>1922.2088</v>
      </c>
      <c r="M84" s="74" t="n">
        <v>36.8324</v>
      </c>
      <c r="N84" s="74" t="n">
        <v>38.94</v>
      </c>
      <c r="O84" s="74" t="n">
        <v>39.1912</v>
      </c>
      <c r="P84" s="74" t="n">
        <v>8283.17</v>
      </c>
      <c r="Q84" s="74" t="n">
        <v>14.64</v>
      </c>
      <c r="R84" s="56" t="n">
        <f aca="false">P84/3600</f>
        <v>2.30088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7845.87</v>
      </c>
      <c r="I85" s="74" t="n">
        <v>12.27</v>
      </c>
      <c r="J85" s="56" t="n">
        <f aca="false">H85/3600</f>
        <v>2.17940833333333</v>
      </c>
      <c r="L85" s="73" t="n">
        <v>923.376</v>
      </c>
      <c r="M85" s="74" t="n">
        <v>33.7386</v>
      </c>
      <c r="N85" s="74" t="n">
        <v>36.879</v>
      </c>
      <c r="O85" s="74" t="n">
        <v>36.9384</v>
      </c>
      <c r="P85" s="74" t="n">
        <v>7740.07</v>
      </c>
      <c r="Q85" s="74" t="n">
        <v>11.52</v>
      </c>
      <c r="R85" s="56" t="n">
        <f aca="false">P85/3600</f>
        <v>2.15001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7208.53</v>
      </c>
      <c r="I86" s="76" t="n">
        <v>9.88</v>
      </c>
      <c r="J86" s="62" t="n">
        <f aca="false">H86/3600</f>
        <v>2.00236944444444</v>
      </c>
      <c r="L86" s="75" t="n">
        <v>465.1608</v>
      </c>
      <c r="M86" s="76" t="n">
        <v>30.949</v>
      </c>
      <c r="N86" s="76" t="n">
        <v>35.3561</v>
      </c>
      <c r="O86" s="76" t="n">
        <v>35.2454</v>
      </c>
      <c r="P86" s="76" t="n">
        <v>7326.46</v>
      </c>
      <c r="Q86" s="76" t="n">
        <v>10.17</v>
      </c>
      <c r="R86" s="62" t="n">
        <f aca="false">P86/3600</f>
        <v>2.0351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9463.78</v>
      </c>
      <c r="I87" s="72" t="n">
        <v>32.1</v>
      </c>
      <c r="J87" s="51" t="n">
        <f aca="false">H87/3600</f>
        <v>5.40660555555556</v>
      </c>
      <c r="L87" s="71" t="n">
        <v>5734.2235</v>
      </c>
      <c r="M87" s="72" t="n">
        <v>41.9298</v>
      </c>
      <c r="N87" s="72" t="n">
        <v>44.9335</v>
      </c>
      <c r="O87" s="72" t="n">
        <v>44.8805</v>
      </c>
      <c r="P87" s="72" t="n">
        <v>19853.99</v>
      </c>
      <c r="Q87" s="72" t="n">
        <v>33.38</v>
      </c>
      <c r="R87" s="51" t="n">
        <f aca="false">P87/3600</f>
        <v>5.51499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7638.64</v>
      </c>
      <c r="I88" s="74" t="n">
        <v>30.1</v>
      </c>
      <c r="J88" s="56" t="n">
        <f aca="false">H88/3600</f>
        <v>4.89962222222222</v>
      </c>
      <c r="L88" s="73" t="n">
        <v>2909.7754</v>
      </c>
      <c r="M88" s="74" t="n">
        <v>38.1045</v>
      </c>
      <c r="N88" s="74" t="n">
        <v>42.1319</v>
      </c>
      <c r="O88" s="74" t="n">
        <v>41.7327</v>
      </c>
      <c r="P88" s="74" t="n">
        <v>18182.86</v>
      </c>
      <c r="Q88" s="74" t="n">
        <v>28.24</v>
      </c>
      <c r="R88" s="56" t="n">
        <f aca="false">P88/3600</f>
        <v>5.050794444444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6368.27</v>
      </c>
      <c r="I89" s="74" t="n">
        <v>25.52</v>
      </c>
      <c r="J89" s="56" t="n">
        <f aca="false">H89/3600</f>
        <v>4.54674166666667</v>
      </c>
      <c r="L89" s="73" t="n">
        <v>1380.9792</v>
      </c>
      <c r="M89" s="74" t="n">
        <v>34.4395</v>
      </c>
      <c r="N89" s="74" t="n">
        <v>39.94</v>
      </c>
      <c r="O89" s="74" t="n">
        <v>39.2892</v>
      </c>
      <c r="P89" s="74" t="n">
        <v>16446.07</v>
      </c>
      <c r="Q89" s="74" t="n">
        <v>24.11</v>
      </c>
      <c r="R89" s="56" t="n">
        <f aca="false">P89/3600</f>
        <v>4.56835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5143.29</v>
      </c>
      <c r="I90" s="76" t="n">
        <v>20.34</v>
      </c>
      <c r="J90" s="62" t="n">
        <f aca="false">H90/3600</f>
        <v>4.20646944444445</v>
      </c>
      <c r="L90" s="75" t="n">
        <v>619.0003</v>
      </c>
      <c r="M90" s="76" t="n">
        <v>31.1682</v>
      </c>
      <c r="N90" s="76" t="n">
        <v>38.4561</v>
      </c>
      <c r="O90" s="76" t="n">
        <v>37.4807</v>
      </c>
      <c r="P90" s="76" t="n">
        <v>15269.77</v>
      </c>
      <c r="Q90" s="76" t="n">
        <v>21.18</v>
      </c>
      <c r="R90" s="62" t="n">
        <f aca="false">P90/3600</f>
        <v>4.24160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8585.21</v>
      </c>
      <c r="I91" s="72" t="n">
        <v>10.22</v>
      </c>
      <c r="J91" s="51" t="n">
        <f aca="false">H91/3600</f>
        <v>2.38478055555556</v>
      </c>
      <c r="L91" s="71" t="n">
        <v>379.7752</v>
      </c>
      <c r="M91" s="72" t="n">
        <v>44.5325</v>
      </c>
      <c r="N91" s="72" t="n">
        <v>44.1071</v>
      </c>
      <c r="O91" s="72" t="n">
        <v>43.9859</v>
      </c>
      <c r="P91" s="72" t="n">
        <v>8672.51</v>
      </c>
      <c r="Q91" s="72" t="n">
        <v>10.21</v>
      </c>
      <c r="R91" s="51" t="n">
        <f aca="false">P91/3600</f>
        <v>2.40903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8396.97</v>
      </c>
      <c r="I92" s="74" t="n">
        <v>9.92</v>
      </c>
      <c r="J92" s="56" t="n">
        <f aca="false">H92/3600</f>
        <v>2.33249166666667</v>
      </c>
      <c r="L92" s="73" t="n">
        <v>274.1688</v>
      </c>
      <c r="M92" s="74" t="n">
        <v>40.0116</v>
      </c>
      <c r="N92" s="74" t="n">
        <v>40.7665</v>
      </c>
      <c r="O92" s="74" t="n">
        <v>40.5358</v>
      </c>
      <c r="P92" s="74" t="n">
        <v>8585.63</v>
      </c>
      <c r="Q92" s="74" t="n">
        <v>9.73</v>
      </c>
      <c r="R92" s="56" t="n">
        <f aca="false">P92/3600</f>
        <v>2.38489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8305.01</v>
      </c>
      <c r="I93" s="74" t="n">
        <v>8.95</v>
      </c>
      <c r="J93" s="56" t="n">
        <f aca="false">H93/3600</f>
        <v>2.30694722222222</v>
      </c>
      <c r="L93" s="73" t="n">
        <v>194.1488</v>
      </c>
      <c r="M93" s="74" t="n">
        <v>35.3563</v>
      </c>
      <c r="N93" s="74" t="n">
        <v>38.7207</v>
      </c>
      <c r="O93" s="74" t="n">
        <v>38.4458</v>
      </c>
      <c r="P93" s="74" t="n">
        <v>8329.98</v>
      </c>
      <c r="Q93" s="74" t="n">
        <v>9.65</v>
      </c>
      <c r="R93" s="56" t="n">
        <f aca="false">P93/3600</f>
        <v>2.3138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8342.15</v>
      </c>
      <c r="I94" s="76" t="n">
        <v>9.88</v>
      </c>
      <c r="J94" s="62" t="n">
        <f aca="false">H94/3600</f>
        <v>2.31726388888889</v>
      </c>
      <c r="L94" s="75" t="n">
        <v>132.6512</v>
      </c>
      <c r="M94" s="76" t="n">
        <v>30.8271</v>
      </c>
      <c r="N94" s="76" t="n">
        <v>37.3763</v>
      </c>
      <c r="O94" s="76" t="n">
        <v>37.0267</v>
      </c>
      <c r="P94" s="76" t="n">
        <v>8324.67</v>
      </c>
      <c r="Q94" s="76" t="n">
        <v>9.74</v>
      </c>
      <c r="R94" s="62" t="n">
        <f aca="false">P94/3600</f>
        <v>2.31240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5766.33</v>
      </c>
      <c r="I95" s="72" t="n">
        <v>18.84</v>
      </c>
      <c r="J95" s="51" t="n">
        <f aca="false">H95/3600</f>
        <v>4.37953611111111</v>
      </c>
      <c r="L95" s="71" t="n">
        <v>721.4538</v>
      </c>
      <c r="M95" s="72" t="n">
        <v>47.5342</v>
      </c>
      <c r="N95" s="72" t="n">
        <v>50.8902</v>
      </c>
      <c r="O95" s="72" t="n">
        <v>51.8706</v>
      </c>
      <c r="P95" s="72" t="n">
        <v>16158.94</v>
      </c>
      <c r="Q95" s="72" t="n">
        <v>19.55</v>
      </c>
      <c r="R95" s="51" t="n">
        <f aca="false">P95/3600</f>
        <v>4.4885944444444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5635.15</v>
      </c>
      <c r="I96" s="74" t="n">
        <v>19.7</v>
      </c>
      <c r="J96" s="56" t="n">
        <f aca="false">H96/3600</f>
        <v>4.34309722222222</v>
      </c>
      <c r="L96" s="73" t="n">
        <v>435.9398</v>
      </c>
      <c r="M96" s="74" t="n">
        <v>43.7845</v>
      </c>
      <c r="N96" s="74" t="n">
        <v>47.6117</v>
      </c>
      <c r="O96" s="74" t="n">
        <v>48.7971</v>
      </c>
      <c r="P96" s="74" t="n">
        <v>15608.02</v>
      </c>
      <c r="Q96" s="74" t="n">
        <v>18.9</v>
      </c>
      <c r="R96" s="56" t="n">
        <f aca="false">P96/3600</f>
        <v>4.33556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5125.22</v>
      </c>
      <c r="I97" s="74" t="n">
        <v>17.5</v>
      </c>
      <c r="J97" s="56" t="n">
        <f aca="false">H97/3600</f>
        <v>4.20145</v>
      </c>
      <c r="L97" s="73" t="n">
        <v>261.8307</v>
      </c>
      <c r="M97" s="74" t="n">
        <v>39.9628</v>
      </c>
      <c r="N97" s="74" t="n">
        <v>44.9722</v>
      </c>
      <c r="O97" s="74" t="n">
        <v>45.7406</v>
      </c>
      <c r="P97" s="74" t="n">
        <v>15526.33</v>
      </c>
      <c r="Q97" s="74" t="n">
        <v>19.66</v>
      </c>
      <c r="R97" s="56" t="n">
        <f aca="false">P97/3600</f>
        <v>4.3128694444444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4906.76</v>
      </c>
      <c r="I98" s="76" t="n">
        <v>16.97</v>
      </c>
      <c r="J98" s="62" t="n">
        <f aca="false">H98/3600</f>
        <v>4.14076666666667</v>
      </c>
      <c r="L98" s="75" t="n">
        <v>162.423</v>
      </c>
      <c r="M98" s="76" t="n">
        <v>36.2757</v>
      </c>
      <c r="N98" s="76" t="n">
        <v>42.9587</v>
      </c>
      <c r="O98" s="76" t="n">
        <v>44.3378</v>
      </c>
      <c r="P98" s="76" t="n">
        <v>15147.19</v>
      </c>
      <c r="Q98" s="76" t="n">
        <v>17.7</v>
      </c>
      <c r="R98" s="62" t="n">
        <f aca="false">P98/3600</f>
        <v>4.20755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6.4266680087413</v>
      </c>
      <c r="J106" s="80" t="n">
        <f aca="false">GEOMEAN(J3:J98)</f>
        <v>2.89024705277865</v>
      </c>
      <c r="Q106" s="80" t="n">
        <f aca="false">GEOMEAN(Q3:Q98)</f>
        <v>16.7224694037858</v>
      </c>
      <c r="R106" s="80" t="n">
        <f aca="false">GEOMEAN(R3:R98)</f>
        <v>2.92651005052115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1800738864919</v>
      </c>
      <c r="R107" s="81" t="n">
        <f aca="false">R106/J106</f>
        <v>1.01254667752628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64519444444445</v>
      </c>
      <c r="J108" s="80" t="n">
        <f aca="false">SUM(J3:J98)</f>
        <v>357.247188888889</v>
      </c>
      <c r="Q108" s="80" t="n">
        <f aca="false">SUM(Q3:Q98)/3600</f>
        <v>0.575286111111111</v>
      </c>
      <c r="R108" s="80" t="n">
        <f aca="false">SUM(R3:R98)</f>
        <v>361.686138888889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6.5853812071472</v>
      </c>
      <c r="J113" s="80" t="n">
        <f aca="false">GEOMEAN(J3:J10,J19:J82)</f>
        <v>2.81646702542511</v>
      </c>
      <c r="Q113" s="80" t="n">
        <f aca="false">GEOMEAN(Q3:Q10,Q19:Q82)</f>
        <v>16.934234432028</v>
      </c>
      <c r="R113" s="80" t="n">
        <f aca="false">GEOMEAN(R3:R10,R19:R82)</f>
        <v>2.85307524283299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2103377791102</v>
      </c>
      <c r="R114" s="81" t="n">
        <f aca="false">R113/J113</f>
        <v>1.012997921536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5410.33</v>
      </c>
      <c r="I19" s="72" t="n">
        <v>34.43</v>
      </c>
      <c r="J19" s="51" t="n">
        <f aca="false">H19/3600</f>
        <v>4.28064722222222</v>
      </c>
      <c r="L19" s="71" t="n">
        <v>5681.6944</v>
      </c>
      <c r="M19" s="72" t="n">
        <v>41.2068</v>
      </c>
      <c r="N19" s="72" t="n">
        <v>43.0297</v>
      </c>
      <c r="O19" s="72" t="n">
        <v>44.4997</v>
      </c>
      <c r="P19" s="72" t="n">
        <v>15642.98</v>
      </c>
      <c r="Q19" s="72" t="n">
        <v>35.29</v>
      </c>
      <c r="R19" s="51" t="n">
        <f aca="false">P19/3600</f>
        <v>4.3452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3944.71</v>
      </c>
      <c r="I20" s="74" t="n">
        <v>28.69</v>
      </c>
      <c r="J20" s="56" t="n">
        <f aca="false">H20/3600</f>
        <v>3.87353055555556</v>
      </c>
      <c r="L20" s="73" t="n">
        <v>2563.9936</v>
      </c>
      <c r="M20" s="74" t="n">
        <v>39.2004</v>
      </c>
      <c r="N20" s="74" t="n">
        <v>41.4069</v>
      </c>
      <c r="O20" s="74" t="n">
        <v>42.6114</v>
      </c>
      <c r="P20" s="74" t="n">
        <v>14055.98</v>
      </c>
      <c r="Q20" s="74" t="n">
        <v>30.92</v>
      </c>
      <c r="R20" s="56" t="n">
        <f aca="false">P20/3600</f>
        <v>3.9044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12761.04</v>
      </c>
      <c r="I21" s="74" t="n">
        <v>24.68</v>
      </c>
      <c r="J21" s="56" t="n">
        <f aca="false">H21/3600</f>
        <v>3.54473333333333</v>
      </c>
      <c r="L21" s="73" t="n">
        <v>1212.2248</v>
      </c>
      <c r="M21" s="74" t="n">
        <v>36.7231</v>
      </c>
      <c r="N21" s="74" t="n">
        <v>40.1464</v>
      </c>
      <c r="O21" s="74" t="n">
        <v>41.3604</v>
      </c>
      <c r="P21" s="74" t="n">
        <v>12896.88</v>
      </c>
      <c r="Q21" s="74" t="n">
        <v>26.41</v>
      </c>
      <c r="R21" s="56" t="n">
        <f aca="false">P21/3600</f>
        <v>3.5824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11901.87</v>
      </c>
      <c r="I22" s="76" t="n">
        <v>21.95</v>
      </c>
      <c r="J22" s="62" t="n">
        <f aca="false">H22/3600</f>
        <v>3.306075</v>
      </c>
      <c r="L22" s="75" t="n">
        <v>578.6696</v>
      </c>
      <c r="M22" s="76" t="n">
        <v>34.1689</v>
      </c>
      <c r="N22" s="76" t="n">
        <v>39.291</v>
      </c>
      <c r="O22" s="76" t="n">
        <v>40.5922</v>
      </c>
      <c r="P22" s="76" t="n">
        <v>11901.72</v>
      </c>
      <c r="Q22" s="76" t="n">
        <v>22.65</v>
      </c>
      <c r="R22" s="62" t="n">
        <f aca="false">P22/3600</f>
        <v>3.3060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3785.14</v>
      </c>
      <c r="I23" s="72" t="n">
        <v>41.6</v>
      </c>
      <c r="J23" s="51" t="n">
        <f aca="false">H23/3600</f>
        <v>3.82920555555556</v>
      </c>
      <c r="L23" s="71" t="n">
        <v>8313.2264</v>
      </c>
      <c r="M23" s="72" t="n">
        <v>39.4466</v>
      </c>
      <c r="N23" s="72" t="n">
        <v>41.6286</v>
      </c>
      <c r="O23" s="72" t="n">
        <v>42.6996</v>
      </c>
      <c r="P23" s="72" t="n">
        <v>14225.03</v>
      </c>
      <c r="Q23" s="72" t="n">
        <v>40.48</v>
      </c>
      <c r="R23" s="51" t="n">
        <f aca="false">P23/3600</f>
        <v>3.9513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12237.42</v>
      </c>
      <c r="I24" s="74" t="n">
        <v>29.08</v>
      </c>
      <c r="J24" s="56" t="n">
        <f aca="false">H24/3600</f>
        <v>3.39928333333333</v>
      </c>
      <c r="L24" s="73" t="n">
        <v>3289.8296</v>
      </c>
      <c r="M24" s="74" t="n">
        <v>36.6195</v>
      </c>
      <c r="N24" s="74" t="n">
        <v>39.5608</v>
      </c>
      <c r="O24" s="74" t="n">
        <v>40.5623</v>
      </c>
      <c r="P24" s="74" t="n">
        <v>12314.01</v>
      </c>
      <c r="Q24" s="74" t="n">
        <v>30.16</v>
      </c>
      <c r="R24" s="56" t="n">
        <f aca="false">P24/3600</f>
        <v>3.4205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11267.28</v>
      </c>
      <c r="I25" s="74" t="n">
        <v>24.13</v>
      </c>
      <c r="J25" s="56" t="n">
        <f aca="false">H25/3600</f>
        <v>3.1298</v>
      </c>
      <c r="L25" s="73" t="n">
        <v>1379.2752</v>
      </c>
      <c r="M25" s="74" t="n">
        <v>33.9312</v>
      </c>
      <c r="N25" s="74" t="n">
        <v>37.9755</v>
      </c>
      <c r="O25" s="74" t="n">
        <v>39.2109</v>
      </c>
      <c r="P25" s="74" t="n">
        <v>11388.66</v>
      </c>
      <c r="Q25" s="74" t="n">
        <v>25.07</v>
      </c>
      <c r="R25" s="56" t="n">
        <f aca="false">P25/3600</f>
        <v>3.1635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10493.61</v>
      </c>
      <c r="I26" s="76" t="n">
        <v>23.35</v>
      </c>
      <c r="J26" s="62" t="n">
        <f aca="false">H26/3600</f>
        <v>2.91489166666667</v>
      </c>
      <c r="L26" s="75" t="n">
        <v>590.3856</v>
      </c>
      <c r="M26" s="76" t="n">
        <v>31.4333</v>
      </c>
      <c r="N26" s="76" t="n">
        <v>36.916</v>
      </c>
      <c r="O26" s="76" t="n">
        <v>38.4719</v>
      </c>
      <c r="P26" s="76" t="n">
        <v>10682.4</v>
      </c>
      <c r="Q26" s="76" t="n">
        <v>21.91</v>
      </c>
      <c r="R26" s="62" t="n">
        <f aca="false">P26/3600</f>
        <v>2.9673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9413.13</v>
      </c>
      <c r="I27" s="72" t="n">
        <v>87.11</v>
      </c>
      <c r="J27" s="51" t="n">
        <f aca="false">H27/3600</f>
        <v>8.17031388888889</v>
      </c>
      <c r="L27" s="71" t="n">
        <v>23567.716</v>
      </c>
      <c r="M27" s="72" t="n">
        <v>38.2953</v>
      </c>
      <c r="N27" s="72" t="n">
        <v>39.7918</v>
      </c>
      <c r="O27" s="72" t="n">
        <v>43.0023</v>
      </c>
      <c r="P27" s="72" t="n">
        <v>29578.47</v>
      </c>
      <c r="Q27" s="72" t="n">
        <v>82.63</v>
      </c>
      <c r="R27" s="51" t="n">
        <f aca="false">P27/3600</f>
        <v>8.21624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24422.79</v>
      </c>
      <c r="I28" s="74" t="n">
        <v>51.1</v>
      </c>
      <c r="J28" s="56" t="n">
        <f aca="false">H28/3600</f>
        <v>6.78410833333333</v>
      </c>
      <c r="L28" s="73" t="n">
        <v>6374.804</v>
      </c>
      <c r="M28" s="74" t="n">
        <v>36.4224</v>
      </c>
      <c r="N28" s="74" t="n">
        <v>38.7023</v>
      </c>
      <c r="O28" s="74" t="n">
        <v>41.1045</v>
      </c>
      <c r="P28" s="74" t="n">
        <v>24757.33</v>
      </c>
      <c r="Q28" s="74" t="n">
        <v>56.39</v>
      </c>
      <c r="R28" s="56" t="n">
        <f aca="false">P28/3600</f>
        <v>6.87703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22727.46</v>
      </c>
      <c r="I29" s="74" t="n">
        <v>46.54</v>
      </c>
      <c r="J29" s="56" t="n">
        <f aca="false">H29/3600</f>
        <v>6.31318333333333</v>
      </c>
      <c r="L29" s="73" t="n">
        <v>2770.404</v>
      </c>
      <c r="M29" s="74" t="n">
        <v>34.3214</v>
      </c>
      <c r="N29" s="74" t="n">
        <v>37.8059</v>
      </c>
      <c r="O29" s="74" t="n">
        <v>39.5179</v>
      </c>
      <c r="P29" s="74" t="n">
        <v>23121.56</v>
      </c>
      <c r="Q29" s="74" t="n">
        <v>45.21</v>
      </c>
      <c r="R29" s="56" t="n">
        <f aca="false">P29/3600</f>
        <v>6.42265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20968.75</v>
      </c>
      <c r="I30" s="76" t="n">
        <v>37.68</v>
      </c>
      <c r="J30" s="62" t="n">
        <f aca="false">H30/3600</f>
        <v>5.82465277777778</v>
      </c>
      <c r="L30" s="75" t="n">
        <v>1334.6936</v>
      </c>
      <c r="M30" s="76" t="n">
        <v>32.0415</v>
      </c>
      <c r="N30" s="76" t="n">
        <v>37.0604</v>
      </c>
      <c r="O30" s="76" t="n">
        <v>38.3388</v>
      </c>
      <c r="P30" s="76" t="n">
        <v>21244.25</v>
      </c>
      <c r="Q30" s="76" t="n">
        <v>41.95</v>
      </c>
      <c r="R30" s="62" t="n">
        <f aca="false">P30/3600</f>
        <v>5.90118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36379.39</v>
      </c>
      <c r="I31" s="72" t="n">
        <v>89.41</v>
      </c>
      <c r="J31" s="51" t="n">
        <f aca="false">H31/3600</f>
        <v>10.1053861111111</v>
      </c>
      <c r="L31" s="71" t="n">
        <v>23111.0056</v>
      </c>
      <c r="M31" s="72" t="n">
        <v>39.031</v>
      </c>
      <c r="N31" s="72" t="n">
        <v>43.3656</v>
      </c>
      <c r="O31" s="72" t="n">
        <v>44.443</v>
      </c>
      <c r="P31" s="72" t="n">
        <v>37092.55</v>
      </c>
      <c r="Q31" s="72" t="n">
        <v>90.82</v>
      </c>
      <c r="R31" s="51" t="n">
        <f aca="false">P31/3600</f>
        <v>10.30348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31407.75</v>
      </c>
      <c r="I32" s="74" t="n">
        <v>63.66</v>
      </c>
      <c r="J32" s="56" t="n">
        <f aca="false">H32/3600</f>
        <v>8.724375</v>
      </c>
      <c r="L32" s="73" t="n">
        <v>7717.188</v>
      </c>
      <c r="M32" s="74" t="n">
        <v>37.1685</v>
      </c>
      <c r="N32" s="74" t="n">
        <v>41.9276</v>
      </c>
      <c r="O32" s="74" t="n">
        <v>42.3455</v>
      </c>
      <c r="P32" s="74" t="n">
        <v>31474.83</v>
      </c>
      <c r="Q32" s="74" t="n">
        <v>64.81</v>
      </c>
      <c r="R32" s="56" t="n">
        <f aca="false">P32/3600</f>
        <v>8.74300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8013.53</v>
      </c>
      <c r="I33" s="74" t="n">
        <v>54.38</v>
      </c>
      <c r="J33" s="56" t="n">
        <f aca="false">H33/3600</f>
        <v>7.78153611111111</v>
      </c>
      <c r="L33" s="73" t="n">
        <v>3476.5384</v>
      </c>
      <c r="M33" s="74" t="n">
        <v>35.2093</v>
      </c>
      <c r="N33" s="74" t="n">
        <v>40.5997</v>
      </c>
      <c r="O33" s="74" t="n">
        <v>40.4882</v>
      </c>
      <c r="P33" s="74" t="n">
        <v>28667.38</v>
      </c>
      <c r="Q33" s="74" t="n">
        <v>54.36</v>
      </c>
      <c r="R33" s="56" t="n">
        <f aca="false">P33/3600</f>
        <v>7.96316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25630.38</v>
      </c>
      <c r="I34" s="76" t="n">
        <v>49.89</v>
      </c>
      <c r="J34" s="62" t="n">
        <f aca="false">H34/3600</f>
        <v>7.11955</v>
      </c>
      <c r="L34" s="75" t="n">
        <v>1712.4696</v>
      </c>
      <c r="M34" s="76" t="n">
        <v>33.0493</v>
      </c>
      <c r="N34" s="76" t="n">
        <v>39.6041</v>
      </c>
      <c r="O34" s="76" t="n">
        <v>39.1159</v>
      </c>
      <c r="P34" s="76" t="n">
        <v>25780.37</v>
      </c>
      <c r="Q34" s="76" t="n">
        <v>51.31</v>
      </c>
      <c r="R34" s="62" t="n">
        <f aca="false">P34/3600</f>
        <v>7.16121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38231.73</v>
      </c>
      <c r="I35" s="72" t="n">
        <v>134.77</v>
      </c>
      <c r="J35" s="51" t="n">
        <f aca="false">H35/3600</f>
        <v>10.619925</v>
      </c>
      <c r="L35" s="71" t="n">
        <v>58610.1152</v>
      </c>
      <c r="M35" s="72" t="n">
        <v>37.6538</v>
      </c>
      <c r="N35" s="72" t="n">
        <v>41.6932</v>
      </c>
      <c r="O35" s="72" t="n">
        <v>43.8315</v>
      </c>
      <c r="P35" s="72" t="n">
        <v>38914.72</v>
      </c>
      <c r="Q35" s="72" t="n">
        <v>146.67</v>
      </c>
      <c r="R35" s="51" t="n">
        <f aca="false">P35/3600</f>
        <v>10.8096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8727.65</v>
      </c>
      <c r="I36" s="74" t="n">
        <v>69.86</v>
      </c>
      <c r="J36" s="56" t="n">
        <f aca="false">H36/3600</f>
        <v>7.97990277777778</v>
      </c>
      <c r="L36" s="73" t="n">
        <v>9227.1632</v>
      </c>
      <c r="M36" s="74" t="n">
        <v>34.8111</v>
      </c>
      <c r="N36" s="74" t="n">
        <v>40.2288</v>
      </c>
      <c r="O36" s="74" t="n">
        <v>42.57</v>
      </c>
      <c r="P36" s="74" t="n">
        <v>29486.73</v>
      </c>
      <c r="Q36" s="74" t="n">
        <v>76.56</v>
      </c>
      <c r="R36" s="56" t="n">
        <f aca="false">P36/3600</f>
        <v>8.19075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25660.98</v>
      </c>
      <c r="I37" s="74" t="n">
        <v>52.74</v>
      </c>
      <c r="J37" s="56" t="n">
        <f aca="false">H37/3600</f>
        <v>7.12805</v>
      </c>
      <c r="L37" s="73" t="n">
        <v>2379.8512</v>
      </c>
      <c r="M37" s="74" t="n">
        <v>33.1278</v>
      </c>
      <c r="N37" s="74" t="n">
        <v>38.976</v>
      </c>
      <c r="O37" s="74" t="n">
        <v>41.5007</v>
      </c>
      <c r="P37" s="74" t="n">
        <v>26479.76</v>
      </c>
      <c r="Q37" s="74" t="n">
        <v>58.97</v>
      </c>
      <c r="R37" s="56" t="n">
        <f aca="false">P37/3600</f>
        <v>7.35548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24612</v>
      </c>
      <c r="I38" s="76" t="n">
        <v>47.93</v>
      </c>
      <c r="J38" s="62" t="n">
        <f aca="false">H38/3600</f>
        <v>6.83666666666667</v>
      </c>
      <c r="L38" s="75" t="n">
        <v>851.2272</v>
      </c>
      <c r="M38" s="76" t="n">
        <v>30.9142</v>
      </c>
      <c r="N38" s="76" t="n">
        <v>38.1392</v>
      </c>
      <c r="O38" s="76" t="n">
        <v>40.7506</v>
      </c>
      <c r="P38" s="76" t="n">
        <v>25186.53</v>
      </c>
      <c r="Q38" s="76" t="n">
        <v>51.93</v>
      </c>
      <c r="R38" s="62" t="n">
        <f aca="false">P38/3600</f>
        <v>6.99625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933.42</v>
      </c>
      <c r="I39" s="72" t="n">
        <v>14.62</v>
      </c>
      <c r="J39" s="51" t="n">
        <f aca="false">H39/3600</f>
        <v>1.64817222222222</v>
      </c>
      <c r="L39" s="71" t="n">
        <v>3992.388</v>
      </c>
      <c r="M39" s="72" t="n">
        <v>39.8217</v>
      </c>
      <c r="N39" s="72" t="n">
        <v>42.0152</v>
      </c>
      <c r="O39" s="72" t="n">
        <v>42.4231</v>
      </c>
      <c r="P39" s="72" t="n">
        <v>6005.79</v>
      </c>
      <c r="Q39" s="72" t="n">
        <v>15.15</v>
      </c>
      <c r="R39" s="51" t="n">
        <f aca="false">P39/3600</f>
        <v>1.6682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5282.36</v>
      </c>
      <c r="I40" s="74" t="n">
        <v>12.01</v>
      </c>
      <c r="J40" s="56" t="n">
        <f aca="false">H40/3600</f>
        <v>1.46732222222222</v>
      </c>
      <c r="L40" s="73" t="n">
        <v>1877.7072</v>
      </c>
      <c r="M40" s="74" t="n">
        <v>36.7079</v>
      </c>
      <c r="N40" s="74" t="n">
        <v>39.5342</v>
      </c>
      <c r="O40" s="74" t="n">
        <v>39.6327</v>
      </c>
      <c r="P40" s="74" t="n">
        <v>5372.4</v>
      </c>
      <c r="Q40" s="74" t="n">
        <v>13.02</v>
      </c>
      <c r="R40" s="56" t="n">
        <f aca="false">P40/3600</f>
        <v>1.4923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841.78</v>
      </c>
      <c r="I41" s="74" t="n">
        <v>10.55</v>
      </c>
      <c r="J41" s="56" t="n">
        <f aca="false">H41/3600</f>
        <v>1.34493888888889</v>
      </c>
      <c r="L41" s="73" t="n">
        <v>883.2976</v>
      </c>
      <c r="M41" s="74" t="n">
        <v>33.8291</v>
      </c>
      <c r="N41" s="74" t="n">
        <v>37.698</v>
      </c>
      <c r="O41" s="74" t="n">
        <v>37.52</v>
      </c>
      <c r="P41" s="74" t="n">
        <v>4904.19</v>
      </c>
      <c r="Q41" s="74" t="n">
        <v>10.07</v>
      </c>
      <c r="R41" s="56" t="n">
        <f aca="false">P41/3600</f>
        <v>1.3622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4457.12</v>
      </c>
      <c r="I42" s="76" t="n">
        <v>8.84</v>
      </c>
      <c r="J42" s="62" t="n">
        <f aca="false">H42/3600</f>
        <v>1.23808888888889</v>
      </c>
      <c r="L42" s="75" t="n">
        <v>434.7328</v>
      </c>
      <c r="M42" s="76" t="n">
        <v>31.2948</v>
      </c>
      <c r="N42" s="76" t="n">
        <v>36.3531</v>
      </c>
      <c r="O42" s="76" t="n">
        <v>36.002</v>
      </c>
      <c r="P42" s="76" t="n">
        <v>4514.04</v>
      </c>
      <c r="Q42" s="76" t="n">
        <v>8.58</v>
      </c>
      <c r="R42" s="62" t="n">
        <f aca="false">P42/3600</f>
        <v>1.253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7034.22</v>
      </c>
      <c r="I43" s="72" t="n">
        <v>18.81</v>
      </c>
      <c r="J43" s="51" t="n">
        <f aca="false">H43/3600</f>
        <v>1.95395</v>
      </c>
      <c r="L43" s="71" t="n">
        <v>4634.0336</v>
      </c>
      <c r="M43" s="72" t="n">
        <v>39.5447</v>
      </c>
      <c r="N43" s="72" t="n">
        <v>42.6582</v>
      </c>
      <c r="O43" s="72" t="n">
        <v>43.8921</v>
      </c>
      <c r="P43" s="72" t="n">
        <v>7169.9</v>
      </c>
      <c r="Q43" s="72" t="n">
        <v>18.78</v>
      </c>
      <c r="R43" s="51" t="n">
        <f aca="false">P43/3600</f>
        <v>1.9916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6143.23</v>
      </c>
      <c r="I44" s="74" t="n">
        <v>14.88</v>
      </c>
      <c r="J44" s="56" t="n">
        <f aca="false">H44/3600</f>
        <v>1.70645277777778</v>
      </c>
      <c r="L44" s="73" t="n">
        <v>2009.436</v>
      </c>
      <c r="M44" s="74" t="n">
        <v>36.6817</v>
      </c>
      <c r="N44" s="74" t="n">
        <v>40.5664</v>
      </c>
      <c r="O44" s="74" t="n">
        <v>41.5204</v>
      </c>
      <c r="P44" s="74" t="n">
        <v>6317.11</v>
      </c>
      <c r="Q44" s="74" t="n">
        <v>14.17</v>
      </c>
      <c r="R44" s="56" t="n">
        <f aca="false">P44/3600</f>
        <v>1.75475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5707.9</v>
      </c>
      <c r="I45" s="74" t="n">
        <v>12.19</v>
      </c>
      <c r="J45" s="56" t="n">
        <f aca="false">H45/3600</f>
        <v>1.58552777777778</v>
      </c>
      <c r="L45" s="73" t="n">
        <v>946.0784</v>
      </c>
      <c r="M45" s="74" t="n">
        <v>33.787</v>
      </c>
      <c r="N45" s="74" t="n">
        <v>38.8432</v>
      </c>
      <c r="O45" s="74" t="n">
        <v>39.6582</v>
      </c>
      <c r="P45" s="74" t="n">
        <v>5676.59</v>
      </c>
      <c r="Q45" s="74" t="n">
        <v>11.92</v>
      </c>
      <c r="R45" s="56" t="n">
        <f aca="false">P45/3600</f>
        <v>1.57683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5301.07</v>
      </c>
      <c r="I46" s="76" t="n">
        <v>10.77</v>
      </c>
      <c r="J46" s="62" t="n">
        <f aca="false">H46/3600</f>
        <v>1.47251944444444</v>
      </c>
      <c r="L46" s="75" t="n">
        <v>470.524</v>
      </c>
      <c r="M46" s="76" t="n">
        <v>30.9652</v>
      </c>
      <c r="N46" s="76" t="n">
        <v>37.6177</v>
      </c>
      <c r="O46" s="76" t="n">
        <v>38.3555</v>
      </c>
      <c r="P46" s="76" t="n">
        <v>5376.15</v>
      </c>
      <c r="Q46" s="76" t="n">
        <v>10.43</v>
      </c>
      <c r="R46" s="62" t="n">
        <f aca="false">P46/3600</f>
        <v>1.4933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6474.01</v>
      </c>
      <c r="I47" s="72" t="n">
        <v>21.64</v>
      </c>
      <c r="J47" s="51" t="n">
        <f aca="false">H47/3600</f>
        <v>1.79833611111111</v>
      </c>
      <c r="L47" s="71" t="n">
        <v>9065.2472</v>
      </c>
      <c r="M47" s="72" t="n">
        <v>37.7368</v>
      </c>
      <c r="N47" s="72" t="n">
        <v>40.4239</v>
      </c>
      <c r="O47" s="72" t="n">
        <v>41.2853</v>
      </c>
      <c r="P47" s="72" t="n">
        <v>6685.48</v>
      </c>
      <c r="Q47" s="72" t="n">
        <v>21.18</v>
      </c>
      <c r="R47" s="51" t="n">
        <f aca="false">P47/3600</f>
        <v>1.8570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5469.51</v>
      </c>
      <c r="I48" s="74" t="n">
        <v>15.44</v>
      </c>
      <c r="J48" s="56" t="n">
        <f aca="false">H48/3600</f>
        <v>1.51930833333333</v>
      </c>
      <c r="L48" s="73" t="n">
        <v>3678.6072</v>
      </c>
      <c r="M48" s="74" t="n">
        <v>33.9917</v>
      </c>
      <c r="N48" s="74" t="n">
        <v>37.8774</v>
      </c>
      <c r="O48" s="74" t="n">
        <v>38.6627</v>
      </c>
      <c r="P48" s="74" t="n">
        <v>5544.39</v>
      </c>
      <c r="Q48" s="74" t="n">
        <v>15.48</v>
      </c>
      <c r="R48" s="56" t="n">
        <f aca="false">P48/3600</f>
        <v>1.54010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4839.31</v>
      </c>
      <c r="I49" s="74" t="n">
        <v>11.87</v>
      </c>
      <c r="J49" s="56" t="n">
        <f aca="false">H49/3600</f>
        <v>1.34425277777778</v>
      </c>
      <c r="L49" s="73" t="n">
        <v>1577.2968</v>
      </c>
      <c r="M49" s="74" t="n">
        <v>30.687</v>
      </c>
      <c r="N49" s="74" t="n">
        <v>36.0138</v>
      </c>
      <c r="O49" s="74" t="n">
        <v>36.7503</v>
      </c>
      <c r="P49" s="74" t="n">
        <v>4926.46</v>
      </c>
      <c r="Q49" s="74" t="n">
        <v>12.25</v>
      </c>
      <c r="R49" s="56" t="n">
        <f aca="false">P49/3600</f>
        <v>1.3684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4416.64</v>
      </c>
      <c r="I50" s="76" t="n">
        <v>10.57</v>
      </c>
      <c r="J50" s="62" t="n">
        <f aca="false">H50/3600</f>
        <v>1.22684444444444</v>
      </c>
      <c r="L50" s="75" t="n">
        <v>654.2064</v>
      </c>
      <c r="M50" s="76" t="n">
        <v>27.5477</v>
      </c>
      <c r="N50" s="76" t="n">
        <v>34.6717</v>
      </c>
      <c r="O50" s="76" t="n">
        <v>35.4397</v>
      </c>
      <c r="P50" s="76" t="n">
        <v>4420.95</v>
      </c>
      <c r="Q50" s="76" t="n">
        <v>10.01</v>
      </c>
      <c r="R50" s="62" t="n">
        <f aca="false">P50/3600</f>
        <v>1.22804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5122.95</v>
      </c>
      <c r="I51" s="72" t="n">
        <v>13.09</v>
      </c>
      <c r="J51" s="51" t="n">
        <f aca="false">H51/3600</f>
        <v>1.42304166666667</v>
      </c>
      <c r="L51" s="71" t="n">
        <v>5848.1424</v>
      </c>
      <c r="M51" s="72" t="n">
        <v>39.1229</v>
      </c>
      <c r="N51" s="72" t="n">
        <v>40.9899</v>
      </c>
      <c r="O51" s="72" t="n">
        <v>42.3136</v>
      </c>
      <c r="P51" s="72" t="n">
        <v>5206.61</v>
      </c>
      <c r="Q51" s="72" t="n">
        <v>13.55</v>
      </c>
      <c r="R51" s="51" t="n">
        <f aca="false">P51/3600</f>
        <v>1.44628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4430.64</v>
      </c>
      <c r="I52" s="74" t="n">
        <v>9.75</v>
      </c>
      <c r="J52" s="56" t="n">
        <f aca="false">H52/3600</f>
        <v>1.23073333333333</v>
      </c>
      <c r="L52" s="73" t="n">
        <v>2369.5768</v>
      </c>
      <c r="M52" s="74" t="n">
        <v>35.5798</v>
      </c>
      <c r="N52" s="74" t="n">
        <v>38.4502</v>
      </c>
      <c r="O52" s="74" t="n">
        <v>39.981</v>
      </c>
      <c r="P52" s="74" t="n">
        <v>4492.16</v>
      </c>
      <c r="Q52" s="74" t="n">
        <v>10.83</v>
      </c>
      <c r="R52" s="56" t="n">
        <f aca="false">P52/3600</f>
        <v>1.2478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875.53</v>
      </c>
      <c r="I53" s="74" t="n">
        <v>8.44</v>
      </c>
      <c r="J53" s="56" t="n">
        <f aca="false">H53/3600</f>
        <v>1.07653611111111</v>
      </c>
      <c r="L53" s="73" t="n">
        <v>1037.4488</v>
      </c>
      <c r="M53" s="74" t="n">
        <v>32.5023</v>
      </c>
      <c r="N53" s="74" t="n">
        <v>36.5668</v>
      </c>
      <c r="O53" s="74" t="n">
        <v>38.1875</v>
      </c>
      <c r="P53" s="74" t="n">
        <v>3947.33</v>
      </c>
      <c r="Q53" s="74" t="n">
        <v>8.4</v>
      </c>
      <c r="R53" s="56" t="n">
        <f aca="false">P53/3600</f>
        <v>1.09648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450.1</v>
      </c>
      <c r="I54" s="76" t="n">
        <v>7.15</v>
      </c>
      <c r="J54" s="62" t="n">
        <f aca="false">H54/3600</f>
        <v>0.958361111111111</v>
      </c>
      <c r="L54" s="75" t="n">
        <v>464.3176</v>
      </c>
      <c r="M54" s="76" t="n">
        <v>29.7649</v>
      </c>
      <c r="N54" s="76" t="n">
        <v>35.3387</v>
      </c>
      <c r="O54" s="76" t="n">
        <v>36.9625</v>
      </c>
      <c r="P54" s="76" t="n">
        <v>3472.5</v>
      </c>
      <c r="Q54" s="76" t="n">
        <v>6.78</v>
      </c>
      <c r="R54" s="62" t="n">
        <f aca="false">P54/3600</f>
        <v>0.96458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648.08</v>
      </c>
      <c r="I55" s="72" t="n">
        <v>4.51</v>
      </c>
      <c r="J55" s="51" t="n">
        <f aca="false">H55/3600</f>
        <v>0.4578</v>
      </c>
      <c r="L55" s="71" t="n">
        <v>1769.6192</v>
      </c>
      <c r="M55" s="72" t="n">
        <v>40.1384</v>
      </c>
      <c r="N55" s="72" t="n">
        <v>42.8842</v>
      </c>
      <c r="O55" s="72" t="n">
        <v>42.2666</v>
      </c>
      <c r="P55" s="72" t="n">
        <v>1682.81</v>
      </c>
      <c r="Q55" s="72" t="n">
        <v>4.57</v>
      </c>
      <c r="R55" s="51" t="n">
        <f aca="false">P55/3600</f>
        <v>0.4674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456.42</v>
      </c>
      <c r="I56" s="74" t="n">
        <v>3.58</v>
      </c>
      <c r="J56" s="56" t="n">
        <f aca="false">H56/3600</f>
        <v>0.404561111111111</v>
      </c>
      <c r="L56" s="73" t="n">
        <v>898.2</v>
      </c>
      <c r="M56" s="74" t="n">
        <v>36.5285</v>
      </c>
      <c r="N56" s="74" t="n">
        <v>40.3015</v>
      </c>
      <c r="O56" s="74" t="n">
        <v>39.297</v>
      </c>
      <c r="P56" s="74" t="n">
        <v>1478.12</v>
      </c>
      <c r="Q56" s="74" t="n">
        <v>3.77</v>
      </c>
      <c r="R56" s="56" t="n">
        <f aca="false">P56/3600</f>
        <v>0.4105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314.04</v>
      </c>
      <c r="I57" s="74" t="n">
        <v>3</v>
      </c>
      <c r="J57" s="56" t="n">
        <f aca="false">H57/3600</f>
        <v>0.365011111111111</v>
      </c>
      <c r="L57" s="73" t="n">
        <v>434.5576</v>
      </c>
      <c r="M57" s="74" t="n">
        <v>33.1224</v>
      </c>
      <c r="N57" s="74" t="n">
        <v>38.353</v>
      </c>
      <c r="O57" s="74" t="n">
        <v>37.0137</v>
      </c>
      <c r="P57" s="74" t="n">
        <v>1341.59</v>
      </c>
      <c r="Q57" s="74" t="n">
        <v>3.03</v>
      </c>
      <c r="R57" s="56" t="n">
        <f aca="false">P57/3600</f>
        <v>0.37266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199.64</v>
      </c>
      <c r="I58" s="76" t="n">
        <v>2.67</v>
      </c>
      <c r="J58" s="62" t="n">
        <f aca="false">H58/3600</f>
        <v>0.333233333333333</v>
      </c>
      <c r="L58" s="75" t="n">
        <v>214.8184</v>
      </c>
      <c r="M58" s="76" t="n">
        <v>30.2363</v>
      </c>
      <c r="N58" s="76" t="n">
        <v>36.9069</v>
      </c>
      <c r="O58" s="76" t="n">
        <v>35.3843</v>
      </c>
      <c r="P58" s="76" t="n">
        <v>1215.89</v>
      </c>
      <c r="Q58" s="76" t="n">
        <v>2.67</v>
      </c>
      <c r="R58" s="62" t="n">
        <f aca="false">P58/3600</f>
        <v>0.33774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681.3</v>
      </c>
      <c r="I59" s="72" t="n">
        <v>6.03</v>
      </c>
      <c r="J59" s="51" t="n">
        <f aca="false">H59/3600</f>
        <v>0.467027777777778</v>
      </c>
      <c r="L59" s="71" t="n">
        <v>2555.7368</v>
      </c>
      <c r="M59" s="72" t="n">
        <v>37.6012</v>
      </c>
      <c r="N59" s="72" t="n">
        <v>42.1808</v>
      </c>
      <c r="O59" s="72" t="n">
        <v>43.0978</v>
      </c>
      <c r="P59" s="72" t="n">
        <v>1742.5</v>
      </c>
      <c r="Q59" s="72" t="n">
        <v>6.18</v>
      </c>
      <c r="R59" s="51" t="n">
        <f aca="false">P59/3600</f>
        <v>0.4840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400.92</v>
      </c>
      <c r="I60" s="74" t="n">
        <v>4.33</v>
      </c>
      <c r="J60" s="56" t="n">
        <f aca="false">H60/3600</f>
        <v>0.389144444444444</v>
      </c>
      <c r="L60" s="73" t="n">
        <v>850.7632</v>
      </c>
      <c r="M60" s="74" t="n">
        <v>33.7765</v>
      </c>
      <c r="N60" s="74" t="n">
        <v>40.3164</v>
      </c>
      <c r="O60" s="74" t="n">
        <v>41.0963</v>
      </c>
      <c r="P60" s="74" t="n">
        <v>1437.34</v>
      </c>
      <c r="Q60" s="74" t="n">
        <v>4.27</v>
      </c>
      <c r="R60" s="56" t="n">
        <f aca="false">P60/3600</f>
        <v>0.39926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221.39</v>
      </c>
      <c r="I61" s="74" t="n">
        <v>3.15</v>
      </c>
      <c r="J61" s="56" t="n">
        <f aca="false">H61/3600</f>
        <v>0.339275</v>
      </c>
      <c r="L61" s="73" t="n">
        <v>315.8904</v>
      </c>
      <c r="M61" s="74" t="n">
        <v>30.8266</v>
      </c>
      <c r="N61" s="74" t="n">
        <v>38.9671</v>
      </c>
      <c r="O61" s="74" t="n">
        <v>39.7569</v>
      </c>
      <c r="P61" s="74" t="n">
        <v>1256.72</v>
      </c>
      <c r="Q61" s="74" t="n">
        <v>3.15</v>
      </c>
      <c r="R61" s="56" t="n">
        <f aca="false">P61/3600</f>
        <v>0.3490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1137.35</v>
      </c>
      <c r="I62" s="76" t="n">
        <v>2.64</v>
      </c>
      <c r="J62" s="62" t="n">
        <f aca="false">H62/3600</f>
        <v>0.315930555555556</v>
      </c>
      <c r="L62" s="75" t="n">
        <v>125.2232</v>
      </c>
      <c r="M62" s="76" t="n">
        <v>27.9776</v>
      </c>
      <c r="N62" s="76" t="n">
        <v>38.0942</v>
      </c>
      <c r="O62" s="76" t="n">
        <v>38.8547</v>
      </c>
      <c r="P62" s="76" t="n">
        <v>1151.91</v>
      </c>
      <c r="Q62" s="76" t="n">
        <v>2.61</v>
      </c>
      <c r="R62" s="62" t="n">
        <f aca="false">P62/3600</f>
        <v>0.3199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455.7</v>
      </c>
      <c r="I63" s="72" t="n">
        <v>5.12</v>
      </c>
      <c r="J63" s="51" t="n">
        <f aca="false">H63/3600</f>
        <v>0.404361111111111</v>
      </c>
      <c r="L63" s="71" t="n">
        <v>2059.8512</v>
      </c>
      <c r="M63" s="72" t="n">
        <v>37.4257</v>
      </c>
      <c r="N63" s="72" t="n">
        <v>40.068</v>
      </c>
      <c r="O63" s="72" t="n">
        <v>40.7261</v>
      </c>
      <c r="P63" s="72" t="n">
        <v>1475.55</v>
      </c>
      <c r="Q63" s="72" t="n">
        <v>5.01</v>
      </c>
      <c r="R63" s="51" t="n">
        <f aca="false">P63/3600</f>
        <v>0.4098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206.37</v>
      </c>
      <c r="I64" s="74" t="n">
        <v>3.69</v>
      </c>
      <c r="J64" s="56" t="n">
        <f aca="false">H64/3600</f>
        <v>0.335102777777778</v>
      </c>
      <c r="L64" s="73" t="n">
        <v>843.6952</v>
      </c>
      <c r="M64" s="74" t="n">
        <v>33.8314</v>
      </c>
      <c r="N64" s="74" t="n">
        <v>37.4582</v>
      </c>
      <c r="O64" s="74" t="n">
        <v>38.0487</v>
      </c>
      <c r="P64" s="74" t="n">
        <v>1255.71</v>
      </c>
      <c r="Q64" s="74" t="n">
        <v>3.72</v>
      </c>
      <c r="R64" s="56" t="n">
        <f aca="false">P64/3600</f>
        <v>0.3488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1077.64</v>
      </c>
      <c r="I65" s="74" t="n">
        <v>2.86</v>
      </c>
      <c r="J65" s="56" t="n">
        <f aca="false">H65/3600</f>
        <v>0.299344444444444</v>
      </c>
      <c r="L65" s="73" t="n">
        <v>355.9488</v>
      </c>
      <c r="M65" s="74" t="n">
        <v>30.5591</v>
      </c>
      <c r="N65" s="74" t="n">
        <v>35.5138</v>
      </c>
      <c r="O65" s="74" t="n">
        <v>36.1312</v>
      </c>
      <c r="P65" s="74" t="n">
        <v>1072.51</v>
      </c>
      <c r="Q65" s="74" t="n">
        <v>2.82</v>
      </c>
      <c r="R65" s="56" t="n">
        <f aca="false">P65/3600</f>
        <v>0.29791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975.49</v>
      </c>
      <c r="I66" s="76" t="n">
        <v>2.32</v>
      </c>
      <c r="J66" s="62" t="n">
        <f aca="false">H66/3600</f>
        <v>0.270969444444444</v>
      </c>
      <c r="L66" s="75" t="n">
        <v>148.4744</v>
      </c>
      <c r="M66" s="76" t="n">
        <v>27.615</v>
      </c>
      <c r="N66" s="76" t="n">
        <v>34.1922</v>
      </c>
      <c r="O66" s="76" t="n">
        <v>34.73</v>
      </c>
      <c r="P66" s="76" t="n">
        <v>994.86</v>
      </c>
      <c r="Q66" s="76" t="n">
        <v>2.31</v>
      </c>
      <c r="R66" s="62" t="n">
        <f aca="false">P66/3600</f>
        <v>0.2763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138.68</v>
      </c>
      <c r="I67" s="72" t="n">
        <v>3.15</v>
      </c>
      <c r="J67" s="51" t="n">
        <f aca="false">H67/3600</f>
        <v>0.3163</v>
      </c>
      <c r="L67" s="71" t="n">
        <v>1352.2432</v>
      </c>
      <c r="M67" s="72" t="n">
        <v>39.0699</v>
      </c>
      <c r="N67" s="72" t="n">
        <v>40.7093</v>
      </c>
      <c r="O67" s="72" t="n">
        <v>41.6858</v>
      </c>
      <c r="P67" s="72" t="n">
        <v>1157.07</v>
      </c>
      <c r="Q67" s="72" t="n">
        <v>3.24</v>
      </c>
      <c r="R67" s="51" t="n">
        <f aca="false">P67/3600</f>
        <v>0.3214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1007.16</v>
      </c>
      <c r="I68" s="74" t="n">
        <v>2.53</v>
      </c>
      <c r="J68" s="56" t="n">
        <f aca="false">H68/3600</f>
        <v>0.279766666666667</v>
      </c>
      <c r="L68" s="73" t="n">
        <v>649.7416</v>
      </c>
      <c r="M68" s="74" t="n">
        <v>35.2416</v>
      </c>
      <c r="N68" s="74" t="n">
        <v>37.9564</v>
      </c>
      <c r="O68" s="74" t="n">
        <v>39.0295</v>
      </c>
      <c r="P68" s="74" t="n">
        <v>1015.91</v>
      </c>
      <c r="Q68" s="74" t="n">
        <v>2.56</v>
      </c>
      <c r="R68" s="56" t="n">
        <f aca="false">P68/3600</f>
        <v>0.28219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73.38</v>
      </c>
      <c r="I69" s="74" t="n">
        <v>2.03</v>
      </c>
      <c r="J69" s="56" t="n">
        <f aca="false">H69/3600</f>
        <v>0.242605555555556</v>
      </c>
      <c r="L69" s="73" t="n">
        <v>302.3312</v>
      </c>
      <c r="M69" s="74" t="n">
        <v>31.8263</v>
      </c>
      <c r="N69" s="74" t="n">
        <v>36.0213</v>
      </c>
      <c r="O69" s="74" t="n">
        <v>37.0937</v>
      </c>
      <c r="P69" s="74" t="n">
        <v>885.26</v>
      </c>
      <c r="Q69" s="74" t="n">
        <v>2.08</v>
      </c>
      <c r="R69" s="56" t="n">
        <f aca="false">P69/3600</f>
        <v>0.2459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766.94</v>
      </c>
      <c r="I70" s="76" t="n">
        <v>1.67</v>
      </c>
      <c r="J70" s="62" t="n">
        <f aca="false">H70/3600</f>
        <v>0.213038888888889</v>
      </c>
      <c r="L70" s="75" t="n">
        <v>144.212</v>
      </c>
      <c r="M70" s="76" t="n">
        <v>29.0994</v>
      </c>
      <c r="N70" s="76" t="n">
        <v>34.6093</v>
      </c>
      <c r="O70" s="76" t="n">
        <v>35.6745</v>
      </c>
      <c r="P70" s="76" t="n">
        <v>780.46</v>
      </c>
      <c r="Q70" s="76" t="n">
        <v>1.72</v>
      </c>
      <c r="R70" s="62" t="n">
        <f aca="false">P70/3600</f>
        <v>0.21679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10968.53</v>
      </c>
      <c r="I71" s="72" t="n">
        <v>22.84</v>
      </c>
      <c r="J71" s="51" t="n">
        <f aca="false">H71/3600</f>
        <v>3.04681388888889</v>
      </c>
      <c r="L71" s="71" t="n">
        <v>2310.6464</v>
      </c>
      <c r="M71" s="72" t="n">
        <v>42.7773</v>
      </c>
      <c r="N71" s="72" t="n">
        <v>46.3491</v>
      </c>
      <c r="O71" s="72" t="n">
        <v>47.2953</v>
      </c>
      <c r="P71" s="72" t="n">
        <v>11194.36</v>
      </c>
      <c r="Q71" s="72" t="n">
        <v>24.13</v>
      </c>
      <c r="R71" s="51" t="n">
        <f aca="false">P71/3600</f>
        <v>3.10954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10194.75</v>
      </c>
      <c r="I72" s="74" t="n">
        <v>18.95</v>
      </c>
      <c r="J72" s="56" t="n">
        <f aca="false">H72/3600</f>
        <v>2.831875</v>
      </c>
      <c r="L72" s="73" t="n">
        <v>796.9264</v>
      </c>
      <c r="M72" s="74" t="n">
        <v>40.6487</v>
      </c>
      <c r="N72" s="74" t="n">
        <v>45.0903</v>
      </c>
      <c r="O72" s="74" t="n">
        <v>45.7221</v>
      </c>
      <c r="P72" s="74" t="n">
        <v>10286.73</v>
      </c>
      <c r="Q72" s="74" t="n">
        <v>19.67</v>
      </c>
      <c r="R72" s="56" t="n">
        <f aca="false">P72/3600</f>
        <v>2.85742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9770.24</v>
      </c>
      <c r="I73" s="74" t="n">
        <v>17</v>
      </c>
      <c r="J73" s="56" t="n">
        <f aca="false">H73/3600</f>
        <v>2.71395555555556</v>
      </c>
      <c r="L73" s="73" t="n">
        <v>362.8608</v>
      </c>
      <c r="M73" s="74" t="n">
        <v>38.3099</v>
      </c>
      <c r="N73" s="74" t="n">
        <v>43.7652</v>
      </c>
      <c r="O73" s="74" t="n">
        <v>44.0726</v>
      </c>
      <c r="P73" s="74" t="n">
        <v>10061.33</v>
      </c>
      <c r="Q73" s="74" t="n">
        <v>17.86</v>
      </c>
      <c r="R73" s="56" t="n">
        <f aca="false">P73/3600</f>
        <v>2.79481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9642.88</v>
      </c>
      <c r="I74" s="76" t="n">
        <v>17.18</v>
      </c>
      <c r="J74" s="62" t="n">
        <f aca="false">H74/3600</f>
        <v>2.67857777777778</v>
      </c>
      <c r="L74" s="75" t="n">
        <v>188.8632</v>
      </c>
      <c r="M74" s="76" t="n">
        <v>35.66</v>
      </c>
      <c r="N74" s="76" t="n">
        <v>42.7737</v>
      </c>
      <c r="O74" s="76" t="n">
        <v>42.936</v>
      </c>
      <c r="P74" s="76" t="n">
        <v>9847.81</v>
      </c>
      <c r="Q74" s="76" t="n">
        <v>16.74</v>
      </c>
      <c r="R74" s="62" t="n">
        <f aca="false">P74/3600</f>
        <v>2.73550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11020.57</v>
      </c>
      <c r="I75" s="72" t="n">
        <v>26.75</v>
      </c>
      <c r="J75" s="51" t="n">
        <f aca="false">H75/3600</f>
        <v>3.06126944444444</v>
      </c>
      <c r="L75" s="71" t="n">
        <v>3240.0632</v>
      </c>
      <c r="M75" s="72" t="n">
        <v>42.5811</v>
      </c>
      <c r="N75" s="72" t="n">
        <v>47.7532</v>
      </c>
      <c r="O75" s="72" t="n">
        <v>47.397</v>
      </c>
      <c r="P75" s="72" t="n">
        <v>11203.63</v>
      </c>
      <c r="Q75" s="72" t="n">
        <v>26.55</v>
      </c>
      <c r="R75" s="51" t="n">
        <f aca="false">P75/3600</f>
        <v>3.11211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10338.8</v>
      </c>
      <c r="I76" s="74" t="n">
        <v>21.31</v>
      </c>
      <c r="J76" s="56" t="n">
        <f aca="false">H76/3600</f>
        <v>2.87188888888889</v>
      </c>
      <c r="L76" s="73" t="n">
        <v>994.2696</v>
      </c>
      <c r="M76" s="74" t="n">
        <v>40.2001</v>
      </c>
      <c r="N76" s="74" t="n">
        <v>46.3405</v>
      </c>
      <c r="O76" s="74" t="n">
        <v>45.5321</v>
      </c>
      <c r="P76" s="74" t="n">
        <v>10394.28</v>
      </c>
      <c r="Q76" s="74" t="n">
        <v>21.38</v>
      </c>
      <c r="R76" s="56" t="n">
        <f aca="false">P76/3600</f>
        <v>2.887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9934.44</v>
      </c>
      <c r="I77" s="74" t="n">
        <v>16.33</v>
      </c>
      <c r="J77" s="56" t="n">
        <f aca="false">H77/3600</f>
        <v>2.75956666666667</v>
      </c>
      <c r="L77" s="73" t="n">
        <v>434.8064</v>
      </c>
      <c r="M77" s="74" t="n">
        <v>37.6557</v>
      </c>
      <c r="N77" s="74" t="n">
        <v>45.2455</v>
      </c>
      <c r="O77" s="74" t="n">
        <v>43.8412</v>
      </c>
      <c r="P77" s="74" t="n">
        <v>10071.74</v>
      </c>
      <c r="Q77" s="74" t="n">
        <v>19.34</v>
      </c>
      <c r="R77" s="56" t="n">
        <f aca="false">P77/3600</f>
        <v>2.79770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9542.03</v>
      </c>
      <c r="I78" s="76" t="n">
        <v>15.87</v>
      </c>
      <c r="J78" s="62" t="n">
        <f aca="false">H78/3600</f>
        <v>2.65056388888889</v>
      </c>
      <c r="L78" s="75" t="n">
        <v>223.6168</v>
      </c>
      <c r="M78" s="76" t="n">
        <v>34.7804</v>
      </c>
      <c r="N78" s="76" t="n">
        <v>44.2987</v>
      </c>
      <c r="O78" s="76" t="n">
        <v>42.5911</v>
      </c>
      <c r="P78" s="76" t="n">
        <v>9797.58</v>
      </c>
      <c r="Q78" s="76" t="n">
        <v>16.71</v>
      </c>
      <c r="R78" s="62" t="n">
        <f aca="false">P78/3600</f>
        <v>2.7215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11314.57</v>
      </c>
      <c r="I79" s="72" t="n">
        <v>26.05</v>
      </c>
      <c r="J79" s="51" t="n">
        <f aca="false">H79/3600</f>
        <v>3.14293611111111</v>
      </c>
      <c r="L79" s="71" t="n">
        <v>2706.46</v>
      </c>
      <c r="M79" s="72" t="n">
        <v>42.5614</v>
      </c>
      <c r="N79" s="72" t="n">
        <v>47.4583</v>
      </c>
      <c r="O79" s="72" t="n">
        <v>47.6564</v>
      </c>
      <c r="P79" s="72" t="n">
        <v>11353.65</v>
      </c>
      <c r="Q79" s="72" t="n">
        <v>25.32</v>
      </c>
      <c r="R79" s="51" t="n">
        <f aca="false">P79/3600</f>
        <v>3.15379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10423.21</v>
      </c>
      <c r="I80" s="74" t="n">
        <v>18.6</v>
      </c>
      <c r="J80" s="56" t="n">
        <f aca="false">H80/3600</f>
        <v>2.89533611111111</v>
      </c>
      <c r="L80" s="73" t="n">
        <v>797.2096</v>
      </c>
      <c r="M80" s="74" t="n">
        <v>40.2665</v>
      </c>
      <c r="N80" s="74" t="n">
        <v>45.6841</v>
      </c>
      <c r="O80" s="74" t="n">
        <v>45.8638</v>
      </c>
      <c r="P80" s="74" t="n">
        <v>10461.83</v>
      </c>
      <c r="Q80" s="74" t="n">
        <v>20.34</v>
      </c>
      <c r="R80" s="56" t="n">
        <f aca="false">P80/3600</f>
        <v>2.90606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9906.42</v>
      </c>
      <c r="I81" s="74" t="n">
        <v>16.72</v>
      </c>
      <c r="J81" s="56" t="n">
        <f aca="false">H81/3600</f>
        <v>2.75178333333333</v>
      </c>
      <c r="L81" s="73" t="n">
        <v>336.232</v>
      </c>
      <c r="M81" s="74" t="n">
        <v>37.8631</v>
      </c>
      <c r="N81" s="74" t="n">
        <v>44.1483</v>
      </c>
      <c r="O81" s="74" t="n">
        <v>44.1034</v>
      </c>
      <c r="P81" s="74" t="n">
        <v>10081.63</v>
      </c>
      <c r="Q81" s="74" t="n">
        <v>18.48</v>
      </c>
      <c r="R81" s="56" t="n">
        <f aca="false">P81/3600</f>
        <v>2.80045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9572.4</v>
      </c>
      <c r="I82" s="76" t="n">
        <v>17.9</v>
      </c>
      <c r="J82" s="62" t="n">
        <f aca="false">H82/3600</f>
        <v>2.659</v>
      </c>
      <c r="L82" s="75" t="n">
        <v>168.6152</v>
      </c>
      <c r="M82" s="76" t="n">
        <v>35.2907</v>
      </c>
      <c r="N82" s="76" t="n">
        <v>42.9653</v>
      </c>
      <c r="O82" s="76" t="n">
        <v>42.6634</v>
      </c>
      <c r="P82" s="76" t="n">
        <v>9816.24</v>
      </c>
      <c r="Q82" s="76" t="n">
        <v>16.34</v>
      </c>
      <c r="R82" s="62" t="n">
        <f aca="false">P82/3600</f>
        <v>2.72673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5849.02</v>
      </c>
      <c r="I83" s="72" t="n">
        <v>14.8</v>
      </c>
      <c r="J83" s="51" t="n">
        <f aca="false">H83/3600</f>
        <v>1.62472777777778</v>
      </c>
      <c r="L83" s="71" t="n">
        <v>4324.6056</v>
      </c>
      <c r="M83" s="72" t="n">
        <v>39.8902</v>
      </c>
      <c r="N83" s="72" t="n">
        <v>41.7096</v>
      </c>
      <c r="O83" s="72" t="n">
        <v>42.1462</v>
      </c>
      <c r="P83" s="72" t="n">
        <v>6048.23</v>
      </c>
      <c r="Q83" s="72" t="n">
        <v>15.75</v>
      </c>
      <c r="R83" s="51" t="n">
        <f aca="false">P83/3600</f>
        <v>1.68006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5224.77</v>
      </c>
      <c r="I84" s="74" t="n">
        <v>13.54</v>
      </c>
      <c r="J84" s="56" t="n">
        <f aca="false">H84/3600</f>
        <v>1.451325</v>
      </c>
      <c r="L84" s="73" t="n">
        <v>2043.0232</v>
      </c>
      <c r="M84" s="74" t="n">
        <v>36.6405</v>
      </c>
      <c r="N84" s="74" t="n">
        <v>38.9418</v>
      </c>
      <c r="O84" s="74" t="n">
        <v>39.1602</v>
      </c>
      <c r="P84" s="74" t="n">
        <v>5377.1</v>
      </c>
      <c r="Q84" s="74" t="n">
        <v>12.38</v>
      </c>
      <c r="R84" s="56" t="n">
        <f aca="false">P84/3600</f>
        <v>1.4936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4794.43</v>
      </c>
      <c r="I85" s="74" t="n">
        <v>10.3</v>
      </c>
      <c r="J85" s="56" t="n">
        <f aca="false">H85/3600</f>
        <v>1.33178611111111</v>
      </c>
      <c r="L85" s="73" t="n">
        <v>961.9344</v>
      </c>
      <c r="M85" s="74" t="n">
        <v>33.6281</v>
      </c>
      <c r="N85" s="74" t="n">
        <v>36.8343</v>
      </c>
      <c r="O85" s="74" t="n">
        <v>36.8566</v>
      </c>
      <c r="P85" s="74" t="n">
        <v>4765.3</v>
      </c>
      <c r="Q85" s="74" t="n">
        <v>10.01</v>
      </c>
      <c r="R85" s="56" t="n">
        <f aca="false">P85/3600</f>
        <v>1.3236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4336.3</v>
      </c>
      <c r="I86" s="76" t="n">
        <v>8.78</v>
      </c>
      <c r="J86" s="62" t="n">
        <f aca="false">H86/3600</f>
        <v>1.20452777777778</v>
      </c>
      <c r="L86" s="75" t="n">
        <v>480.1896</v>
      </c>
      <c r="M86" s="76" t="n">
        <v>30.9119</v>
      </c>
      <c r="N86" s="76" t="n">
        <v>35.2997</v>
      </c>
      <c r="O86" s="76" t="n">
        <v>35.1821</v>
      </c>
      <c r="P86" s="76" t="n">
        <v>4379.43</v>
      </c>
      <c r="Q86" s="76" t="n">
        <v>8.56</v>
      </c>
      <c r="R86" s="62" t="n">
        <f aca="false">P86/3600</f>
        <v>1.21650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3580.15</v>
      </c>
      <c r="I87" s="72" t="n">
        <v>30.06</v>
      </c>
      <c r="J87" s="51" t="n">
        <f aca="false">H87/3600</f>
        <v>3.77226388888889</v>
      </c>
      <c r="L87" s="71" t="n">
        <v>5805.9893</v>
      </c>
      <c r="M87" s="72" t="n">
        <v>41.7936</v>
      </c>
      <c r="N87" s="72" t="n">
        <v>44.816</v>
      </c>
      <c r="O87" s="72" t="n">
        <v>44.794</v>
      </c>
      <c r="P87" s="72" t="n">
        <v>13658.4</v>
      </c>
      <c r="Q87" s="72" t="n">
        <v>30.77</v>
      </c>
      <c r="R87" s="51" t="n">
        <f aca="false">P87/3600</f>
        <v>3.79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11904.89</v>
      </c>
      <c r="I88" s="74" t="n">
        <v>24.99</v>
      </c>
      <c r="J88" s="56" t="n">
        <f aca="false">H88/3600</f>
        <v>3.30691388888889</v>
      </c>
      <c r="L88" s="73" t="n">
        <v>2940.3197</v>
      </c>
      <c r="M88" s="74" t="n">
        <v>37.9888</v>
      </c>
      <c r="N88" s="74" t="n">
        <v>42.0039</v>
      </c>
      <c r="O88" s="74" t="n">
        <v>41.6654</v>
      </c>
      <c r="P88" s="74" t="n">
        <v>11914.57</v>
      </c>
      <c r="Q88" s="74" t="n">
        <v>25.51</v>
      </c>
      <c r="R88" s="56" t="n">
        <f aca="false">P88/3600</f>
        <v>3.30960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10274.15</v>
      </c>
      <c r="I89" s="74" t="n">
        <v>20.44</v>
      </c>
      <c r="J89" s="56" t="n">
        <f aca="false">H89/3600</f>
        <v>2.85393055555556</v>
      </c>
      <c r="L89" s="73" t="n">
        <v>1392.9115</v>
      </c>
      <c r="M89" s="74" t="n">
        <v>34.3507</v>
      </c>
      <c r="N89" s="74" t="n">
        <v>39.8234</v>
      </c>
      <c r="O89" s="74" t="n">
        <v>39.2026</v>
      </c>
      <c r="P89" s="74" t="n">
        <v>10535.86</v>
      </c>
      <c r="Q89" s="74" t="n">
        <v>21.36</v>
      </c>
      <c r="R89" s="56" t="n">
        <f aca="false">P89/3600</f>
        <v>2.9266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9264.53</v>
      </c>
      <c r="I90" s="76" t="n">
        <v>18.99</v>
      </c>
      <c r="J90" s="62" t="n">
        <f aca="false">H90/3600</f>
        <v>2.57348055555556</v>
      </c>
      <c r="L90" s="75" t="n">
        <v>618.9893</v>
      </c>
      <c r="M90" s="76" t="n">
        <v>31.1176</v>
      </c>
      <c r="N90" s="76" t="n">
        <v>38.3567</v>
      </c>
      <c r="O90" s="76" t="n">
        <v>37.4546</v>
      </c>
      <c r="P90" s="76" t="n">
        <v>9239.74</v>
      </c>
      <c r="Q90" s="76" t="n">
        <v>17.88</v>
      </c>
      <c r="R90" s="62" t="n">
        <f aca="false">P90/3600</f>
        <v>2.56659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4710.9</v>
      </c>
      <c r="I91" s="72" t="n">
        <v>7.81</v>
      </c>
      <c r="J91" s="51" t="n">
        <f aca="false">H91/3600</f>
        <v>1.30858333333333</v>
      </c>
      <c r="L91" s="71" t="n">
        <v>379.4656</v>
      </c>
      <c r="M91" s="72" t="n">
        <v>44.4667</v>
      </c>
      <c r="N91" s="72" t="n">
        <v>44.1087</v>
      </c>
      <c r="O91" s="72" t="n">
        <v>43.9681</v>
      </c>
      <c r="P91" s="72" t="n">
        <v>4845.43</v>
      </c>
      <c r="Q91" s="72" t="n">
        <v>7.77</v>
      </c>
      <c r="R91" s="51" t="n">
        <f aca="false">P91/3600</f>
        <v>1.34595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4669.18</v>
      </c>
      <c r="I92" s="74" t="n">
        <v>7.65</v>
      </c>
      <c r="J92" s="56" t="n">
        <f aca="false">H92/3600</f>
        <v>1.29699444444444</v>
      </c>
      <c r="L92" s="73" t="n">
        <v>276.4128</v>
      </c>
      <c r="M92" s="74" t="n">
        <v>39.9348</v>
      </c>
      <c r="N92" s="74" t="n">
        <v>40.7456</v>
      </c>
      <c r="O92" s="74" t="n">
        <v>40.4796</v>
      </c>
      <c r="P92" s="74" t="n">
        <v>4754.04</v>
      </c>
      <c r="Q92" s="74" t="n">
        <v>7.08</v>
      </c>
      <c r="R92" s="56" t="n">
        <f aca="false">P92/3600</f>
        <v>1.3205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4575.93</v>
      </c>
      <c r="I93" s="74" t="n">
        <v>7.57</v>
      </c>
      <c r="J93" s="56" t="n">
        <f aca="false">H93/3600</f>
        <v>1.27109166666667</v>
      </c>
      <c r="L93" s="73" t="n">
        <v>192.8824</v>
      </c>
      <c r="M93" s="74" t="n">
        <v>35.3053</v>
      </c>
      <c r="N93" s="74" t="n">
        <v>38.691</v>
      </c>
      <c r="O93" s="74" t="n">
        <v>38.3778</v>
      </c>
      <c r="P93" s="74" t="n">
        <v>4680.84</v>
      </c>
      <c r="Q93" s="74" t="n">
        <v>7.06</v>
      </c>
      <c r="R93" s="56" t="n">
        <f aca="false">P93/3600</f>
        <v>1.3002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4504.87</v>
      </c>
      <c r="I94" s="76" t="n">
        <v>7.57</v>
      </c>
      <c r="J94" s="62" t="n">
        <f aca="false">H94/3600</f>
        <v>1.25135277777778</v>
      </c>
      <c r="L94" s="75" t="n">
        <v>130.788</v>
      </c>
      <c r="M94" s="76" t="n">
        <v>30.7771</v>
      </c>
      <c r="N94" s="76" t="n">
        <v>37.3631</v>
      </c>
      <c r="O94" s="76" t="n">
        <v>37.0032</v>
      </c>
      <c r="P94" s="76" t="n">
        <v>4558.5</v>
      </c>
      <c r="Q94" s="76" t="n">
        <v>6.85</v>
      </c>
      <c r="R94" s="62" t="n">
        <f aca="false">P94/3600</f>
        <v>1.266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9405.79</v>
      </c>
      <c r="I95" s="72" t="n">
        <v>16.8</v>
      </c>
      <c r="J95" s="51" t="n">
        <f aca="false">H95/3600</f>
        <v>2.61271944444444</v>
      </c>
      <c r="L95" s="71" t="n">
        <v>732.8074</v>
      </c>
      <c r="M95" s="72" t="n">
        <v>47.4618</v>
      </c>
      <c r="N95" s="72" t="n">
        <v>50.8372</v>
      </c>
      <c r="O95" s="72" t="n">
        <v>51.8499</v>
      </c>
      <c r="P95" s="72" t="n">
        <v>9523.54</v>
      </c>
      <c r="Q95" s="72" t="n">
        <v>15.73</v>
      </c>
      <c r="R95" s="51" t="n">
        <f aca="false">P95/3600</f>
        <v>2.6454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9019.13</v>
      </c>
      <c r="I96" s="74" t="n">
        <v>14.53</v>
      </c>
      <c r="J96" s="56" t="n">
        <f aca="false">H96/3600</f>
        <v>2.50531388888889</v>
      </c>
      <c r="L96" s="73" t="n">
        <v>440.8221</v>
      </c>
      <c r="M96" s="74" t="n">
        <v>43.6777</v>
      </c>
      <c r="N96" s="74" t="n">
        <v>47.5072</v>
      </c>
      <c r="O96" s="74" t="n">
        <v>48.6505</v>
      </c>
      <c r="P96" s="74" t="n">
        <v>9274.37</v>
      </c>
      <c r="Q96" s="74" t="n">
        <v>14.96</v>
      </c>
      <c r="R96" s="56" t="n">
        <f aca="false">P96/3600</f>
        <v>2.57621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8720.32</v>
      </c>
      <c r="I97" s="74" t="n">
        <v>13.94</v>
      </c>
      <c r="J97" s="56" t="n">
        <f aca="false">H97/3600</f>
        <v>2.42231111111111</v>
      </c>
      <c r="L97" s="73" t="n">
        <v>259.1136</v>
      </c>
      <c r="M97" s="74" t="n">
        <v>39.8981</v>
      </c>
      <c r="N97" s="74" t="n">
        <v>44.7279</v>
      </c>
      <c r="O97" s="74" t="n">
        <v>46.1976</v>
      </c>
      <c r="P97" s="74" t="n">
        <v>8962.94</v>
      </c>
      <c r="Q97" s="74" t="n">
        <v>15.23</v>
      </c>
      <c r="R97" s="56" t="n">
        <f aca="false">P97/3600</f>
        <v>2.4897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8543.47</v>
      </c>
      <c r="I98" s="76" t="n">
        <v>15.47</v>
      </c>
      <c r="J98" s="62" t="n">
        <f aca="false">H98/3600</f>
        <v>2.37318611111111</v>
      </c>
      <c r="L98" s="75" t="n">
        <v>157.8416</v>
      </c>
      <c r="M98" s="76" t="n">
        <v>36.1939</v>
      </c>
      <c r="N98" s="76" t="n">
        <v>43.0024</v>
      </c>
      <c r="O98" s="76" t="n">
        <v>43.8992</v>
      </c>
      <c r="P98" s="76" t="n">
        <v>8727.58</v>
      </c>
      <c r="Q98" s="76" t="n">
        <v>14.22</v>
      </c>
      <c r="R98" s="62" t="n">
        <f aca="false">P98/3600</f>
        <v>2.4243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4.0030367428106</v>
      </c>
      <c r="J106" s="80" t="n">
        <f aca="false">GEOMEAN(J3:J98)</f>
        <v>1.76315984729202</v>
      </c>
      <c r="Q106" s="80" t="n">
        <f aca="false">GEOMEAN(Q3:Q98)</f>
        <v>14.1632792155347</v>
      </c>
      <c r="R106" s="80" t="n">
        <f aca="false">GEOMEAN(R3:R98)</f>
        <v>1.79160753897375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1144340871678</v>
      </c>
      <c r="R107" s="81" t="n">
        <f aca="false">R106/J106</f>
        <v>1.01613449383244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82116666666667</v>
      </c>
      <c r="J108" s="80" t="n">
        <f aca="false">SUM(J3:J98)</f>
        <v>217.31775</v>
      </c>
      <c r="Q108" s="80" t="n">
        <f aca="false">SUM(Q3:Q98)/3600</f>
        <v>0.495219444444444</v>
      </c>
      <c r="R108" s="80" t="n">
        <f aca="false">SUM(R3:R98)</f>
        <v>220.745855555556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4.1859671804328</v>
      </c>
      <c r="J113" s="80" t="n">
        <f aca="false">GEOMEAN(J3:J10,J19:J82)</f>
        <v>1.72513865149969</v>
      </c>
      <c r="Q113" s="80" t="n">
        <f aca="false">GEOMEAN(Q3:Q10,Q19:Q82)</f>
        <v>14.4654164443701</v>
      </c>
      <c r="R113" s="80" t="n">
        <f aca="false">GEOMEAN(R3:R10,R19:R82)</f>
        <v>1.75273308774989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1969899270053</v>
      </c>
      <c r="R114" s="81" t="n">
        <f aca="false">R113/J113</f>
        <v>1.0159954889574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6632.89</v>
      </c>
      <c r="I3" s="50" t="n">
        <v>106.68</v>
      </c>
      <c r="J3" s="51" t="n">
        <f aca="false">H3/3600</f>
        <v>1.84246944444444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 t="n">
        <v>6090.58</v>
      </c>
      <c r="I4" s="55" t="n">
        <v>101.58</v>
      </c>
      <c r="J4" s="56" t="n">
        <f aca="false">H4/3600</f>
        <v>1.69182777777778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 t="n">
        <v>5720.23</v>
      </c>
      <c r="I5" s="55" t="n">
        <v>89.24</v>
      </c>
      <c r="J5" s="56" t="n">
        <f aca="false">H5/3600</f>
        <v>1.58895277777778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5354.57</v>
      </c>
      <c r="I6" s="61" t="n">
        <v>84.81</v>
      </c>
      <c r="J6" s="62" t="n">
        <f aca="false">H6/3600</f>
        <v>1.48738055555556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6753.07</v>
      </c>
      <c r="I7" s="50" t="n">
        <v>106.18</v>
      </c>
      <c r="J7" s="51" t="n">
        <f aca="false">H7/3600</f>
        <v>1.87585277777778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 t="n">
        <v>6111.5</v>
      </c>
      <c r="I8" s="55" t="n">
        <v>97.94</v>
      </c>
      <c r="J8" s="56" t="n">
        <f aca="false">H8/3600</f>
        <v>1.69763888888889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 t="n">
        <v>5707.85</v>
      </c>
      <c r="I9" s="55" t="n">
        <v>91.26</v>
      </c>
      <c r="J9" s="56" t="n">
        <f aca="false">H9/3600</f>
        <v>1.58551388888889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5421.32</v>
      </c>
      <c r="I10" s="61" t="n">
        <v>90.24</v>
      </c>
      <c r="J10" s="62" t="n">
        <f aca="false">H10/3600</f>
        <v>1.50592222222222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15540.24</v>
      </c>
      <c r="I11" s="50" t="n">
        <v>194.07</v>
      </c>
      <c r="J11" s="51" t="n">
        <f aca="false">H11/3600</f>
        <v>4.31673333333333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 t="n">
        <v>13888.83</v>
      </c>
      <c r="I12" s="55" t="n">
        <v>179.56</v>
      </c>
      <c r="J12" s="56" t="n">
        <f aca="false">H12/3600</f>
        <v>3.85800833333333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 t="n">
        <v>12897.36</v>
      </c>
      <c r="I13" s="55" t="n">
        <v>167.31</v>
      </c>
      <c r="J13" s="56" t="n">
        <f aca="false">H13/3600</f>
        <v>3.5826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1893.36</v>
      </c>
      <c r="I14" s="61" t="n">
        <v>162.6</v>
      </c>
      <c r="J14" s="62" t="n">
        <f aca="false">H14/3600</f>
        <v>3.30371111111111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1512.17</v>
      </c>
      <c r="I15" s="50" t="n">
        <v>155.1</v>
      </c>
      <c r="J15" s="51" t="n">
        <f aca="false">H15/3600</f>
        <v>3.197825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 t="n">
        <v>10232.07</v>
      </c>
      <c r="I16" s="55" t="n">
        <v>140.7</v>
      </c>
      <c r="J16" s="56" t="n">
        <f aca="false">H16/3600</f>
        <v>2.8422416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 t="n">
        <v>9868.89</v>
      </c>
      <c r="I17" s="55" t="n">
        <v>130.03</v>
      </c>
      <c r="J17" s="56" t="n">
        <f aca="false">H17/3600</f>
        <v>2.74135833333333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9673.39</v>
      </c>
      <c r="I18" s="61" t="n">
        <v>130.66</v>
      </c>
      <c r="J18" s="62" t="n">
        <f aca="false">H18/3600</f>
        <v>2.68705277777778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4963.82</v>
      </c>
      <c r="I19" s="72" t="n">
        <v>69.15</v>
      </c>
      <c r="J19" s="51" t="n">
        <f aca="false">H19/3600</f>
        <v>1.378838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4490.22</v>
      </c>
      <c r="I20" s="74" t="n">
        <v>65.45</v>
      </c>
      <c r="J20" s="56" t="n">
        <f aca="false">H20/3600</f>
        <v>1.247283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4199.01</v>
      </c>
      <c r="I21" s="74" t="n">
        <v>61.76</v>
      </c>
      <c r="J21" s="56" t="n">
        <f aca="false">H21/3600</f>
        <v>1.166391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3981.3</v>
      </c>
      <c r="I22" s="76" t="n">
        <v>59.44</v>
      </c>
      <c r="J22" s="62" t="n">
        <f aca="false">H22/3600</f>
        <v>1.105916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5644.38</v>
      </c>
      <c r="I23" s="72" t="n">
        <v>92.72</v>
      </c>
      <c r="J23" s="51" t="n">
        <f aca="false">H23/3600</f>
        <v>1.567883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4971.42</v>
      </c>
      <c r="I24" s="74" t="n">
        <v>81.54</v>
      </c>
      <c r="J24" s="56" t="n">
        <f aca="false">H24/3600</f>
        <v>1.3809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4563.22</v>
      </c>
      <c r="I25" s="74" t="n">
        <v>77.89</v>
      </c>
      <c r="J25" s="56" t="n">
        <f aca="false">H25/3600</f>
        <v>1.267561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4180.54</v>
      </c>
      <c r="I26" s="76" t="n">
        <v>65.49</v>
      </c>
      <c r="J26" s="62" t="n">
        <f aca="false">H26/3600</f>
        <v>1.16126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2065.42</v>
      </c>
      <c r="I27" s="72" t="n">
        <v>193.1</v>
      </c>
      <c r="J27" s="51" t="n">
        <f aca="false">H27/3600</f>
        <v>3.351505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0401.54</v>
      </c>
      <c r="I28" s="74" t="n">
        <v>168.22</v>
      </c>
      <c r="J28" s="56" t="n">
        <f aca="false">H28/3600</f>
        <v>2.889316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9431.19</v>
      </c>
      <c r="I29" s="74" t="n">
        <v>147.96</v>
      </c>
      <c r="J29" s="56" t="n">
        <f aca="false">H29/3600</f>
        <v>2.61977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8786.81</v>
      </c>
      <c r="I30" s="76" t="n">
        <v>143.3</v>
      </c>
      <c r="J30" s="62" t="n">
        <f aca="false">H30/3600</f>
        <v>2.440780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0935.65</v>
      </c>
      <c r="I31" s="72" t="n">
        <v>164.78</v>
      </c>
      <c r="J31" s="51" t="n">
        <f aca="false">H31/3600</f>
        <v>3.0376805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9574.86</v>
      </c>
      <c r="I32" s="74" t="n">
        <v>144.93</v>
      </c>
      <c r="J32" s="56" t="n">
        <f aca="false">H32/3600</f>
        <v>2.65968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8903.27</v>
      </c>
      <c r="I33" s="74" t="n">
        <v>134.27</v>
      </c>
      <c r="J33" s="56" t="n">
        <f aca="false">H33/3600</f>
        <v>2.473130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8441.91</v>
      </c>
      <c r="I34" s="76" t="n">
        <v>133.97</v>
      </c>
      <c r="J34" s="62" t="n">
        <f aca="false">H34/3600</f>
        <v>2.3449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4601.48</v>
      </c>
      <c r="I35" s="72" t="n">
        <v>234.63</v>
      </c>
      <c r="J35" s="51" t="n">
        <f aca="false">H35/3600</f>
        <v>4.0559666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2786.95</v>
      </c>
      <c r="I36" s="74" t="n">
        <v>209.31</v>
      </c>
      <c r="J36" s="56" t="n">
        <f aca="false">H36/3600</f>
        <v>3.551930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1535.06</v>
      </c>
      <c r="I37" s="74" t="n">
        <v>182.78</v>
      </c>
      <c r="J37" s="56" t="n">
        <f aca="false">H37/3600</f>
        <v>3.20418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0686.82</v>
      </c>
      <c r="I38" s="76" t="n">
        <v>174.2</v>
      </c>
      <c r="J38" s="62" t="n">
        <f aca="false">H38/3600</f>
        <v>2.96856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2326.71</v>
      </c>
      <c r="I39" s="72" t="n">
        <v>39.7</v>
      </c>
      <c r="J39" s="51" t="n">
        <f aca="false">H39/3600</f>
        <v>0.646308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102.76</v>
      </c>
      <c r="I40" s="74" t="n">
        <v>34.6</v>
      </c>
      <c r="J40" s="56" t="n">
        <f aca="false">H40/3600</f>
        <v>0.584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1891.93</v>
      </c>
      <c r="I41" s="74" t="n">
        <v>30.33</v>
      </c>
      <c r="J41" s="56" t="n">
        <f aca="false">H41/3600</f>
        <v>0.525536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1726.71</v>
      </c>
      <c r="I42" s="76" t="n">
        <v>27.29</v>
      </c>
      <c r="J42" s="62" t="n">
        <f aca="false">H42/3600</f>
        <v>0.479641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2661.51</v>
      </c>
      <c r="I43" s="72" t="n">
        <v>45.43</v>
      </c>
      <c r="J43" s="51" t="n">
        <f aca="false">H43/3600</f>
        <v>0.739308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2423.33</v>
      </c>
      <c r="I44" s="74" t="n">
        <v>41.18</v>
      </c>
      <c r="J44" s="56" t="n">
        <f aca="false">H44/3600</f>
        <v>0.6731472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2254.84</v>
      </c>
      <c r="I45" s="74" t="n">
        <v>37.46</v>
      </c>
      <c r="J45" s="56" t="n">
        <f aca="false">H45/3600</f>
        <v>0.62634444444444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108.38</v>
      </c>
      <c r="I46" s="76" t="n">
        <v>33.76</v>
      </c>
      <c r="J46" s="62" t="n">
        <f aca="false">H46/3600</f>
        <v>0.585661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2637.69</v>
      </c>
      <c r="I47" s="72" t="n">
        <v>48.43</v>
      </c>
      <c r="J47" s="51" t="n">
        <f aca="false">H47/3600</f>
        <v>0.732691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2386.8</v>
      </c>
      <c r="I48" s="74" t="n">
        <v>42.97</v>
      </c>
      <c r="J48" s="56" t="n">
        <f aca="false">H48/3600</f>
        <v>0.66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154.58</v>
      </c>
      <c r="I49" s="74" t="n">
        <v>37.21</v>
      </c>
      <c r="J49" s="56" t="n">
        <f aca="false">H49/3600</f>
        <v>0.598494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1978.22</v>
      </c>
      <c r="I50" s="76" t="n">
        <v>34.76</v>
      </c>
      <c r="J50" s="62" t="n">
        <f aca="false">H50/3600</f>
        <v>0.549505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389.6</v>
      </c>
      <c r="I51" s="72" t="n">
        <v>22.73</v>
      </c>
      <c r="J51" s="51" t="n">
        <f aca="false">H51/3600</f>
        <v>0.38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271.14</v>
      </c>
      <c r="I52" s="74" t="n">
        <v>20.18</v>
      </c>
      <c r="J52" s="56" t="n">
        <f aca="false">H52/3600</f>
        <v>0.35309444444444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166.38</v>
      </c>
      <c r="I53" s="74" t="n">
        <v>18.97</v>
      </c>
      <c r="J53" s="56" t="n">
        <f aca="false">H53/3600</f>
        <v>0.32399444444444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080.35</v>
      </c>
      <c r="I54" s="76" t="n">
        <v>16.91</v>
      </c>
      <c r="J54" s="62" t="n">
        <f aca="false">H54/3600</f>
        <v>0.3000972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548.59</v>
      </c>
      <c r="I55" s="72" t="n">
        <v>9.3</v>
      </c>
      <c r="J55" s="51" t="n">
        <f aca="false">H55/3600</f>
        <v>0.152386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505.55</v>
      </c>
      <c r="I56" s="74" t="n">
        <v>8.4</v>
      </c>
      <c r="J56" s="56" t="n">
        <f aca="false">H56/3600</f>
        <v>0.1404305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455.97</v>
      </c>
      <c r="I57" s="74" t="n">
        <v>7.59</v>
      </c>
      <c r="J57" s="56" t="n">
        <f aca="false">H57/3600</f>
        <v>0.126658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424.9</v>
      </c>
      <c r="I58" s="76" t="n">
        <v>7.06</v>
      </c>
      <c r="J58" s="62" t="n">
        <f aca="false">H58/3600</f>
        <v>0.11802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744.37</v>
      </c>
      <c r="I59" s="72" t="n">
        <v>12.79</v>
      </c>
      <c r="J59" s="51" t="n">
        <f aca="false">H59/3600</f>
        <v>0.206769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681.02</v>
      </c>
      <c r="I60" s="74" t="n">
        <v>11.61</v>
      </c>
      <c r="J60" s="56" t="n">
        <f aca="false">H60/3600</f>
        <v>0.189172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618.88</v>
      </c>
      <c r="I61" s="74" t="n">
        <v>10.37</v>
      </c>
      <c r="J61" s="56" t="n">
        <f aca="false">H61/3600</f>
        <v>0.171911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557.24</v>
      </c>
      <c r="I62" s="76" t="n">
        <v>9.46</v>
      </c>
      <c r="J62" s="62" t="n">
        <f aca="false">H62/3600</f>
        <v>0.154788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652.7</v>
      </c>
      <c r="I63" s="72" t="n">
        <v>11.9</v>
      </c>
      <c r="J63" s="51" t="n">
        <f aca="false">H63/3600</f>
        <v>0.18130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595.51</v>
      </c>
      <c r="I64" s="74" t="n">
        <v>10.45</v>
      </c>
      <c r="J64" s="56" t="n">
        <f aca="false">H64/3600</f>
        <v>0.165419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537.47</v>
      </c>
      <c r="I65" s="74" t="n">
        <v>9.55</v>
      </c>
      <c r="J65" s="56" t="n">
        <f aca="false">H65/3600</f>
        <v>0.14929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476.3</v>
      </c>
      <c r="I66" s="76" t="n">
        <v>8.6</v>
      </c>
      <c r="J66" s="62" t="n">
        <f aca="false">H66/3600</f>
        <v>0.132305555555556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355.15</v>
      </c>
      <c r="I67" s="72" t="n">
        <v>5.87</v>
      </c>
      <c r="J67" s="51" t="n">
        <f aca="false">H67/3600</f>
        <v>0.0986527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327.01</v>
      </c>
      <c r="I68" s="74" t="n">
        <v>5.28</v>
      </c>
      <c r="J68" s="56" t="n">
        <f aca="false">H68/3600</f>
        <v>0.090836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293.31</v>
      </c>
      <c r="I69" s="74" t="n">
        <v>4.73</v>
      </c>
      <c r="J69" s="56" t="n">
        <f aca="false">H69/3600</f>
        <v>0.08147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268.29</v>
      </c>
      <c r="I70" s="76" t="n">
        <v>4.24</v>
      </c>
      <c r="J70" s="62" t="n">
        <f aca="false">H70/3600</f>
        <v>0.0745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5291.09</v>
      </c>
      <c r="I71" s="72" t="n">
        <v>85.29</v>
      </c>
      <c r="J71" s="51" t="n">
        <f aca="false">H71/3600</f>
        <v>1.469747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4950.36</v>
      </c>
      <c r="I72" s="74" t="n">
        <v>77.99</v>
      </c>
      <c r="J72" s="56" t="n">
        <f aca="false">H72/3600</f>
        <v>1.3751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4712.71</v>
      </c>
      <c r="I73" s="74" t="n">
        <v>76.98</v>
      </c>
      <c r="J73" s="56" t="n">
        <f aca="false">H73/3600</f>
        <v>1.30908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4546.75</v>
      </c>
      <c r="I74" s="76" t="n">
        <v>73.4</v>
      </c>
      <c r="J74" s="62" t="n">
        <f aca="false">H74/3600</f>
        <v>1.262986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5159.58</v>
      </c>
      <c r="I75" s="72" t="n">
        <v>80.46</v>
      </c>
      <c r="J75" s="51" t="n">
        <f aca="false">H75/3600</f>
        <v>1.43321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4918.44</v>
      </c>
      <c r="I76" s="74" t="n">
        <v>79.41</v>
      </c>
      <c r="J76" s="56" t="n">
        <f aca="false">H76/3600</f>
        <v>1.366233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4723.79</v>
      </c>
      <c r="I77" s="74" t="n">
        <v>75.24</v>
      </c>
      <c r="J77" s="56" t="n">
        <f aca="false">H77/3600</f>
        <v>1.31216388888889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4576.94</v>
      </c>
      <c r="I78" s="76" t="n">
        <v>68.99</v>
      </c>
      <c r="J78" s="62" t="n">
        <f aca="false">H78/3600</f>
        <v>1.271372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5277.87</v>
      </c>
      <c r="I79" s="72" t="n">
        <v>84.6</v>
      </c>
      <c r="J79" s="51" t="n">
        <f aca="false">H79/3600</f>
        <v>1.46607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4965.26</v>
      </c>
      <c r="I80" s="74" t="n">
        <v>78.47</v>
      </c>
      <c r="J80" s="56" t="n">
        <f aca="false">H80/3600</f>
        <v>1.379238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4685.71</v>
      </c>
      <c r="I81" s="74" t="n">
        <v>73.97</v>
      </c>
      <c r="J81" s="56" t="n">
        <f aca="false">H81/3600</f>
        <v>1.301586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4485.69</v>
      </c>
      <c r="I82" s="76" t="n">
        <v>69.45</v>
      </c>
      <c r="J82" s="62" t="n">
        <f aca="false">H82/3600</f>
        <v>1.24602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2340.62</v>
      </c>
      <c r="I83" s="72" t="n">
        <v>39.77</v>
      </c>
      <c r="J83" s="51" t="n">
        <f aca="false">H83/3600</f>
        <v>0.650172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127.31</v>
      </c>
      <c r="I84" s="74" t="n">
        <v>35.49</v>
      </c>
      <c r="J84" s="56" t="n">
        <f aca="false">H84/3600</f>
        <v>0.59091944444444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1929.37</v>
      </c>
      <c r="I85" s="74" t="n">
        <v>31.15</v>
      </c>
      <c r="J85" s="56" t="n">
        <f aca="false">H85/3600</f>
        <v>0.5359361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1773.44</v>
      </c>
      <c r="I86" s="76" t="n">
        <v>29.42</v>
      </c>
      <c r="J86" s="62" t="n">
        <f aca="false">H86/3600</f>
        <v>0.4926222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4084.74</v>
      </c>
      <c r="I87" s="72" t="n">
        <v>67.81</v>
      </c>
      <c r="J87" s="51" t="n">
        <f aca="false">H87/3600</f>
        <v>1.1346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3765.22</v>
      </c>
      <c r="I88" s="74" t="n">
        <v>64.36</v>
      </c>
      <c r="J88" s="56" t="n">
        <f aca="false">H88/3600</f>
        <v>1.045894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3488.68</v>
      </c>
      <c r="I89" s="74" t="n">
        <v>59</v>
      </c>
      <c r="J89" s="56" t="n">
        <f aca="false">H89/3600</f>
        <v>0.9690777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3334.96</v>
      </c>
      <c r="I90" s="76" t="n">
        <v>56.56</v>
      </c>
      <c r="J90" s="62" t="n">
        <f aca="false">H90/3600</f>
        <v>0.926377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3071.82</v>
      </c>
      <c r="I91" s="72" t="n">
        <v>51.43</v>
      </c>
      <c r="J91" s="51" t="n">
        <f aca="false">H91/3600</f>
        <v>0.85328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2902.77</v>
      </c>
      <c r="I92" s="74" t="n">
        <v>47.5</v>
      </c>
      <c r="J92" s="56" t="n">
        <f aca="false">H92/3600</f>
        <v>0.806325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2774.5</v>
      </c>
      <c r="I93" s="74" t="n">
        <v>47.86</v>
      </c>
      <c r="J93" s="56" t="n">
        <f aca="false">H93/3600</f>
        <v>0.77069444444444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2679</v>
      </c>
      <c r="I94" s="76" t="n">
        <v>46.37</v>
      </c>
      <c r="J94" s="62" t="n">
        <f aca="false">H94/3600</f>
        <v>0.74416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3536.38</v>
      </c>
      <c r="I95" s="72" t="n">
        <v>58.75</v>
      </c>
      <c r="J95" s="51" t="n">
        <f aca="false">H95/3600</f>
        <v>0.982327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3499.44</v>
      </c>
      <c r="I96" s="74" t="n">
        <v>58.31</v>
      </c>
      <c r="J96" s="56" t="n">
        <f aca="false">H96/3600</f>
        <v>0.9720666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3396.74</v>
      </c>
      <c r="I97" s="74" t="n">
        <v>58.02</v>
      </c>
      <c r="J97" s="56" t="n">
        <f aca="false">H97/3600</f>
        <v>0.9435388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3322.41</v>
      </c>
      <c r="I98" s="76" t="n">
        <v>57.07</v>
      </c>
      <c r="J98" s="62" t="n">
        <f aca="false">H98/3600</f>
        <v>0.9228916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50.0852589898549</v>
      </c>
      <c r="J106" s="80" t="n">
        <f aca="false">GEOMEAN(J3:J98)</f>
        <v>0.866327510234507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95418888888889</v>
      </c>
      <c r="J108" s="80" t="n">
        <f aca="false">SUM(J3:J98)</f>
        <v>126.213325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3028.17</v>
      </c>
      <c r="I3" s="72" t="n">
        <v>65.05</v>
      </c>
      <c r="J3" s="51" t="n">
        <f aca="false">H3/3600</f>
        <v>6.39671388888889</v>
      </c>
      <c r="L3" s="49" t="n">
        <v>12860.8848</v>
      </c>
      <c r="M3" s="50" t="n">
        <v>41.9041</v>
      </c>
      <c r="N3" s="50" t="n">
        <v>41.6796</v>
      </c>
      <c r="O3" s="50" t="n">
        <v>44.4209</v>
      </c>
      <c r="P3" s="50" t="n">
        <v>23728.48</v>
      </c>
      <c r="Q3" s="50" t="n">
        <v>66.87</v>
      </c>
      <c r="R3" s="51" t="n">
        <f aca="false">P3/3600</f>
        <v>6.591244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20527.94</v>
      </c>
      <c r="I4" s="74" t="n">
        <v>60.71</v>
      </c>
      <c r="J4" s="56" t="n">
        <f aca="false">H4/3600</f>
        <v>5.70220555555556</v>
      </c>
      <c r="L4" s="54" t="n">
        <v>5223.456</v>
      </c>
      <c r="M4" s="55" t="n">
        <v>39.3868</v>
      </c>
      <c r="N4" s="55" t="n">
        <v>39.9777</v>
      </c>
      <c r="O4" s="55" t="n">
        <v>42.4736</v>
      </c>
      <c r="P4" s="55" t="n">
        <v>20890.23</v>
      </c>
      <c r="Q4" s="55" t="n">
        <v>58.14</v>
      </c>
      <c r="R4" s="56" t="n">
        <f aca="false">P4/3600</f>
        <v>5.80284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8952.01</v>
      </c>
      <c r="I5" s="74" t="n">
        <v>54.05</v>
      </c>
      <c r="J5" s="56" t="n">
        <f aca="false">H5/3600</f>
        <v>5.26444722222222</v>
      </c>
      <c r="L5" s="54" t="n">
        <v>2515.5664</v>
      </c>
      <c r="M5" s="55" t="n">
        <v>36.8101</v>
      </c>
      <c r="N5" s="55" t="n">
        <v>38.7019</v>
      </c>
      <c r="O5" s="55" t="n">
        <v>40.9467</v>
      </c>
      <c r="P5" s="55" t="n">
        <v>19300.81</v>
      </c>
      <c r="Q5" s="55" t="n">
        <v>53.81</v>
      </c>
      <c r="R5" s="56" t="n">
        <f aca="false">P5/3600</f>
        <v>5.36133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8188.08</v>
      </c>
      <c r="I6" s="76" t="n">
        <v>52</v>
      </c>
      <c r="J6" s="62" t="n">
        <f aca="false">H6/3600</f>
        <v>5.05224444444445</v>
      </c>
      <c r="L6" s="60" t="n">
        <v>1306.752</v>
      </c>
      <c r="M6" s="61" t="n">
        <v>34.1295</v>
      </c>
      <c r="N6" s="61" t="n">
        <v>37.722</v>
      </c>
      <c r="O6" s="61" t="n">
        <v>39.8549</v>
      </c>
      <c r="P6" s="61" t="n">
        <v>18588.45</v>
      </c>
      <c r="Q6" s="61" t="n">
        <v>48.97</v>
      </c>
      <c r="R6" s="62" t="n">
        <f aca="false">P6/3600</f>
        <v>5.16345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1661.22</v>
      </c>
      <c r="I7" s="72" t="n">
        <v>82.72</v>
      </c>
      <c r="J7" s="51" t="n">
        <f aca="false">H7/3600</f>
        <v>8.79478333333333</v>
      </c>
      <c r="L7" s="49" t="n">
        <v>32627.2688</v>
      </c>
      <c r="M7" s="50" t="n">
        <v>40.4868</v>
      </c>
      <c r="N7" s="50" t="n">
        <v>45.2797</v>
      </c>
      <c r="O7" s="50" t="n">
        <v>44.8909</v>
      </c>
      <c r="P7" s="50" t="n">
        <v>32336.68</v>
      </c>
      <c r="Q7" s="50" t="n">
        <v>81.78</v>
      </c>
      <c r="R7" s="51" t="n">
        <f aca="false">P7/3600</f>
        <v>8.98241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8020.67</v>
      </c>
      <c r="I8" s="74" t="n">
        <v>75.15</v>
      </c>
      <c r="J8" s="56" t="n">
        <f aca="false">H8/3600</f>
        <v>7.78351944444444</v>
      </c>
      <c r="L8" s="54" t="n">
        <v>15626.9808</v>
      </c>
      <c r="M8" s="55" t="n">
        <v>37.4909</v>
      </c>
      <c r="N8" s="55" t="n">
        <v>43.3346</v>
      </c>
      <c r="O8" s="55" t="n">
        <v>43.5215</v>
      </c>
      <c r="P8" s="55" t="n">
        <v>28377.58</v>
      </c>
      <c r="Q8" s="55" t="n">
        <v>71.27</v>
      </c>
      <c r="R8" s="56" t="n">
        <f aca="false">P8/3600</f>
        <v>7.88266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5589.03</v>
      </c>
      <c r="I9" s="74" t="n">
        <v>67.03</v>
      </c>
      <c r="J9" s="56" t="n">
        <f aca="false">H9/3600</f>
        <v>7.10806388888889</v>
      </c>
      <c r="L9" s="54" t="n">
        <v>8206.7232</v>
      </c>
      <c r="M9" s="55" t="n">
        <v>34.5331</v>
      </c>
      <c r="N9" s="55" t="n">
        <v>41.6799</v>
      </c>
      <c r="O9" s="55" t="n">
        <v>42.2067</v>
      </c>
      <c r="P9" s="55" t="n">
        <v>26234.71</v>
      </c>
      <c r="Q9" s="55" t="n">
        <v>67.36</v>
      </c>
      <c r="R9" s="56" t="n">
        <f aca="false">P9/3600</f>
        <v>7.287419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3617.17</v>
      </c>
      <c r="I10" s="76" t="n">
        <v>60.43</v>
      </c>
      <c r="J10" s="62" t="n">
        <f aca="false">H10/3600</f>
        <v>6.560325</v>
      </c>
      <c r="L10" s="60" t="n">
        <v>4588.4384</v>
      </c>
      <c r="M10" s="61" t="n">
        <v>31.7386</v>
      </c>
      <c r="N10" s="61" t="n">
        <v>40.4013</v>
      </c>
      <c r="O10" s="61" t="n">
        <v>41.16</v>
      </c>
      <c r="P10" s="61" t="n">
        <v>24195.17</v>
      </c>
      <c r="Q10" s="61" t="n">
        <v>63.08</v>
      </c>
      <c r="R10" s="62" t="n">
        <f aca="false">P10/3600</f>
        <v>6.72088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85268.25</v>
      </c>
      <c r="I11" s="72" t="n">
        <v>190.07</v>
      </c>
      <c r="J11" s="51" t="n">
        <f aca="false">H11/3600</f>
        <v>23.685625</v>
      </c>
      <c r="L11" s="49" t="n">
        <v>215948.7984</v>
      </c>
      <c r="M11" s="50" t="n">
        <v>39.688</v>
      </c>
      <c r="N11" s="50" t="n">
        <v>39.8212</v>
      </c>
      <c r="O11" s="50" t="n">
        <v>38.1272</v>
      </c>
      <c r="P11" s="50" t="n">
        <v>87218.16</v>
      </c>
      <c r="Q11" s="50" t="n">
        <v>184.35</v>
      </c>
      <c r="R11" s="51" t="n">
        <f aca="false">P11/3600</f>
        <v>24.22726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72126.44</v>
      </c>
      <c r="I12" s="74" t="n">
        <v>171.45</v>
      </c>
      <c r="J12" s="56" t="n">
        <f aca="false">H12/3600</f>
        <v>20.0351222222222</v>
      </c>
      <c r="L12" s="54" t="n">
        <v>94346.896</v>
      </c>
      <c r="M12" s="55" t="n">
        <v>33.7721</v>
      </c>
      <c r="N12" s="55" t="n">
        <v>38.4229</v>
      </c>
      <c r="O12" s="55" t="n">
        <v>36.7454</v>
      </c>
      <c r="P12" s="55" t="n">
        <v>74542.32</v>
      </c>
      <c r="Q12" s="55" t="n">
        <v>174.27</v>
      </c>
      <c r="R12" s="56" t="n">
        <f aca="false">P12/3600</f>
        <v>20.706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4073.15</v>
      </c>
      <c r="I13" s="74" t="n">
        <v>129.39</v>
      </c>
      <c r="J13" s="56" t="n">
        <f aca="false">H13/3600</f>
        <v>15.0203194444444</v>
      </c>
      <c r="L13" s="54" t="n">
        <v>29323.0032</v>
      </c>
      <c r="M13" s="55" t="n">
        <v>29.7549</v>
      </c>
      <c r="N13" s="55" t="n">
        <v>37.4955</v>
      </c>
      <c r="O13" s="55" t="n">
        <v>35.7352</v>
      </c>
      <c r="P13" s="55" t="n">
        <v>56321.51</v>
      </c>
      <c r="Q13" s="55" t="n">
        <v>139.46</v>
      </c>
      <c r="R13" s="56" t="n">
        <f aca="false">P13/3600</f>
        <v>15.644863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45244.43</v>
      </c>
      <c r="I14" s="76" t="n">
        <v>109.22</v>
      </c>
      <c r="J14" s="62" t="n">
        <f aca="false">H14/3600</f>
        <v>12.5678972222222</v>
      </c>
      <c r="L14" s="60" t="n">
        <v>7092.3104</v>
      </c>
      <c r="M14" s="61" t="n">
        <v>28.0798</v>
      </c>
      <c r="N14" s="61" t="n">
        <v>36.7229</v>
      </c>
      <c r="O14" s="61" t="n">
        <v>34.8935</v>
      </c>
      <c r="P14" s="61" t="n">
        <v>46276.21</v>
      </c>
      <c r="Q14" s="61" t="n">
        <v>105.6</v>
      </c>
      <c r="R14" s="62" t="n">
        <f aca="false">P14/3600</f>
        <v>12.854502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56634.28</v>
      </c>
      <c r="I15" s="72" t="n">
        <v>124.51</v>
      </c>
      <c r="J15" s="51" t="n">
        <f aca="false">H15/3600</f>
        <v>15.7317444444444</v>
      </c>
      <c r="L15" s="49" t="n">
        <v>23124.9856</v>
      </c>
      <c r="M15" s="50" t="n">
        <v>41.6601</v>
      </c>
      <c r="N15" s="50" t="n">
        <v>46.9042</v>
      </c>
      <c r="O15" s="50" t="n">
        <v>46.5332</v>
      </c>
      <c r="P15" s="50" t="n">
        <v>56620.31</v>
      </c>
      <c r="Q15" s="50" t="n">
        <v>120.12</v>
      </c>
      <c r="R15" s="51" t="n">
        <f aca="false">P15/3600</f>
        <v>15.727863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6654.4</v>
      </c>
      <c r="I16" s="74" t="n">
        <v>97.19</v>
      </c>
      <c r="J16" s="56" t="n">
        <f aca="false">H16/3600</f>
        <v>12.9595555555556</v>
      </c>
      <c r="L16" s="54" t="n">
        <v>5913.048</v>
      </c>
      <c r="M16" s="55" t="n">
        <v>40.2403</v>
      </c>
      <c r="N16" s="55" t="n">
        <v>46.1341</v>
      </c>
      <c r="O16" s="55" t="n">
        <v>45.9575</v>
      </c>
      <c r="P16" s="55" t="n">
        <v>48451.56</v>
      </c>
      <c r="Q16" s="55" t="n">
        <v>102.33</v>
      </c>
      <c r="R16" s="56" t="n">
        <f aca="false">P16/3600</f>
        <v>13.4587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3324.57</v>
      </c>
      <c r="I17" s="74" t="n">
        <v>92.73</v>
      </c>
      <c r="J17" s="56" t="n">
        <f aca="false">H17/3600</f>
        <v>12.0346027777778</v>
      </c>
      <c r="L17" s="54" t="n">
        <v>2467.4832</v>
      </c>
      <c r="M17" s="55" t="n">
        <v>38.9451</v>
      </c>
      <c r="N17" s="55" t="n">
        <v>45.505</v>
      </c>
      <c r="O17" s="55" t="n">
        <v>45.4875</v>
      </c>
      <c r="P17" s="55" t="n">
        <v>44680.79</v>
      </c>
      <c r="Q17" s="55" t="n">
        <v>95.63</v>
      </c>
      <c r="R17" s="56" t="n">
        <f aca="false">P17/3600</f>
        <v>12.411330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40752.95</v>
      </c>
      <c r="I18" s="76" t="n">
        <v>86.31</v>
      </c>
      <c r="J18" s="62" t="n">
        <f aca="false">H18/3600</f>
        <v>11.3202638888889</v>
      </c>
      <c r="L18" s="60" t="n">
        <v>1179.8928</v>
      </c>
      <c r="M18" s="61" t="n">
        <v>37.207</v>
      </c>
      <c r="N18" s="61" t="n">
        <v>44.933</v>
      </c>
      <c r="O18" s="61" t="n">
        <v>45.1015</v>
      </c>
      <c r="P18" s="61" t="n">
        <v>41662.41</v>
      </c>
      <c r="Q18" s="61" t="n">
        <v>85.05</v>
      </c>
      <c r="R18" s="62" t="n">
        <f aca="false">P18/3600</f>
        <v>11.572891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20946.88</v>
      </c>
      <c r="I19" s="72" t="n">
        <v>58.77</v>
      </c>
      <c r="J19" s="51" t="n">
        <f aca="false">H19/3600</f>
        <v>5.81857777777778</v>
      </c>
      <c r="L19" s="71" t="n">
        <v>4721.2776</v>
      </c>
      <c r="M19" s="72" t="n">
        <v>41.8679</v>
      </c>
      <c r="N19" s="72" t="n">
        <v>43.7602</v>
      </c>
      <c r="O19" s="72" t="n">
        <v>45.5811</v>
      </c>
      <c r="P19" s="72" t="n">
        <v>21408.73</v>
      </c>
      <c r="Q19" s="72" t="n">
        <v>58.41</v>
      </c>
      <c r="R19" s="51" t="n">
        <f aca="false">P19/3600</f>
        <v>5.94686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8532.82</v>
      </c>
      <c r="I20" s="74" t="n">
        <v>51.79</v>
      </c>
      <c r="J20" s="56" t="n">
        <f aca="false">H20/3600</f>
        <v>5.14800555555556</v>
      </c>
      <c r="L20" s="73" t="n">
        <v>2182.5264</v>
      </c>
      <c r="M20" s="74" t="n">
        <v>39.9842</v>
      </c>
      <c r="N20" s="74" t="n">
        <v>42.4194</v>
      </c>
      <c r="O20" s="74" t="n">
        <v>43.6356</v>
      </c>
      <c r="P20" s="74" t="n">
        <v>18859.66</v>
      </c>
      <c r="Q20" s="74" t="n">
        <v>52.54</v>
      </c>
      <c r="R20" s="56" t="n">
        <f aca="false">P20/3600</f>
        <v>5.23879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7236.55</v>
      </c>
      <c r="I21" s="74" t="n">
        <v>46.62</v>
      </c>
      <c r="J21" s="56" t="n">
        <f aca="false">H21/3600</f>
        <v>4.78793055555556</v>
      </c>
      <c r="L21" s="73" t="n">
        <v>1070.5704</v>
      </c>
      <c r="M21" s="74" t="n">
        <v>37.6216</v>
      </c>
      <c r="N21" s="74" t="n">
        <v>41.2699</v>
      </c>
      <c r="O21" s="74" t="n">
        <v>42.2468</v>
      </c>
      <c r="P21" s="74" t="n">
        <v>17461.58</v>
      </c>
      <c r="Q21" s="74" t="n">
        <v>46.76</v>
      </c>
      <c r="R21" s="56" t="n">
        <f aca="false">P21/3600</f>
        <v>4.8504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6066.96</v>
      </c>
      <c r="I22" s="76" t="n">
        <v>42.32</v>
      </c>
      <c r="J22" s="62" t="n">
        <f aca="false">H22/3600</f>
        <v>4.46304444444444</v>
      </c>
      <c r="L22" s="75" t="n">
        <v>540.7832</v>
      </c>
      <c r="M22" s="76" t="n">
        <v>35.1928</v>
      </c>
      <c r="N22" s="76" t="n">
        <v>40.4086</v>
      </c>
      <c r="O22" s="76" t="n">
        <v>41.3929</v>
      </c>
      <c r="P22" s="76" t="n">
        <v>16207.34</v>
      </c>
      <c r="Q22" s="76" t="n">
        <v>41.89</v>
      </c>
      <c r="R22" s="62" t="n">
        <f aca="false">P22/3600</f>
        <v>4.5020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9734.39</v>
      </c>
      <c r="I23" s="72" t="n">
        <v>55.74</v>
      </c>
      <c r="J23" s="51" t="n">
        <f aca="false">H23/3600</f>
        <v>5.481775</v>
      </c>
      <c r="L23" s="71" t="n">
        <v>7578.2888</v>
      </c>
      <c r="M23" s="72" t="n">
        <v>40.2444</v>
      </c>
      <c r="N23" s="72" t="n">
        <v>42.6855</v>
      </c>
      <c r="O23" s="72" t="n">
        <v>44.0722</v>
      </c>
      <c r="P23" s="72" t="n">
        <v>20564.67</v>
      </c>
      <c r="Q23" s="72" t="n">
        <v>58.5</v>
      </c>
      <c r="R23" s="51" t="n">
        <f aca="false">P23/3600</f>
        <v>5.7124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7302.19</v>
      </c>
      <c r="I24" s="74" t="n">
        <v>52.87</v>
      </c>
      <c r="J24" s="56" t="n">
        <f aca="false">H24/3600</f>
        <v>4.80616388888889</v>
      </c>
      <c r="L24" s="73" t="n">
        <v>3315.1288</v>
      </c>
      <c r="M24" s="74" t="n">
        <v>37.7144</v>
      </c>
      <c r="N24" s="74" t="n">
        <v>40.8864</v>
      </c>
      <c r="O24" s="74" t="n">
        <v>41.6789</v>
      </c>
      <c r="P24" s="74" t="n">
        <v>17567.76</v>
      </c>
      <c r="Q24" s="74" t="n">
        <v>51.2</v>
      </c>
      <c r="R24" s="56" t="n">
        <f aca="false">P24/3600</f>
        <v>4.8799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5948.39</v>
      </c>
      <c r="I25" s="74" t="n">
        <v>46.25</v>
      </c>
      <c r="J25" s="56" t="n">
        <f aca="false">H25/3600</f>
        <v>4.43010833333333</v>
      </c>
      <c r="L25" s="73" t="n">
        <v>1534.564</v>
      </c>
      <c r="M25" s="74" t="n">
        <v>35.086</v>
      </c>
      <c r="N25" s="74" t="n">
        <v>39.3777</v>
      </c>
      <c r="O25" s="74" t="n">
        <v>40.067</v>
      </c>
      <c r="P25" s="74" t="n">
        <v>16269.54</v>
      </c>
      <c r="Q25" s="74" t="n">
        <v>47.1</v>
      </c>
      <c r="R25" s="56" t="n">
        <f aca="false">P25/3600</f>
        <v>4.5193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4950.6</v>
      </c>
      <c r="I26" s="76" t="n">
        <v>39.98</v>
      </c>
      <c r="J26" s="62" t="n">
        <f aca="false">H26/3600</f>
        <v>4.15294444444444</v>
      </c>
      <c r="L26" s="75" t="n">
        <v>715.256</v>
      </c>
      <c r="M26" s="76" t="n">
        <v>32.5482</v>
      </c>
      <c r="N26" s="76" t="n">
        <v>38.2218</v>
      </c>
      <c r="O26" s="76" t="n">
        <v>39.1751</v>
      </c>
      <c r="P26" s="76" t="n">
        <v>15681.45</v>
      </c>
      <c r="Q26" s="76" t="n">
        <v>43.22</v>
      </c>
      <c r="R26" s="62" t="n">
        <f aca="false">P26/3600</f>
        <v>4.3559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44774.34</v>
      </c>
      <c r="I27" s="72" t="n">
        <v>114.46</v>
      </c>
      <c r="J27" s="51" t="n">
        <f aca="false">H27/3600</f>
        <v>12.4373166666667</v>
      </c>
      <c r="L27" s="71" t="n">
        <v>17920.4696</v>
      </c>
      <c r="M27" s="72" t="n">
        <v>38.6242</v>
      </c>
      <c r="N27" s="72" t="n">
        <v>40.1752</v>
      </c>
      <c r="O27" s="72" t="n">
        <v>43.8065</v>
      </c>
      <c r="P27" s="72" t="n">
        <v>45227.33</v>
      </c>
      <c r="Q27" s="72" t="n">
        <v>110.25</v>
      </c>
      <c r="R27" s="51" t="n">
        <f aca="false">P27/3600</f>
        <v>12.56314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6613.11</v>
      </c>
      <c r="I28" s="74" t="n">
        <v>98.26</v>
      </c>
      <c r="J28" s="56" t="n">
        <f aca="false">H28/3600</f>
        <v>10.1703083333333</v>
      </c>
      <c r="L28" s="73" t="n">
        <v>5705.7976</v>
      </c>
      <c r="M28" s="74" t="n">
        <v>37.0116</v>
      </c>
      <c r="N28" s="74" t="n">
        <v>39.2344</v>
      </c>
      <c r="O28" s="74" t="n">
        <v>42.0851</v>
      </c>
      <c r="P28" s="74" t="n">
        <v>37779.53</v>
      </c>
      <c r="Q28" s="74" t="n">
        <v>93.61</v>
      </c>
      <c r="R28" s="56" t="n">
        <f aca="false">P28/3600</f>
        <v>10.494313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3910.89</v>
      </c>
      <c r="I29" s="74" t="n">
        <v>85.84</v>
      </c>
      <c r="J29" s="56" t="n">
        <f aca="false">H29/3600</f>
        <v>9.41969166666667</v>
      </c>
      <c r="L29" s="73" t="n">
        <v>2680.7744</v>
      </c>
      <c r="M29" s="74" t="n">
        <v>35.1007</v>
      </c>
      <c r="N29" s="74" t="n">
        <v>38.4224</v>
      </c>
      <c r="O29" s="74" t="n">
        <v>40.5718</v>
      </c>
      <c r="P29" s="74" t="n">
        <v>33935.74</v>
      </c>
      <c r="Q29" s="74" t="n">
        <v>90.48</v>
      </c>
      <c r="R29" s="56" t="n">
        <f aca="false">P29/3600</f>
        <v>9.42659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1854.99</v>
      </c>
      <c r="I30" s="76" t="n">
        <v>81.35</v>
      </c>
      <c r="J30" s="62" t="n">
        <f aca="false">H30/3600</f>
        <v>8.84860833333333</v>
      </c>
      <c r="L30" s="75" t="n">
        <v>1370.3712</v>
      </c>
      <c r="M30" s="76" t="n">
        <v>32.9175</v>
      </c>
      <c r="N30" s="76" t="n">
        <v>37.7264</v>
      </c>
      <c r="O30" s="76" t="n">
        <v>39.4391</v>
      </c>
      <c r="P30" s="76" t="n">
        <v>32181.32</v>
      </c>
      <c r="Q30" s="76" t="n">
        <v>82.75</v>
      </c>
      <c r="R30" s="62" t="n">
        <f aca="false">P30/3600</f>
        <v>8.93925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50539.61</v>
      </c>
      <c r="I31" s="72" t="n">
        <v>127.74</v>
      </c>
      <c r="J31" s="51" t="n">
        <f aca="false">H31/3600</f>
        <v>14.0387805555556</v>
      </c>
      <c r="L31" s="71" t="n">
        <v>17053.9808</v>
      </c>
      <c r="M31" s="72" t="n">
        <v>39.3273</v>
      </c>
      <c r="N31" s="72" t="n">
        <v>44.0692</v>
      </c>
      <c r="O31" s="72" t="n">
        <v>45.4283</v>
      </c>
      <c r="P31" s="72" t="n">
        <v>52184.06</v>
      </c>
      <c r="Q31" s="72" t="n">
        <v>123.88</v>
      </c>
      <c r="R31" s="51" t="n">
        <f aca="false">P31/3600</f>
        <v>14.4955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4173.85</v>
      </c>
      <c r="I32" s="74" t="n">
        <v>112.81</v>
      </c>
      <c r="J32" s="56" t="n">
        <f aca="false">H32/3600</f>
        <v>12.2705138888889</v>
      </c>
      <c r="L32" s="73" t="n">
        <v>6001.484</v>
      </c>
      <c r="M32" s="74" t="n">
        <v>37.6567</v>
      </c>
      <c r="N32" s="74" t="n">
        <v>42.8321</v>
      </c>
      <c r="O32" s="74" t="n">
        <v>43.4563</v>
      </c>
      <c r="P32" s="74" t="n">
        <v>44340.62</v>
      </c>
      <c r="Q32" s="74" t="n">
        <v>109.3</v>
      </c>
      <c r="R32" s="56" t="n">
        <f aca="false">P32/3600</f>
        <v>12.3168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40403.31</v>
      </c>
      <c r="I33" s="74" t="n">
        <v>102.68</v>
      </c>
      <c r="J33" s="56" t="n">
        <f aca="false">H33/3600</f>
        <v>11.2231416666667</v>
      </c>
      <c r="L33" s="73" t="n">
        <v>2821.504</v>
      </c>
      <c r="M33" s="74" t="n">
        <v>35.816</v>
      </c>
      <c r="N33" s="74" t="n">
        <v>41.6127</v>
      </c>
      <c r="O33" s="74" t="n">
        <v>41.6108</v>
      </c>
      <c r="P33" s="74" t="n">
        <v>41045.15</v>
      </c>
      <c r="Q33" s="74" t="n">
        <v>101.19</v>
      </c>
      <c r="R33" s="56" t="n">
        <f aca="false">P33/3600</f>
        <v>11.40143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6734.36</v>
      </c>
      <c r="I34" s="76" t="n">
        <v>95.6</v>
      </c>
      <c r="J34" s="62" t="n">
        <f aca="false">H34/3600</f>
        <v>10.2039888888889</v>
      </c>
      <c r="L34" s="75" t="n">
        <v>1478.7608</v>
      </c>
      <c r="M34" s="76" t="n">
        <v>33.8334</v>
      </c>
      <c r="N34" s="76" t="n">
        <v>40.6455</v>
      </c>
      <c r="O34" s="76" t="n">
        <v>40.2591</v>
      </c>
      <c r="P34" s="76" t="n">
        <v>37700.81</v>
      </c>
      <c r="Q34" s="76" t="n">
        <v>99.13</v>
      </c>
      <c r="R34" s="62" t="n">
        <f aca="false">P34/3600</f>
        <v>10.472447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60081.53</v>
      </c>
      <c r="I35" s="72" t="n">
        <v>173.63</v>
      </c>
      <c r="J35" s="51" t="n">
        <f aca="false">H35/3600</f>
        <v>16.6893138888889</v>
      </c>
      <c r="L35" s="71" t="n">
        <v>39177.8848</v>
      </c>
      <c r="M35" s="72" t="n">
        <v>37.5718</v>
      </c>
      <c r="N35" s="72" t="n">
        <v>42.3357</v>
      </c>
      <c r="O35" s="72" t="n">
        <v>44.4942</v>
      </c>
      <c r="P35" s="72" t="n">
        <v>61909.47</v>
      </c>
      <c r="Q35" s="72" t="n">
        <v>166.59</v>
      </c>
      <c r="R35" s="51" t="n">
        <f aca="false">P35/3600</f>
        <v>17.1970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5612.65</v>
      </c>
      <c r="I36" s="74" t="n">
        <v>127.56</v>
      </c>
      <c r="J36" s="56" t="n">
        <f aca="false">H36/3600</f>
        <v>12.6701805555556</v>
      </c>
      <c r="L36" s="73" t="n">
        <v>7138.2336</v>
      </c>
      <c r="M36" s="74" t="n">
        <v>35.4326</v>
      </c>
      <c r="N36" s="74" t="n">
        <v>41.0542</v>
      </c>
      <c r="O36" s="74" t="n">
        <v>43.3166</v>
      </c>
      <c r="P36" s="74" t="n">
        <v>46061.51</v>
      </c>
      <c r="Q36" s="74" t="n">
        <v>122.46</v>
      </c>
      <c r="R36" s="56" t="n">
        <f aca="false">P36/3600</f>
        <v>12.79486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9964.85</v>
      </c>
      <c r="I37" s="74" t="n">
        <v>107.24</v>
      </c>
      <c r="J37" s="56" t="n">
        <f aca="false">H37/3600</f>
        <v>11.1013472222222</v>
      </c>
      <c r="L37" s="73" t="n">
        <v>2227.7952</v>
      </c>
      <c r="M37" s="74" t="n">
        <v>34.0018</v>
      </c>
      <c r="N37" s="74" t="n">
        <v>39.7958</v>
      </c>
      <c r="O37" s="74" t="n">
        <v>42.2808</v>
      </c>
      <c r="P37" s="74" t="n">
        <v>41070.68</v>
      </c>
      <c r="Q37" s="74" t="n">
        <v>110.07</v>
      </c>
      <c r="R37" s="56" t="n">
        <f aca="false">P37/3600</f>
        <v>11.4085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9159.53</v>
      </c>
      <c r="I38" s="76" t="n">
        <v>109.09</v>
      </c>
      <c r="J38" s="62" t="n">
        <f aca="false">H38/3600</f>
        <v>10.8776472222222</v>
      </c>
      <c r="L38" s="75" t="n">
        <v>967.7392</v>
      </c>
      <c r="M38" s="76" t="n">
        <v>32.2108</v>
      </c>
      <c r="N38" s="76" t="n">
        <v>38.8281</v>
      </c>
      <c r="O38" s="76" t="n">
        <v>41.443</v>
      </c>
      <c r="P38" s="76" t="n">
        <v>39110.88</v>
      </c>
      <c r="Q38" s="76" t="n">
        <v>104.86</v>
      </c>
      <c r="R38" s="62" t="n">
        <f aca="false">P38/3600</f>
        <v>10.8641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447.6432</v>
      </c>
      <c r="E39" s="72" t="n">
        <v>40.7062</v>
      </c>
      <c r="F39" s="72" t="n">
        <v>43.361</v>
      </c>
      <c r="G39" s="72" t="n">
        <v>44.0258</v>
      </c>
      <c r="H39" s="72" t="n">
        <v>9078.99</v>
      </c>
      <c r="I39" s="72" t="n">
        <v>23.36</v>
      </c>
      <c r="J39" s="51" t="n">
        <f aca="false">H39/3600</f>
        <v>2.52194166666667</v>
      </c>
      <c r="L39" s="71" t="n">
        <v>3428.3336</v>
      </c>
      <c r="M39" s="72" t="n">
        <v>40.7011</v>
      </c>
      <c r="N39" s="72" t="n">
        <v>43.3568</v>
      </c>
      <c r="O39" s="72" t="n">
        <v>44.0118</v>
      </c>
      <c r="P39" s="72" t="n">
        <v>9275.18</v>
      </c>
      <c r="Q39" s="72" t="n">
        <v>23.26</v>
      </c>
      <c r="R39" s="51" t="n">
        <f aca="false">P39/3600</f>
        <v>2.5764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663.7488</v>
      </c>
      <c r="E40" s="74" t="n">
        <v>37.5476</v>
      </c>
      <c r="F40" s="74" t="n">
        <v>41.0089</v>
      </c>
      <c r="G40" s="74" t="n">
        <v>41.3246</v>
      </c>
      <c r="H40" s="74" t="n">
        <v>8049.49</v>
      </c>
      <c r="I40" s="74" t="n">
        <v>20.45</v>
      </c>
      <c r="J40" s="56" t="n">
        <f aca="false">H40/3600</f>
        <v>2.23596944444444</v>
      </c>
      <c r="L40" s="73" t="n">
        <v>1653.3568</v>
      </c>
      <c r="M40" s="74" t="n">
        <v>37.5386</v>
      </c>
      <c r="N40" s="74" t="n">
        <v>40.9982</v>
      </c>
      <c r="O40" s="74" t="n">
        <v>41.3228</v>
      </c>
      <c r="P40" s="74" t="n">
        <v>8229.57</v>
      </c>
      <c r="Q40" s="74" t="n">
        <v>20.6</v>
      </c>
      <c r="R40" s="56" t="n">
        <f aca="false">P40/3600</f>
        <v>2.28599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1.3272</v>
      </c>
      <c r="E41" s="74" t="n">
        <v>34.6091</v>
      </c>
      <c r="F41" s="74" t="n">
        <v>39.0839</v>
      </c>
      <c r="G41" s="74" t="n">
        <v>39.1789</v>
      </c>
      <c r="H41" s="74" t="n">
        <v>7369.17</v>
      </c>
      <c r="I41" s="74" t="n">
        <v>16.27</v>
      </c>
      <c r="J41" s="56" t="n">
        <f aca="false">H41/3600</f>
        <v>2.04699166666667</v>
      </c>
      <c r="L41" s="73" t="n">
        <v>814.9776</v>
      </c>
      <c r="M41" s="74" t="n">
        <v>34.5979</v>
      </c>
      <c r="N41" s="74" t="n">
        <v>39.0749</v>
      </c>
      <c r="O41" s="74" t="n">
        <v>39.1563</v>
      </c>
      <c r="P41" s="74" t="n">
        <v>7356.72</v>
      </c>
      <c r="Q41" s="74" t="n">
        <v>16.31</v>
      </c>
      <c r="R41" s="56" t="n">
        <f aca="false">P41/3600</f>
        <v>2.0435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4.6304</v>
      </c>
      <c r="E42" s="76" t="n">
        <v>32.1061</v>
      </c>
      <c r="F42" s="76" t="n">
        <v>37.6947</v>
      </c>
      <c r="G42" s="76" t="n">
        <v>37.578</v>
      </c>
      <c r="H42" s="76" t="n">
        <v>6723.04</v>
      </c>
      <c r="I42" s="76" t="n">
        <v>14.45</v>
      </c>
      <c r="J42" s="62" t="n">
        <f aca="false">H42/3600</f>
        <v>1.86751111111111</v>
      </c>
      <c r="L42" s="75" t="n">
        <v>429.76</v>
      </c>
      <c r="M42" s="76" t="n">
        <v>32.0813</v>
      </c>
      <c r="N42" s="76" t="n">
        <v>37.6766</v>
      </c>
      <c r="O42" s="76" t="n">
        <v>37.5613</v>
      </c>
      <c r="P42" s="76" t="n">
        <v>6774.29</v>
      </c>
      <c r="Q42" s="76" t="n">
        <v>15.19</v>
      </c>
      <c r="R42" s="62" t="n">
        <f aca="false">P42/3600</f>
        <v>1.88174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3626.892</v>
      </c>
      <c r="E43" s="72" t="n">
        <v>40.4357</v>
      </c>
      <c r="F43" s="72" t="n">
        <v>43.8193</v>
      </c>
      <c r="G43" s="72" t="n">
        <v>45.4255</v>
      </c>
      <c r="H43" s="72" t="n">
        <v>10345.78</v>
      </c>
      <c r="I43" s="72" t="n">
        <v>25.3</v>
      </c>
      <c r="J43" s="51" t="n">
        <f aca="false">H43/3600</f>
        <v>2.87382777777778</v>
      </c>
      <c r="L43" s="71" t="n">
        <v>3592.3016</v>
      </c>
      <c r="M43" s="72" t="n">
        <v>40.4293</v>
      </c>
      <c r="N43" s="72" t="n">
        <v>43.8164</v>
      </c>
      <c r="O43" s="72" t="n">
        <v>45.4275</v>
      </c>
      <c r="P43" s="72" t="n">
        <v>10696.24</v>
      </c>
      <c r="Q43" s="72" t="n">
        <v>25.7</v>
      </c>
      <c r="R43" s="51" t="n">
        <f aca="false">P43/3600</f>
        <v>2.9711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713.1176</v>
      </c>
      <c r="E44" s="74" t="n">
        <v>37.9176</v>
      </c>
      <c r="F44" s="74" t="n">
        <v>41.8778</v>
      </c>
      <c r="G44" s="74" t="n">
        <v>43.1024</v>
      </c>
      <c r="H44" s="74" t="n">
        <v>9183.07</v>
      </c>
      <c r="I44" s="74" t="n">
        <v>22.72</v>
      </c>
      <c r="J44" s="56" t="n">
        <f aca="false">H44/3600</f>
        <v>2.55085277777778</v>
      </c>
      <c r="L44" s="73" t="n">
        <v>1695.8352</v>
      </c>
      <c r="M44" s="74" t="n">
        <v>37.9007</v>
      </c>
      <c r="N44" s="74" t="n">
        <v>41.8704</v>
      </c>
      <c r="O44" s="74" t="n">
        <v>43.0878</v>
      </c>
      <c r="P44" s="74" t="n">
        <v>9433.05</v>
      </c>
      <c r="Q44" s="74" t="n">
        <v>22.94</v>
      </c>
      <c r="R44" s="56" t="n">
        <f aca="false">P44/3600</f>
        <v>2.62029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64.1456</v>
      </c>
      <c r="E45" s="74" t="n">
        <v>35.1447</v>
      </c>
      <c r="F45" s="74" t="n">
        <v>40.2149</v>
      </c>
      <c r="G45" s="74" t="n">
        <v>41.1862</v>
      </c>
      <c r="H45" s="74" t="n">
        <v>8532.32</v>
      </c>
      <c r="I45" s="74" t="n">
        <v>20.16</v>
      </c>
      <c r="J45" s="56" t="n">
        <f aca="false">H45/3600</f>
        <v>2.37008888888889</v>
      </c>
      <c r="L45" s="73" t="n">
        <v>856.2704</v>
      </c>
      <c r="M45" s="74" t="n">
        <v>35.1329</v>
      </c>
      <c r="N45" s="74" t="n">
        <v>40.1986</v>
      </c>
      <c r="O45" s="74" t="n">
        <v>41.1731</v>
      </c>
      <c r="P45" s="74" t="n">
        <v>8731.04</v>
      </c>
      <c r="Q45" s="74" t="n">
        <v>21.54</v>
      </c>
      <c r="R45" s="56" t="n">
        <f aca="false">P45/3600</f>
        <v>2.4252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57.0408</v>
      </c>
      <c r="E46" s="76" t="n">
        <v>32.3739</v>
      </c>
      <c r="F46" s="76" t="n">
        <v>38.9004</v>
      </c>
      <c r="G46" s="76" t="n">
        <v>39.7864</v>
      </c>
      <c r="H46" s="76" t="n">
        <v>8093.03</v>
      </c>
      <c r="I46" s="76" t="n">
        <v>19.04</v>
      </c>
      <c r="J46" s="62" t="n">
        <f aca="false">H46/3600</f>
        <v>2.24806388888889</v>
      </c>
      <c r="L46" s="75" t="n">
        <v>451.7768</v>
      </c>
      <c r="M46" s="76" t="n">
        <v>32.3477</v>
      </c>
      <c r="N46" s="76" t="n">
        <v>38.8718</v>
      </c>
      <c r="O46" s="76" t="n">
        <v>39.7443</v>
      </c>
      <c r="P46" s="76" t="n">
        <v>8192.46</v>
      </c>
      <c r="Q46" s="76" t="n">
        <v>18.87</v>
      </c>
      <c r="R46" s="62" t="n">
        <f aca="false">P46/3600</f>
        <v>2.2756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6822.1768</v>
      </c>
      <c r="E47" s="72" t="n">
        <v>38.5621</v>
      </c>
      <c r="F47" s="72" t="n">
        <v>41.702</v>
      </c>
      <c r="G47" s="72" t="n">
        <v>42.7964</v>
      </c>
      <c r="H47" s="72" t="n">
        <v>9843.7</v>
      </c>
      <c r="I47" s="72" t="n">
        <v>25.91</v>
      </c>
      <c r="J47" s="51" t="n">
        <f aca="false">H47/3600</f>
        <v>2.73436111111111</v>
      </c>
      <c r="L47" s="71" t="n">
        <v>6765.7872</v>
      </c>
      <c r="M47" s="72" t="n">
        <v>38.5518</v>
      </c>
      <c r="N47" s="72" t="n">
        <v>41.6936</v>
      </c>
      <c r="O47" s="72" t="n">
        <v>42.7928</v>
      </c>
      <c r="P47" s="72" t="n">
        <v>10115.2</v>
      </c>
      <c r="Q47" s="72" t="n">
        <v>26.21</v>
      </c>
      <c r="R47" s="51" t="n">
        <f aca="false">P47/3600</f>
        <v>2.8097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108.8296</v>
      </c>
      <c r="E48" s="74" t="n">
        <v>35.0387</v>
      </c>
      <c r="F48" s="74" t="n">
        <v>39.1049</v>
      </c>
      <c r="G48" s="74" t="n">
        <v>40.0564</v>
      </c>
      <c r="H48" s="74" t="n">
        <v>8543.7</v>
      </c>
      <c r="I48" s="74" t="n">
        <v>21.67</v>
      </c>
      <c r="J48" s="56" t="n">
        <f aca="false">H48/3600</f>
        <v>2.37325</v>
      </c>
      <c r="L48" s="73" t="n">
        <v>3086.7176</v>
      </c>
      <c r="M48" s="74" t="n">
        <v>35.0278</v>
      </c>
      <c r="N48" s="74" t="n">
        <v>39.0881</v>
      </c>
      <c r="O48" s="74" t="n">
        <v>40.0477</v>
      </c>
      <c r="P48" s="74" t="n">
        <v>8693.78</v>
      </c>
      <c r="Q48" s="74" t="n">
        <v>23.08</v>
      </c>
      <c r="R48" s="56" t="n">
        <f aca="false">P48/3600</f>
        <v>2.4149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74.3336</v>
      </c>
      <c r="E49" s="74" t="n">
        <v>31.8157</v>
      </c>
      <c r="F49" s="74" t="n">
        <v>37.2215</v>
      </c>
      <c r="G49" s="74" t="n">
        <v>38.0777</v>
      </c>
      <c r="H49" s="74" t="n">
        <v>7462.57</v>
      </c>
      <c r="I49" s="74" t="n">
        <v>19.64</v>
      </c>
      <c r="J49" s="56" t="n">
        <f aca="false">H49/3600</f>
        <v>2.07293611111111</v>
      </c>
      <c r="L49" s="73" t="n">
        <v>1458.728</v>
      </c>
      <c r="M49" s="74" t="n">
        <v>31.7935</v>
      </c>
      <c r="N49" s="74" t="n">
        <v>37.2142</v>
      </c>
      <c r="O49" s="74" t="n">
        <v>38.0652</v>
      </c>
      <c r="P49" s="74" t="n">
        <v>7736.2</v>
      </c>
      <c r="Q49" s="74" t="n">
        <v>20.01</v>
      </c>
      <c r="R49" s="56" t="n">
        <f aca="false">P49/3600</f>
        <v>2.1489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701.0512</v>
      </c>
      <c r="E50" s="76" t="n">
        <v>28.8328</v>
      </c>
      <c r="F50" s="76" t="n">
        <v>35.9525</v>
      </c>
      <c r="G50" s="76" t="n">
        <v>36.6786</v>
      </c>
      <c r="H50" s="76" t="n">
        <v>7038.27</v>
      </c>
      <c r="I50" s="76" t="n">
        <v>19.02</v>
      </c>
      <c r="J50" s="62" t="n">
        <f aca="false">H50/3600</f>
        <v>1.955075</v>
      </c>
      <c r="L50" s="75" t="n">
        <v>692.1472</v>
      </c>
      <c r="M50" s="76" t="n">
        <v>28.809</v>
      </c>
      <c r="N50" s="76" t="n">
        <v>35.9218</v>
      </c>
      <c r="O50" s="76" t="n">
        <v>36.6628</v>
      </c>
      <c r="P50" s="76" t="n">
        <v>7050.33</v>
      </c>
      <c r="Q50" s="76" t="n">
        <v>18.36</v>
      </c>
      <c r="R50" s="62" t="n">
        <f aca="false">P50/3600</f>
        <v>1.9584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4822.2648</v>
      </c>
      <c r="E51" s="72" t="n">
        <v>39.2291</v>
      </c>
      <c r="F51" s="72" t="n">
        <v>41.6704</v>
      </c>
      <c r="G51" s="72" t="n">
        <v>43.1722</v>
      </c>
      <c r="H51" s="72" t="n">
        <v>7072.47</v>
      </c>
      <c r="I51" s="72" t="n">
        <v>18.04</v>
      </c>
      <c r="J51" s="51" t="n">
        <f aca="false">H51/3600</f>
        <v>1.964575</v>
      </c>
      <c r="L51" s="71" t="n">
        <v>4786.664</v>
      </c>
      <c r="M51" s="72" t="n">
        <v>39.2253</v>
      </c>
      <c r="N51" s="72" t="n">
        <v>41.6609</v>
      </c>
      <c r="O51" s="72" t="n">
        <v>43.1538</v>
      </c>
      <c r="P51" s="72" t="n">
        <v>7247.8</v>
      </c>
      <c r="Q51" s="72" t="n">
        <v>17.51</v>
      </c>
      <c r="R51" s="51" t="n">
        <f aca="false">P51/3600</f>
        <v>2.0132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042.9112</v>
      </c>
      <c r="E52" s="74" t="n">
        <v>35.989</v>
      </c>
      <c r="F52" s="74" t="n">
        <v>39.3738</v>
      </c>
      <c r="G52" s="74" t="n">
        <v>41.002</v>
      </c>
      <c r="H52" s="74" t="n">
        <v>6172.69</v>
      </c>
      <c r="I52" s="74" t="n">
        <v>14.55</v>
      </c>
      <c r="J52" s="56" t="n">
        <f aca="false">H52/3600</f>
        <v>1.71463611111111</v>
      </c>
      <c r="L52" s="73" t="n">
        <v>2023.3992</v>
      </c>
      <c r="M52" s="74" t="n">
        <v>35.9826</v>
      </c>
      <c r="N52" s="74" t="n">
        <v>39.3663</v>
      </c>
      <c r="O52" s="74" t="n">
        <v>40.9897</v>
      </c>
      <c r="P52" s="74" t="n">
        <v>6134.1</v>
      </c>
      <c r="Q52" s="74" t="n">
        <v>14.77</v>
      </c>
      <c r="R52" s="56" t="n">
        <f aca="false">P52/3600</f>
        <v>1.7039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958.7136</v>
      </c>
      <c r="E53" s="74" t="n">
        <v>33.1222</v>
      </c>
      <c r="F53" s="74" t="n">
        <v>37.5124</v>
      </c>
      <c r="G53" s="74" t="n">
        <v>39.2745</v>
      </c>
      <c r="H53" s="74" t="n">
        <v>5315.52</v>
      </c>
      <c r="I53" s="74" t="n">
        <v>12.6</v>
      </c>
      <c r="J53" s="56" t="n">
        <f aca="false">H53/3600</f>
        <v>1.47653333333333</v>
      </c>
      <c r="L53" s="73" t="n">
        <v>948.4144</v>
      </c>
      <c r="M53" s="74" t="n">
        <v>33.105</v>
      </c>
      <c r="N53" s="74" t="n">
        <v>37.4831</v>
      </c>
      <c r="O53" s="74" t="n">
        <v>39.2505</v>
      </c>
      <c r="P53" s="74" t="n">
        <v>5541.49</v>
      </c>
      <c r="Q53" s="74" t="n">
        <v>13.17</v>
      </c>
      <c r="R53" s="56" t="n">
        <f aca="false">P53/3600</f>
        <v>1.53930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9.3416</v>
      </c>
      <c r="E54" s="76" t="n">
        <v>30.4593</v>
      </c>
      <c r="F54" s="76" t="n">
        <v>36.1941</v>
      </c>
      <c r="G54" s="76" t="n">
        <v>37.9638</v>
      </c>
      <c r="H54" s="76" t="n">
        <v>4831.05</v>
      </c>
      <c r="I54" s="76" t="n">
        <v>10.99</v>
      </c>
      <c r="J54" s="62" t="n">
        <f aca="false">H54/3600</f>
        <v>1.34195833333333</v>
      </c>
      <c r="L54" s="75" t="n">
        <v>464.6072</v>
      </c>
      <c r="M54" s="76" t="n">
        <v>30.4408</v>
      </c>
      <c r="N54" s="76" t="n">
        <v>36.1842</v>
      </c>
      <c r="O54" s="76" t="n">
        <v>37.9398</v>
      </c>
      <c r="P54" s="76" t="n">
        <v>4914.43</v>
      </c>
      <c r="Q54" s="76" t="n">
        <v>11.41</v>
      </c>
      <c r="R54" s="62" t="n">
        <f aca="false">P54/3600</f>
        <v>1.36511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515.788</v>
      </c>
      <c r="E55" s="72" t="n">
        <v>40.9426</v>
      </c>
      <c r="F55" s="72" t="n">
        <v>44.326</v>
      </c>
      <c r="G55" s="72" t="n">
        <v>43.4651</v>
      </c>
      <c r="H55" s="72" t="n">
        <v>2469.62</v>
      </c>
      <c r="I55" s="72" t="n">
        <v>6.25</v>
      </c>
      <c r="J55" s="51" t="n">
        <f aca="false">H55/3600</f>
        <v>0.686005555555556</v>
      </c>
      <c r="L55" s="71" t="n">
        <v>1505.5208</v>
      </c>
      <c r="M55" s="72" t="n">
        <v>40.9315</v>
      </c>
      <c r="N55" s="72" t="n">
        <v>44.3073</v>
      </c>
      <c r="O55" s="72" t="n">
        <v>43.4282</v>
      </c>
      <c r="P55" s="72" t="n">
        <v>2501.91</v>
      </c>
      <c r="Q55" s="72" t="n">
        <v>6.53</v>
      </c>
      <c r="R55" s="51" t="n">
        <f aca="false">P55/3600</f>
        <v>0.6949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761.5</v>
      </c>
      <c r="E56" s="74" t="n">
        <v>37.1297</v>
      </c>
      <c r="F56" s="74" t="n">
        <v>41.673</v>
      </c>
      <c r="G56" s="74" t="n">
        <v>40.4125</v>
      </c>
      <c r="H56" s="74" t="n">
        <v>2156.48</v>
      </c>
      <c r="I56" s="74" t="n">
        <v>5.58</v>
      </c>
      <c r="J56" s="56" t="n">
        <f aca="false">H56/3600</f>
        <v>0.599022222222222</v>
      </c>
      <c r="L56" s="73" t="n">
        <v>755.4432</v>
      </c>
      <c r="M56" s="74" t="n">
        <v>37.1039</v>
      </c>
      <c r="N56" s="74" t="n">
        <v>41.6424</v>
      </c>
      <c r="O56" s="74" t="n">
        <v>40.3845</v>
      </c>
      <c r="P56" s="74" t="n">
        <v>2227.31</v>
      </c>
      <c r="Q56" s="74" t="n">
        <v>5.52</v>
      </c>
      <c r="R56" s="56" t="n">
        <f aca="false">P56/3600</f>
        <v>0.6186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378.128</v>
      </c>
      <c r="E57" s="74" t="n">
        <v>33.7207</v>
      </c>
      <c r="F57" s="74" t="n">
        <v>39.625</v>
      </c>
      <c r="G57" s="74" t="n">
        <v>38.0907</v>
      </c>
      <c r="H57" s="74" t="n">
        <v>1986.61</v>
      </c>
      <c r="I57" s="74" t="n">
        <v>4.8</v>
      </c>
      <c r="J57" s="56" t="n">
        <f aca="false">H57/3600</f>
        <v>0.551836111111111</v>
      </c>
      <c r="L57" s="73" t="n">
        <v>375.1552</v>
      </c>
      <c r="M57" s="74" t="n">
        <v>33.7</v>
      </c>
      <c r="N57" s="74" t="n">
        <v>39.6019</v>
      </c>
      <c r="O57" s="74" t="n">
        <v>38.0404</v>
      </c>
      <c r="P57" s="74" t="n">
        <v>1997.27</v>
      </c>
      <c r="Q57" s="74" t="n">
        <v>4.62</v>
      </c>
      <c r="R57" s="56" t="n">
        <f aca="false">P57/3600</f>
        <v>0.55479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96.8248</v>
      </c>
      <c r="E58" s="76" t="n">
        <v>30.8911</v>
      </c>
      <c r="F58" s="76" t="n">
        <v>38.1962</v>
      </c>
      <c r="G58" s="76" t="n">
        <v>36.449</v>
      </c>
      <c r="H58" s="76" t="n">
        <v>1797.62</v>
      </c>
      <c r="I58" s="76" t="n">
        <v>4.26</v>
      </c>
      <c r="J58" s="62" t="n">
        <f aca="false">H58/3600</f>
        <v>0.499338888888889</v>
      </c>
      <c r="L58" s="75" t="n">
        <v>195.324</v>
      </c>
      <c r="M58" s="76" t="n">
        <v>30.8709</v>
      </c>
      <c r="N58" s="76" t="n">
        <v>38.1611</v>
      </c>
      <c r="O58" s="76" t="n">
        <v>36.4312</v>
      </c>
      <c r="P58" s="76" t="n">
        <v>1801.71</v>
      </c>
      <c r="Q58" s="76" t="n">
        <v>4.11</v>
      </c>
      <c r="R58" s="62" t="n">
        <f aca="false">P58/3600</f>
        <v>0.5004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1615.7456</v>
      </c>
      <c r="E59" s="72" t="n">
        <v>38.3846</v>
      </c>
      <c r="F59" s="72" t="n">
        <v>43.4328</v>
      </c>
      <c r="G59" s="72" t="n">
        <v>44.5967</v>
      </c>
      <c r="H59" s="72" t="n">
        <v>2698.96</v>
      </c>
      <c r="I59" s="72" t="n">
        <v>7.68</v>
      </c>
      <c r="J59" s="51" t="n">
        <f aca="false">H59/3600</f>
        <v>0.749711111111111</v>
      </c>
      <c r="L59" s="71" t="n">
        <v>1602.0752</v>
      </c>
      <c r="M59" s="72" t="n">
        <v>38.3735</v>
      </c>
      <c r="N59" s="72" t="n">
        <v>43.4209</v>
      </c>
      <c r="O59" s="72" t="n">
        <v>44.5721</v>
      </c>
      <c r="P59" s="72" t="n">
        <v>2764.69</v>
      </c>
      <c r="Q59" s="72" t="n">
        <v>7.67</v>
      </c>
      <c r="R59" s="51" t="n">
        <f aca="false">P59/3600</f>
        <v>0.767969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628.9512</v>
      </c>
      <c r="E60" s="74" t="n">
        <v>35.1527</v>
      </c>
      <c r="F60" s="74" t="n">
        <v>41.1676</v>
      </c>
      <c r="G60" s="74" t="n">
        <v>42.2374</v>
      </c>
      <c r="H60" s="74" t="n">
        <v>2257.66</v>
      </c>
      <c r="I60" s="74" t="n">
        <v>6.54</v>
      </c>
      <c r="J60" s="56" t="n">
        <f aca="false">H60/3600</f>
        <v>0.627127777777778</v>
      </c>
      <c r="L60" s="73" t="n">
        <v>622.2904</v>
      </c>
      <c r="M60" s="74" t="n">
        <v>35.14</v>
      </c>
      <c r="N60" s="74" t="n">
        <v>41.1575</v>
      </c>
      <c r="O60" s="74" t="n">
        <v>42.2141</v>
      </c>
      <c r="P60" s="74" t="n">
        <v>2301.61</v>
      </c>
      <c r="Q60" s="74" t="n">
        <v>6.32</v>
      </c>
      <c r="R60" s="56" t="n">
        <f aca="false">P60/3600</f>
        <v>0.6393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84.6856</v>
      </c>
      <c r="E61" s="74" t="n">
        <v>32.259</v>
      </c>
      <c r="F61" s="74" t="n">
        <v>39.6008</v>
      </c>
      <c r="G61" s="74" t="n">
        <v>40.6183</v>
      </c>
      <c r="H61" s="74" t="n">
        <v>2030.57</v>
      </c>
      <c r="I61" s="74" t="n">
        <v>5.68</v>
      </c>
      <c r="J61" s="56" t="n">
        <f aca="false">H61/3600</f>
        <v>0.564047222222222</v>
      </c>
      <c r="L61" s="73" t="n">
        <v>281.2952</v>
      </c>
      <c r="M61" s="74" t="n">
        <v>32.2349</v>
      </c>
      <c r="N61" s="74" t="n">
        <v>39.6056</v>
      </c>
      <c r="O61" s="74" t="n">
        <v>40.5752</v>
      </c>
      <c r="P61" s="74" t="n">
        <v>2032.97</v>
      </c>
      <c r="Q61" s="74" t="n">
        <v>5.94</v>
      </c>
      <c r="R61" s="56" t="n">
        <f aca="false">P61/3600</f>
        <v>0.5647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43.472</v>
      </c>
      <c r="E62" s="76" t="n">
        <v>29.4771</v>
      </c>
      <c r="F62" s="76" t="n">
        <v>38.5628</v>
      </c>
      <c r="G62" s="76" t="n">
        <v>39.4671</v>
      </c>
      <c r="H62" s="76" t="n">
        <v>1861.52</v>
      </c>
      <c r="I62" s="76" t="n">
        <v>5.23</v>
      </c>
      <c r="J62" s="62" t="n">
        <f aca="false">H62/3600</f>
        <v>0.517088888888889</v>
      </c>
      <c r="L62" s="75" t="n">
        <v>141.9048</v>
      </c>
      <c r="M62" s="76" t="n">
        <v>29.4542</v>
      </c>
      <c r="N62" s="76" t="n">
        <v>38.5257</v>
      </c>
      <c r="O62" s="76" t="n">
        <v>39.4617</v>
      </c>
      <c r="P62" s="76" t="n">
        <v>1923.73</v>
      </c>
      <c r="Q62" s="76" t="n">
        <v>5.52</v>
      </c>
      <c r="R62" s="62" t="n">
        <f aca="false">P62/3600</f>
        <v>0.5343694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655.1336</v>
      </c>
      <c r="E63" s="72" t="n">
        <v>38.478</v>
      </c>
      <c r="F63" s="72" t="n">
        <v>41.5288</v>
      </c>
      <c r="G63" s="72" t="n">
        <v>42.5028</v>
      </c>
      <c r="H63" s="72" t="n">
        <v>2248.03</v>
      </c>
      <c r="I63" s="72" t="n">
        <v>6.25</v>
      </c>
      <c r="J63" s="51" t="n">
        <f aca="false">H63/3600</f>
        <v>0.624452777777778</v>
      </c>
      <c r="L63" s="71" t="n">
        <v>1641.2032</v>
      </c>
      <c r="M63" s="72" t="n">
        <v>38.4699</v>
      </c>
      <c r="N63" s="72" t="n">
        <v>41.5097</v>
      </c>
      <c r="O63" s="72" t="n">
        <v>42.5026</v>
      </c>
      <c r="P63" s="72" t="n">
        <v>2296.92</v>
      </c>
      <c r="Q63" s="72" t="n">
        <v>6.44</v>
      </c>
      <c r="R63" s="51" t="n">
        <f aca="false">P63/3600</f>
        <v>0.6380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62.0952</v>
      </c>
      <c r="E64" s="74" t="n">
        <v>35.0711</v>
      </c>
      <c r="F64" s="74" t="n">
        <v>38.9036</v>
      </c>
      <c r="G64" s="74" t="n">
        <v>39.6876</v>
      </c>
      <c r="H64" s="74" t="n">
        <v>1927.34</v>
      </c>
      <c r="I64" s="74" t="n">
        <v>5.27</v>
      </c>
      <c r="J64" s="56" t="n">
        <f aca="false">H64/3600</f>
        <v>0.535372222222222</v>
      </c>
      <c r="L64" s="73" t="n">
        <v>754.2088</v>
      </c>
      <c r="M64" s="74" t="n">
        <v>35.047</v>
      </c>
      <c r="N64" s="74" t="n">
        <v>38.8822</v>
      </c>
      <c r="O64" s="74" t="n">
        <v>39.6406</v>
      </c>
      <c r="P64" s="74" t="n">
        <v>1948.8</v>
      </c>
      <c r="Q64" s="74" t="n">
        <v>5.44</v>
      </c>
      <c r="R64" s="56" t="n">
        <f aca="false">P64/3600</f>
        <v>0.5413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6.1352</v>
      </c>
      <c r="E65" s="74" t="n">
        <v>31.7978</v>
      </c>
      <c r="F65" s="74" t="n">
        <v>36.9063</v>
      </c>
      <c r="G65" s="74" t="n">
        <v>37.5986</v>
      </c>
      <c r="H65" s="74" t="n">
        <v>1690.99</v>
      </c>
      <c r="I65" s="74" t="n">
        <v>4.3</v>
      </c>
      <c r="J65" s="56" t="n">
        <f aca="false">H65/3600</f>
        <v>0.469719444444444</v>
      </c>
      <c r="L65" s="73" t="n">
        <v>352.0168</v>
      </c>
      <c r="M65" s="74" t="n">
        <v>31.7672</v>
      </c>
      <c r="N65" s="74" t="n">
        <v>36.8791</v>
      </c>
      <c r="O65" s="74" t="n">
        <v>37.5686</v>
      </c>
      <c r="P65" s="74" t="n">
        <v>1733.88</v>
      </c>
      <c r="Q65" s="74" t="n">
        <v>4.36</v>
      </c>
      <c r="R65" s="56" t="n">
        <f aca="false">P65/3600</f>
        <v>0.4816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66.384</v>
      </c>
      <c r="E66" s="76" t="n">
        <v>28.843</v>
      </c>
      <c r="F66" s="76" t="n">
        <v>35.5216</v>
      </c>
      <c r="G66" s="76" t="n">
        <v>36.1391</v>
      </c>
      <c r="H66" s="76" t="n">
        <v>1540.29</v>
      </c>
      <c r="I66" s="76" t="n">
        <v>3.75</v>
      </c>
      <c r="J66" s="62" t="n">
        <f aca="false">H66/3600</f>
        <v>0.427858333333333</v>
      </c>
      <c r="L66" s="75" t="n">
        <v>164.392</v>
      </c>
      <c r="M66" s="76" t="n">
        <v>28.8125</v>
      </c>
      <c r="N66" s="76" t="n">
        <v>35.5009</v>
      </c>
      <c r="O66" s="76" t="n">
        <v>36.1166</v>
      </c>
      <c r="P66" s="76" t="n">
        <v>1584.85</v>
      </c>
      <c r="Q66" s="76" t="n">
        <v>3.92</v>
      </c>
      <c r="R66" s="62" t="n">
        <f aca="false">P66/3600</f>
        <v>0.44023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213.2296</v>
      </c>
      <c r="E67" s="72" t="n">
        <v>39.708</v>
      </c>
      <c r="F67" s="72" t="n">
        <v>41.8187</v>
      </c>
      <c r="G67" s="72" t="n">
        <v>42.9111</v>
      </c>
      <c r="H67" s="72" t="n">
        <v>1646.32</v>
      </c>
      <c r="I67" s="72" t="n">
        <v>4.31</v>
      </c>
      <c r="J67" s="51" t="n">
        <f aca="false">H67/3600</f>
        <v>0.457311111111111</v>
      </c>
      <c r="L67" s="71" t="n">
        <v>1204.3392</v>
      </c>
      <c r="M67" s="72" t="n">
        <v>39.7032</v>
      </c>
      <c r="N67" s="72" t="n">
        <v>41.8006</v>
      </c>
      <c r="O67" s="72" t="n">
        <v>42.894</v>
      </c>
      <c r="P67" s="72" t="n">
        <v>1714.77</v>
      </c>
      <c r="Q67" s="72" t="n">
        <v>4.43</v>
      </c>
      <c r="R67" s="51" t="n">
        <f aca="false">P67/3600</f>
        <v>0.4763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595.948</v>
      </c>
      <c r="E68" s="74" t="n">
        <v>35.9125</v>
      </c>
      <c r="F68" s="74" t="n">
        <v>39.0937</v>
      </c>
      <c r="G68" s="74" t="n">
        <v>40.3355</v>
      </c>
      <c r="H68" s="74" t="n">
        <v>1440.21</v>
      </c>
      <c r="I68" s="74" t="n">
        <v>3.63</v>
      </c>
      <c r="J68" s="56" t="n">
        <f aca="false">H68/3600</f>
        <v>0.400058333333333</v>
      </c>
      <c r="L68" s="73" t="n">
        <v>590.6672</v>
      </c>
      <c r="M68" s="74" t="n">
        <v>35.8949</v>
      </c>
      <c r="N68" s="74" t="n">
        <v>39.0833</v>
      </c>
      <c r="O68" s="74" t="n">
        <v>40.3137</v>
      </c>
      <c r="P68" s="74" t="n">
        <v>1483.77</v>
      </c>
      <c r="Q68" s="74" t="n">
        <v>3.84</v>
      </c>
      <c r="R68" s="56" t="n">
        <f aca="false">P68/3600</f>
        <v>0.41215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290.5512</v>
      </c>
      <c r="E69" s="74" t="n">
        <v>32.4703</v>
      </c>
      <c r="F69" s="74" t="n">
        <v>37.1264</v>
      </c>
      <c r="G69" s="74" t="n">
        <v>38.3571</v>
      </c>
      <c r="H69" s="74" t="n">
        <v>1275.6</v>
      </c>
      <c r="I69" s="74" t="n">
        <v>3.04</v>
      </c>
      <c r="J69" s="56" t="n">
        <f aca="false">H69/3600</f>
        <v>0.354333333333333</v>
      </c>
      <c r="L69" s="73" t="n">
        <v>287.3224</v>
      </c>
      <c r="M69" s="74" t="n">
        <v>32.4391</v>
      </c>
      <c r="N69" s="74" t="n">
        <v>37.108</v>
      </c>
      <c r="O69" s="74" t="n">
        <v>38.3468</v>
      </c>
      <c r="P69" s="74" t="n">
        <v>1294.47</v>
      </c>
      <c r="Q69" s="74" t="n">
        <v>3.17</v>
      </c>
      <c r="R69" s="56" t="n">
        <f aca="false">P69/3600</f>
        <v>0.3595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3.2152</v>
      </c>
      <c r="E70" s="76" t="n">
        <v>29.6462</v>
      </c>
      <c r="F70" s="76" t="n">
        <v>35.703</v>
      </c>
      <c r="G70" s="76" t="n">
        <v>36.8152</v>
      </c>
      <c r="H70" s="76" t="n">
        <v>1154.19</v>
      </c>
      <c r="I70" s="76" t="n">
        <v>2.66</v>
      </c>
      <c r="J70" s="62" t="n">
        <f aca="false">H70/3600</f>
        <v>0.320608333333333</v>
      </c>
      <c r="L70" s="75" t="n">
        <v>141.6464</v>
      </c>
      <c r="M70" s="76" t="n">
        <v>29.6172</v>
      </c>
      <c r="N70" s="76" t="n">
        <v>35.6834</v>
      </c>
      <c r="O70" s="76" t="n">
        <v>36.8074</v>
      </c>
      <c r="P70" s="76" t="n">
        <v>1152.21</v>
      </c>
      <c r="Q70" s="76" t="n">
        <v>2.73</v>
      </c>
      <c r="R70" s="62" t="n">
        <f aca="false">P70/3600</f>
        <v>0.32005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3583.6304</v>
      </c>
      <c r="E83" s="72" t="n">
        <v>40.8319</v>
      </c>
      <c r="F83" s="72" t="n">
        <v>43.2944</v>
      </c>
      <c r="G83" s="72" t="n">
        <v>43.9019</v>
      </c>
      <c r="H83" s="72" t="n">
        <v>9046.74</v>
      </c>
      <c r="I83" s="72" t="n">
        <v>23.57</v>
      </c>
      <c r="J83" s="51" t="n">
        <f aca="false">H83/3600</f>
        <v>2.51298333333333</v>
      </c>
      <c r="L83" s="71" t="n">
        <v>3566.1216</v>
      </c>
      <c r="M83" s="72" t="n">
        <v>40.833</v>
      </c>
      <c r="N83" s="72" t="n">
        <v>43.2855</v>
      </c>
      <c r="O83" s="72" t="n">
        <v>43.9021</v>
      </c>
      <c r="P83" s="72" t="n">
        <v>9306.91</v>
      </c>
      <c r="Q83" s="72" t="n">
        <v>22.49</v>
      </c>
      <c r="R83" s="51" t="n">
        <f aca="false">P83/3600</f>
        <v>2.58525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1.9216</v>
      </c>
      <c r="E84" s="74" t="n">
        <v>37.5942</v>
      </c>
      <c r="F84" s="74" t="n">
        <v>40.711</v>
      </c>
      <c r="G84" s="74" t="n">
        <v>40.9799</v>
      </c>
      <c r="H84" s="74" t="n">
        <v>8176.72</v>
      </c>
      <c r="I84" s="74" t="n">
        <v>20.55</v>
      </c>
      <c r="J84" s="56" t="n">
        <f aca="false">H84/3600</f>
        <v>2.27131111111111</v>
      </c>
      <c r="L84" s="73" t="n">
        <v>1760.5</v>
      </c>
      <c r="M84" s="74" t="n">
        <v>37.5855</v>
      </c>
      <c r="N84" s="74" t="n">
        <v>40.7032</v>
      </c>
      <c r="O84" s="74" t="n">
        <v>40.9798</v>
      </c>
      <c r="P84" s="74" t="n">
        <v>8226.33</v>
      </c>
      <c r="Q84" s="74" t="n">
        <v>20.41</v>
      </c>
      <c r="R84" s="56" t="n">
        <f aca="false">P84/3600</f>
        <v>2.28509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9152</v>
      </c>
      <c r="E85" s="74" t="n">
        <v>34.56</v>
      </c>
      <c r="F85" s="74" t="n">
        <v>38.5337</v>
      </c>
      <c r="G85" s="74" t="n">
        <v>38.6122</v>
      </c>
      <c r="H85" s="74" t="n">
        <v>7197.26</v>
      </c>
      <c r="I85" s="74" t="n">
        <v>17.44</v>
      </c>
      <c r="J85" s="56" t="n">
        <f aca="false">H85/3600</f>
        <v>1.99923888888889</v>
      </c>
      <c r="L85" s="73" t="n">
        <v>885.3352</v>
      </c>
      <c r="M85" s="74" t="n">
        <v>34.5413</v>
      </c>
      <c r="N85" s="74" t="n">
        <v>38.5286</v>
      </c>
      <c r="O85" s="74" t="n">
        <v>38.5812</v>
      </c>
      <c r="P85" s="74" t="n">
        <v>7382.94</v>
      </c>
      <c r="Q85" s="74" t="n">
        <v>17.65</v>
      </c>
      <c r="R85" s="56" t="n">
        <f aca="false">P85/3600</f>
        <v>2.0508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596</v>
      </c>
      <c r="E86" s="76" t="n">
        <v>31.9128</v>
      </c>
      <c r="F86" s="76" t="n">
        <v>36.9654</v>
      </c>
      <c r="G86" s="76" t="n">
        <v>36.877</v>
      </c>
      <c r="H86" s="76" t="n">
        <v>6560.87</v>
      </c>
      <c r="I86" s="76" t="n">
        <v>14.97</v>
      </c>
      <c r="J86" s="62" t="n">
        <f aca="false">H86/3600</f>
        <v>1.82246388888889</v>
      </c>
      <c r="L86" s="75" t="n">
        <v>477.0576</v>
      </c>
      <c r="M86" s="76" t="n">
        <v>31.8834</v>
      </c>
      <c r="N86" s="76" t="n">
        <v>36.9509</v>
      </c>
      <c r="O86" s="76" t="n">
        <v>36.8583</v>
      </c>
      <c r="P86" s="76" t="n">
        <v>6796.86</v>
      </c>
      <c r="Q86" s="76" t="n">
        <v>15.7</v>
      </c>
      <c r="R86" s="62" t="n">
        <f aca="false">P86/3600</f>
        <v>1.8880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516.5742</v>
      </c>
      <c r="E87" s="72" t="n">
        <v>42.5827</v>
      </c>
      <c r="F87" s="72" t="n">
        <v>46.0402</v>
      </c>
      <c r="G87" s="72" t="n">
        <v>46.1131</v>
      </c>
      <c r="H87" s="72" t="n">
        <v>19260.08</v>
      </c>
      <c r="I87" s="72" t="n">
        <v>44.81</v>
      </c>
      <c r="J87" s="51" t="n">
        <f aca="false">H87/3600</f>
        <v>5.35002222222222</v>
      </c>
      <c r="L87" s="71" t="n">
        <v>5485.908</v>
      </c>
      <c r="M87" s="72" t="n">
        <v>42.5826</v>
      </c>
      <c r="N87" s="72" t="n">
        <v>46.032</v>
      </c>
      <c r="O87" s="72" t="n">
        <v>46.095</v>
      </c>
      <c r="P87" s="72" t="n">
        <v>19634.1</v>
      </c>
      <c r="Q87" s="72" t="n">
        <v>43.23</v>
      </c>
      <c r="R87" s="51" t="n">
        <f aca="false">P87/3600</f>
        <v>5.4539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5.1379</v>
      </c>
      <c r="E88" s="74" t="n">
        <v>38.5087</v>
      </c>
      <c r="F88" s="74" t="n">
        <v>43.2584</v>
      </c>
      <c r="G88" s="74" t="n">
        <v>43.3017</v>
      </c>
      <c r="H88" s="74" t="n">
        <v>16737.5</v>
      </c>
      <c r="I88" s="74" t="n">
        <v>40.99</v>
      </c>
      <c r="J88" s="56" t="n">
        <f aca="false">H88/3600</f>
        <v>4.64930555555556</v>
      </c>
      <c r="L88" s="73" t="n">
        <v>2814.5429</v>
      </c>
      <c r="M88" s="74" t="n">
        <v>38.5143</v>
      </c>
      <c r="N88" s="74" t="n">
        <v>43.2592</v>
      </c>
      <c r="O88" s="74" t="n">
        <v>43.3059</v>
      </c>
      <c r="P88" s="74" t="n">
        <v>17298.33</v>
      </c>
      <c r="Q88" s="74" t="n">
        <v>40.37</v>
      </c>
      <c r="R88" s="56" t="n">
        <f aca="false">P88/3600</f>
        <v>4.80509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96.188</v>
      </c>
      <c r="E89" s="74" t="n">
        <v>34.8176</v>
      </c>
      <c r="F89" s="74" t="n">
        <v>41.1137</v>
      </c>
      <c r="G89" s="74" t="n">
        <v>40.898</v>
      </c>
      <c r="H89" s="74" t="n">
        <v>14656.64</v>
      </c>
      <c r="I89" s="74" t="n">
        <v>35.93</v>
      </c>
      <c r="J89" s="56" t="n">
        <f aca="false">H89/3600</f>
        <v>4.07128888888889</v>
      </c>
      <c r="L89" s="73" t="n">
        <v>1386.6624</v>
      </c>
      <c r="M89" s="74" t="n">
        <v>34.804</v>
      </c>
      <c r="N89" s="74" t="n">
        <v>41.1317</v>
      </c>
      <c r="O89" s="74" t="n">
        <v>40.8701</v>
      </c>
      <c r="P89" s="74" t="n">
        <v>15068.9</v>
      </c>
      <c r="Q89" s="74" t="n">
        <v>35.98</v>
      </c>
      <c r="R89" s="56" t="n">
        <f aca="false">P89/3600</f>
        <v>4.1858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3.9589</v>
      </c>
      <c r="E90" s="76" t="n">
        <v>31.7657</v>
      </c>
      <c r="F90" s="76" t="n">
        <v>39.6345</v>
      </c>
      <c r="G90" s="76" t="n">
        <v>38.9364</v>
      </c>
      <c r="H90" s="76" t="n">
        <v>13231.11</v>
      </c>
      <c r="I90" s="76" t="n">
        <v>32.22</v>
      </c>
      <c r="J90" s="62" t="n">
        <f aca="false">H90/3600</f>
        <v>3.67530833333333</v>
      </c>
      <c r="L90" s="75" t="n">
        <v>697.717</v>
      </c>
      <c r="M90" s="76" t="n">
        <v>31.7436</v>
      </c>
      <c r="N90" s="76" t="n">
        <v>39.6188</v>
      </c>
      <c r="O90" s="76" t="n">
        <v>38.9171</v>
      </c>
      <c r="P90" s="76" t="n">
        <v>13357.64</v>
      </c>
      <c r="Q90" s="76" t="n">
        <v>30.98</v>
      </c>
      <c r="R90" s="62" t="n">
        <f aca="false">P90/3600</f>
        <v>3.7104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1507.3848</v>
      </c>
      <c r="E91" s="72" t="n">
        <v>48.0881</v>
      </c>
      <c r="F91" s="72" t="n">
        <v>45.8062</v>
      </c>
      <c r="G91" s="72" t="n">
        <v>45.9264</v>
      </c>
      <c r="H91" s="72" t="n">
        <v>7294.02</v>
      </c>
      <c r="I91" s="72" t="n">
        <v>16.65</v>
      </c>
      <c r="J91" s="51" t="n">
        <f aca="false">H91/3600</f>
        <v>2.02611666666667</v>
      </c>
      <c r="L91" s="71" t="n">
        <v>1497.7152</v>
      </c>
      <c r="M91" s="72" t="n">
        <v>48.0812</v>
      </c>
      <c r="N91" s="72" t="n">
        <v>45.823</v>
      </c>
      <c r="O91" s="72" t="n">
        <v>45.9329</v>
      </c>
      <c r="P91" s="72" t="n">
        <v>7385.94</v>
      </c>
      <c r="Q91" s="72" t="n">
        <v>16.62</v>
      </c>
      <c r="R91" s="51" t="n">
        <f aca="false">P91/3600</f>
        <v>2.0516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8.9712</v>
      </c>
      <c r="E92" s="74" t="n">
        <v>43.8493</v>
      </c>
      <c r="F92" s="74" t="n">
        <v>41.73</v>
      </c>
      <c r="G92" s="74" t="n">
        <v>42.0234</v>
      </c>
      <c r="H92" s="74" t="n">
        <v>7015.23</v>
      </c>
      <c r="I92" s="74" t="n">
        <v>17.47</v>
      </c>
      <c r="J92" s="56" t="n">
        <f aca="false">H92/3600</f>
        <v>1.948675</v>
      </c>
      <c r="L92" s="73" t="n">
        <v>1128.596</v>
      </c>
      <c r="M92" s="74" t="n">
        <v>43.8528</v>
      </c>
      <c r="N92" s="74" t="n">
        <v>41.7389</v>
      </c>
      <c r="O92" s="74" t="n">
        <v>42.0396</v>
      </c>
      <c r="P92" s="74" t="n">
        <v>7145.76</v>
      </c>
      <c r="Q92" s="74" t="n">
        <v>17.15</v>
      </c>
      <c r="R92" s="56" t="n">
        <f aca="false">P92/3600</f>
        <v>1.9849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52.3856</v>
      </c>
      <c r="E93" s="74" t="n">
        <v>39.1721</v>
      </c>
      <c r="F93" s="74" t="n">
        <v>39.5754</v>
      </c>
      <c r="G93" s="74" t="n">
        <v>40.0483</v>
      </c>
      <c r="H93" s="74" t="n">
        <v>6915.46</v>
      </c>
      <c r="I93" s="74" t="n">
        <v>18.3</v>
      </c>
      <c r="J93" s="56" t="n">
        <f aca="false">H93/3600</f>
        <v>1.92096111111111</v>
      </c>
      <c r="L93" s="73" t="n">
        <v>846.4184</v>
      </c>
      <c r="M93" s="74" t="n">
        <v>39.1768</v>
      </c>
      <c r="N93" s="74" t="n">
        <v>39.5762</v>
      </c>
      <c r="O93" s="74" t="n">
        <v>40.0591</v>
      </c>
      <c r="P93" s="74" t="n">
        <v>7080.4</v>
      </c>
      <c r="Q93" s="74" t="n">
        <v>17.29</v>
      </c>
      <c r="R93" s="56" t="n">
        <f aca="false">P93/3600</f>
        <v>1.9667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8.6304</v>
      </c>
      <c r="E94" s="76" t="n">
        <v>34.3045</v>
      </c>
      <c r="F94" s="76" t="n">
        <v>38.3489</v>
      </c>
      <c r="G94" s="76" t="n">
        <v>38.7265</v>
      </c>
      <c r="H94" s="76" t="n">
        <v>6974.44</v>
      </c>
      <c r="I94" s="76" t="n">
        <v>18.67</v>
      </c>
      <c r="J94" s="62" t="n">
        <f aca="false">H94/3600</f>
        <v>1.93734444444444</v>
      </c>
      <c r="L94" s="75" t="n">
        <v>615.1488</v>
      </c>
      <c r="M94" s="76" t="n">
        <v>34.2941</v>
      </c>
      <c r="N94" s="76" t="n">
        <v>38.3413</v>
      </c>
      <c r="O94" s="76" t="n">
        <v>38.6933</v>
      </c>
      <c r="P94" s="76" t="n">
        <v>6965.93</v>
      </c>
      <c r="Q94" s="76" t="n">
        <v>17.71</v>
      </c>
      <c r="R94" s="62" t="n">
        <f aca="false">P94/3600</f>
        <v>1.93498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846.5146</v>
      </c>
      <c r="E95" s="72" t="n">
        <v>50.351</v>
      </c>
      <c r="F95" s="72" t="n">
        <v>53.7213</v>
      </c>
      <c r="G95" s="72" t="n">
        <v>54.7031</v>
      </c>
      <c r="H95" s="72" t="n">
        <v>12497.22</v>
      </c>
      <c r="I95" s="72" t="n">
        <v>32.54</v>
      </c>
      <c r="J95" s="51" t="n">
        <f aca="false">H95/3600</f>
        <v>3.47145</v>
      </c>
      <c r="L95" s="71" t="n">
        <v>844.7654</v>
      </c>
      <c r="M95" s="72" t="n">
        <v>50.3542</v>
      </c>
      <c r="N95" s="72" t="n">
        <v>53.7122</v>
      </c>
      <c r="O95" s="72" t="n">
        <v>54.6685</v>
      </c>
      <c r="P95" s="72" t="n">
        <v>12888.95</v>
      </c>
      <c r="Q95" s="72" t="n">
        <v>32.4</v>
      </c>
      <c r="R95" s="51" t="n">
        <f aca="false">P95/3600</f>
        <v>3.58026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8.1085</v>
      </c>
      <c r="E96" s="74" t="n">
        <v>46.6767</v>
      </c>
      <c r="F96" s="74" t="n">
        <v>50.6133</v>
      </c>
      <c r="G96" s="74" t="n">
        <v>51.7855</v>
      </c>
      <c r="H96" s="74" t="n">
        <v>12035.72</v>
      </c>
      <c r="I96" s="74" t="n">
        <v>31.54</v>
      </c>
      <c r="J96" s="56" t="n">
        <f aca="false">H96/3600</f>
        <v>3.34325555555556</v>
      </c>
      <c r="L96" s="73" t="n">
        <v>525.0861</v>
      </c>
      <c r="M96" s="74" t="n">
        <v>46.6682</v>
      </c>
      <c r="N96" s="74" t="n">
        <v>50.5218</v>
      </c>
      <c r="O96" s="74" t="n">
        <v>51.7241</v>
      </c>
      <c r="P96" s="74" t="n">
        <v>12264.73</v>
      </c>
      <c r="Q96" s="74" t="n">
        <v>31.75</v>
      </c>
      <c r="R96" s="56" t="n">
        <f aca="false">P96/3600</f>
        <v>3.40686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6.64</v>
      </c>
      <c r="E97" s="74" t="n">
        <v>43.1259</v>
      </c>
      <c r="F97" s="74" t="n">
        <v>48.2747</v>
      </c>
      <c r="G97" s="74" t="n">
        <v>49.4877</v>
      </c>
      <c r="H97" s="74" t="n">
        <v>11520.67</v>
      </c>
      <c r="I97" s="74" t="n">
        <v>30.22</v>
      </c>
      <c r="J97" s="56" t="n">
        <f aca="false">H97/3600</f>
        <v>3.20018611111111</v>
      </c>
      <c r="L97" s="73" t="n">
        <v>334.7302</v>
      </c>
      <c r="M97" s="74" t="n">
        <v>43.1235</v>
      </c>
      <c r="N97" s="74" t="n">
        <v>48.2603</v>
      </c>
      <c r="O97" s="74" t="n">
        <v>49.3638</v>
      </c>
      <c r="P97" s="74" t="n">
        <v>12025.27</v>
      </c>
      <c r="Q97" s="74" t="n">
        <v>31.05</v>
      </c>
      <c r="R97" s="56" t="n">
        <f aca="false">P97/3600</f>
        <v>3.34035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0.6374</v>
      </c>
      <c r="E98" s="76" t="n">
        <v>39.5589</v>
      </c>
      <c r="F98" s="76" t="n">
        <v>46.5305</v>
      </c>
      <c r="G98" s="76" t="n">
        <v>47.8032</v>
      </c>
      <c r="H98" s="76" t="n">
        <v>11539.75</v>
      </c>
      <c r="I98" s="76" t="n">
        <v>31.74</v>
      </c>
      <c r="J98" s="62" t="n">
        <f aca="false">H98/3600</f>
        <v>3.20548611111111</v>
      </c>
      <c r="L98" s="75" t="n">
        <v>219.3885</v>
      </c>
      <c r="M98" s="76" t="n">
        <v>39.5374</v>
      </c>
      <c r="N98" s="76" t="n">
        <v>46.4447</v>
      </c>
      <c r="O98" s="76" t="n">
        <v>47.783</v>
      </c>
      <c r="P98" s="76" t="n">
        <v>11588.17</v>
      </c>
      <c r="Q98" s="76" t="n">
        <v>30.35</v>
      </c>
      <c r="R98" s="62" t="n">
        <f aca="false">P98/3600</f>
        <v>3.21893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8.8247865302557</v>
      </c>
      <c r="J106" s="80" t="n">
        <f aca="false">GEOMEAN(J3:J98)</f>
        <v>3.13991704960609</v>
      </c>
      <c r="Q106" s="80" t="n">
        <f aca="false">GEOMEAN(Q3:Q98)</f>
        <v>28.9109806304381</v>
      </c>
      <c r="R106" s="80" t="n">
        <f aca="false">GEOMEAN(R3:R98)</f>
        <v>3.20408020354093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299027713846</v>
      </c>
      <c r="R107" s="81" t="n">
        <f aca="false">R106/J106</f>
        <v>1.02043466528611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12767222222222</v>
      </c>
      <c r="J108" s="80" t="n">
        <f aca="false">SUM(J3:J98)</f>
        <v>445.194683333333</v>
      </c>
      <c r="Q108" s="80" t="n">
        <f aca="false">SUM(Q3:Q98)/3600</f>
        <v>1.12302777777778</v>
      </c>
      <c r="R108" s="80" t="n">
        <f aca="false">SUM(R3:R98)</f>
        <v>454.803644444444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82.909509375191</v>
      </c>
      <c r="J113" s="80" t="n">
        <f aca="false">GEOMEAN(J3:J38)</f>
        <v>8.85777932276468</v>
      </c>
      <c r="Q113" s="80" t="n">
        <f aca="false">GEOMEAN(Q3:Q38)</f>
        <v>82.731828003221</v>
      </c>
      <c r="R113" s="80" t="n">
        <f aca="false">GEOMEAN(R3:R38)</f>
        <v>9.0468580497146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78569240934</v>
      </c>
      <c r="R114" s="81" t="n">
        <f aca="false">R113/J113</f>
        <v>1.0213460642967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163.3952</v>
      </c>
      <c r="E19" s="72" t="n">
        <v>41.9268</v>
      </c>
      <c r="F19" s="72" t="n">
        <v>43.5394</v>
      </c>
      <c r="G19" s="72" t="n">
        <v>45.0354</v>
      </c>
      <c r="H19" s="72" t="n">
        <v>32234.62</v>
      </c>
      <c r="I19" s="72" t="n">
        <v>57.71</v>
      </c>
      <c r="J19" s="51" t="n">
        <f aca="false">H19/3600</f>
        <v>8.954061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15.1672</v>
      </c>
      <c r="E20" s="74" t="n">
        <v>39.8934</v>
      </c>
      <c r="F20" s="74" t="n">
        <v>41.8871</v>
      </c>
      <c r="G20" s="74" t="n">
        <v>42.9998</v>
      </c>
      <c r="H20" s="74" t="n">
        <v>28765.93</v>
      </c>
      <c r="I20" s="74" t="n">
        <v>52.07</v>
      </c>
      <c r="J20" s="56" t="n">
        <f aca="false">H20/3600</f>
        <v>7.990536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61.128</v>
      </c>
      <c r="E21" s="74" t="n">
        <v>37.3103</v>
      </c>
      <c r="F21" s="74" t="n">
        <v>40.6275</v>
      </c>
      <c r="G21" s="74" t="n">
        <v>41.7078</v>
      </c>
      <c r="H21" s="74" t="n">
        <v>26042.06</v>
      </c>
      <c r="I21" s="74" t="n">
        <v>48.18</v>
      </c>
      <c r="J21" s="56" t="n">
        <f aca="false">H21/3600</f>
        <v>7.233905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7.1048</v>
      </c>
      <c r="E22" s="76" t="n">
        <v>34.6937</v>
      </c>
      <c r="F22" s="76" t="n">
        <v>39.7188</v>
      </c>
      <c r="G22" s="76" t="n">
        <v>40.9066</v>
      </c>
      <c r="H22" s="76" t="n">
        <v>23965.91</v>
      </c>
      <c r="I22" s="76" t="n">
        <v>43.2</v>
      </c>
      <c r="J22" s="62" t="n">
        <f aca="false">H22/3600</f>
        <v>6.657197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7852.5456</v>
      </c>
      <c r="E23" s="72" t="n">
        <v>40.0377</v>
      </c>
      <c r="F23" s="72" t="n">
        <v>42.1381</v>
      </c>
      <c r="G23" s="72" t="n">
        <v>43.2764</v>
      </c>
      <c r="H23" s="72" t="n">
        <v>30867</v>
      </c>
      <c r="I23" s="72" t="n">
        <v>59.87</v>
      </c>
      <c r="J23" s="51" t="n">
        <f aca="false">H23/3600</f>
        <v>8.57416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58.6248</v>
      </c>
      <c r="E24" s="74" t="n">
        <v>37.1144</v>
      </c>
      <c r="F24" s="74" t="n">
        <v>39.9768</v>
      </c>
      <c r="G24" s="74" t="n">
        <v>40.9603</v>
      </c>
      <c r="H24" s="74" t="n">
        <v>26652.59</v>
      </c>
      <c r="I24" s="74" t="n">
        <v>55.96</v>
      </c>
      <c r="J24" s="56" t="n">
        <f aca="false">H24/3600</f>
        <v>7.4034972222222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36.5312</v>
      </c>
      <c r="E25" s="74" t="n">
        <v>34.3005</v>
      </c>
      <c r="F25" s="74" t="n">
        <v>38.3399</v>
      </c>
      <c r="G25" s="74" t="n">
        <v>39.5584</v>
      </c>
      <c r="H25" s="74" t="n">
        <v>24304.32</v>
      </c>
      <c r="I25" s="74" t="n">
        <v>49.97</v>
      </c>
      <c r="J25" s="56" t="n">
        <f aca="false">H25/3600</f>
        <v>6.751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79.2656</v>
      </c>
      <c r="E26" s="76" t="n">
        <v>31.7077</v>
      </c>
      <c r="F26" s="76" t="n">
        <v>37.2439</v>
      </c>
      <c r="G26" s="76" t="n">
        <v>38.779</v>
      </c>
      <c r="H26" s="76" t="n">
        <v>22711.46</v>
      </c>
      <c r="I26" s="76" t="n">
        <v>45.64</v>
      </c>
      <c r="J26" s="62" t="n">
        <f aca="false">H26/3600</f>
        <v>6.308738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19564.048</v>
      </c>
      <c r="E27" s="72" t="n">
        <v>38.7914</v>
      </c>
      <c r="F27" s="72" t="n">
        <v>40.1733</v>
      </c>
      <c r="G27" s="72" t="n">
        <v>43.503</v>
      </c>
      <c r="H27" s="72" t="n">
        <v>62366.44</v>
      </c>
      <c r="I27" s="72" t="n">
        <v>121.84</v>
      </c>
      <c r="J27" s="51" t="n">
        <f aca="false">H27/3600</f>
        <v>17.32401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740.2088</v>
      </c>
      <c r="E28" s="74" t="n">
        <v>36.8473</v>
      </c>
      <c r="F28" s="74" t="n">
        <v>38.975</v>
      </c>
      <c r="G28" s="74" t="n">
        <v>41.4866</v>
      </c>
      <c r="H28" s="74" t="n">
        <v>52333.17</v>
      </c>
      <c r="I28" s="74" t="n">
        <v>101.3</v>
      </c>
      <c r="J28" s="56" t="n">
        <f aca="false">H28/3600</f>
        <v>14.536991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01.7168</v>
      </c>
      <c r="E29" s="74" t="n">
        <v>34.7084</v>
      </c>
      <c r="F29" s="74" t="n">
        <v>38.0544</v>
      </c>
      <c r="G29" s="74" t="n">
        <v>39.9101</v>
      </c>
      <c r="H29" s="74" t="n">
        <v>47775.77</v>
      </c>
      <c r="I29" s="74" t="n">
        <v>86.37</v>
      </c>
      <c r="J29" s="56" t="n">
        <f aca="false">H29/3600</f>
        <v>13.271047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289.8688</v>
      </c>
      <c r="E30" s="76" t="n">
        <v>32.4213</v>
      </c>
      <c r="F30" s="76" t="n">
        <v>37.325</v>
      </c>
      <c r="G30" s="76" t="n">
        <v>38.7356</v>
      </c>
      <c r="H30" s="76" t="n">
        <v>45345.54</v>
      </c>
      <c r="I30" s="76" t="n">
        <v>80.24</v>
      </c>
      <c r="J30" s="62" t="n">
        <f aca="false">H30/3600</f>
        <v>12.59598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19451.2048</v>
      </c>
      <c r="E31" s="72" t="n">
        <v>39.5472</v>
      </c>
      <c r="F31" s="72" t="n">
        <v>43.9224</v>
      </c>
      <c r="G31" s="72" t="n">
        <v>45.2648</v>
      </c>
      <c r="H31" s="72" t="n">
        <v>73257.42</v>
      </c>
      <c r="I31" s="72" t="n">
        <v>129.34</v>
      </c>
      <c r="J31" s="51" t="n">
        <f aca="false">H31/3600</f>
        <v>20.3492833333333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712.0232</v>
      </c>
      <c r="E32" s="74" t="n">
        <v>37.664</v>
      </c>
      <c r="F32" s="74" t="n">
        <v>42.5405</v>
      </c>
      <c r="G32" s="74" t="n">
        <v>43.1228</v>
      </c>
      <c r="H32" s="74" t="n">
        <v>63709.68</v>
      </c>
      <c r="I32" s="74" t="n">
        <v>119.66</v>
      </c>
      <c r="J32" s="56" t="n">
        <f aca="false">H32/3600</f>
        <v>17.6971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22.6704</v>
      </c>
      <c r="E33" s="74" t="n">
        <v>35.7102</v>
      </c>
      <c r="F33" s="74" t="n">
        <v>41.2705</v>
      </c>
      <c r="G33" s="74" t="n">
        <v>41.2621</v>
      </c>
      <c r="H33" s="74" t="n">
        <v>56432.47</v>
      </c>
      <c r="I33" s="74" t="n">
        <v>112.71</v>
      </c>
      <c r="J33" s="56" t="n">
        <f aca="false">H33/3600</f>
        <v>15.675686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598.0152</v>
      </c>
      <c r="E34" s="76" t="n">
        <v>33.6271</v>
      </c>
      <c r="F34" s="76" t="n">
        <v>40.2463</v>
      </c>
      <c r="G34" s="76" t="n">
        <v>39.8405</v>
      </c>
      <c r="H34" s="76" t="n">
        <v>52818.46</v>
      </c>
      <c r="I34" s="76" t="n">
        <v>101.4</v>
      </c>
      <c r="J34" s="62" t="n">
        <f aca="false">H34/3600</f>
        <v>14.671794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2008.8104</v>
      </c>
      <c r="E35" s="72" t="n">
        <v>38.32</v>
      </c>
      <c r="F35" s="72" t="n">
        <v>42.134</v>
      </c>
      <c r="G35" s="72" t="n">
        <v>44.2929</v>
      </c>
      <c r="H35" s="72" t="n">
        <v>84729.73</v>
      </c>
      <c r="I35" s="72" t="n">
        <v>192.3</v>
      </c>
      <c r="J35" s="51" t="n">
        <f aca="false">H35/3600</f>
        <v>23.5360361111111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7282.2024</v>
      </c>
      <c r="E36" s="74" t="n">
        <v>35.5046</v>
      </c>
      <c r="F36" s="74" t="n">
        <v>40.7181</v>
      </c>
      <c r="G36" s="74" t="n">
        <v>43.097</v>
      </c>
      <c r="H36" s="74" t="n">
        <v>64144.77</v>
      </c>
      <c r="I36" s="74" t="n">
        <v>123.65</v>
      </c>
      <c r="J36" s="56" t="n">
        <f aca="false">H36/3600</f>
        <v>17.817991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1938.3496</v>
      </c>
      <c r="E37" s="74" t="n">
        <v>33.743</v>
      </c>
      <c r="F37" s="74" t="n">
        <v>39.4402</v>
      </c>
      <c r="G37" s="74" t="n">
        <v>42.0515</v>
      </c>
      <c r="H37" s="74" t="n">
        <v>56068.43</v>
      </c>
      <c r="I37" s="74" t="n">
        <v>113.2</v>
      </c>
      <c r="J37" s="56" t="n">
        <f aca="false">H37/3600</f>
        <v>15.574563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757.5408</v>
      </c>
      <c r="E38" s="76" t="n">
        <v>31.6754</v>
      </c>
      <c r="F38" s="76" t="n">
        <v>38.5463</v>
      </c>
      <c r="G38" s="76" t="n">
        <v>41.3102</v>
      </c>
      <c r="H38" s="76" t="n">
        <v>53810.79</v>
      </c>
      <c r="I38" s="76" t="n">
        <v>109.06</v>
      </c>
      <c r="J38" s="62" t="n">
        <f aca="false">H38/3600</f>
        <v>14.947441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639.684</v>
      </c>
      <c r="E39" s="72" t="n">
        <v>40.4428</v>
      </c>
      <c r="F39" s="72" t="n">
        <v>42.9421</v>
      </c>
      <c r="G39" s="72" t="n">
        <v>43.577</v>
      </c>
      <c r="H39" s="72" t="n">
        <v>12855.18</v>
      </c>
      <c r="I39" s="72" t="n">
        <v>25.14</v>
      </c>
      <c r="J39" s="51" t="n">
        <f aca="false">H39/3600</f>
        <v>3.57088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725.3672</v>
      </c>
      <c r="E40" s="74" t="n">
        <v>37.2285</v>
      </c>
      <c r="F40" s="74" t="n">
        <v>40.3923</v>
      </c>
      <c r="G40" s="74" t="n">
        <v>40.7631</v>
      </c>
      <c r="H40" s="74" t="n">
        <v>11465.67</v>
      </c>
      <c r="I40" s="74" t="n">
        <v>21.97</v>
      </c>
      <c r="J40" s="56" t="n">
        <f aca="false">H40/3600</f>
        <v>3.184908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9.6048</v>
      </c>
      <c r="E41" s="74" t="n">
        <v>34.3803</v>
      </c>
      <c r="F41" s="74" t="n">
        <v>38.3565</v>
      </c>
      <c r="G41" s="74" t="n">
        <v>38.5804</v>
      </c>
      <c r="H41" s="74" t="n">
        <v>10378.84</v>
      </c>
      <c r="I41" s="74" t="n">
        <v>17.88</v>
      </c>
      <c r="J41" s="56" t="n">
        <f aca="false">H41/3600</f>
        <v>2.88301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28.9288</v>
      </c>
      <c r="E42" s="76" t="n">
        <v>31.9505</v>
      </c>
      <c r="F42" s="76" t="n">
        <v>36.9328</v>
      </c>
      <c r="G42" s="76" t="n">
        <v>36.9587</v>
      </c>
      <c r="H42" s="76" t="n">
        <v>9475.77</v>
      </c>
      <c r="I42" s="76" t="n">
        <v>15.59</v>
      </c>
      <c r="J42" s="62" t="n">
        <f aca="false">H42/3600</f>
        <v>2.632158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131.2056</v>
      </c>
      <c r="E43" s="72" t="n">
        <v>40.308</v>
      </c>
      <c r="F43" s="72" t="n">
        <v>43.3234</v>
      </c>
      <c r="G43" s="72" t="n">
        <v>44.7776</v>
      </c>
      <c r="H43" s="72" t="n">
        <v>15090.84</v>
      </c>
      <c r="I43" s="72" t="n">
        <v>29.2</v>
      </c>
      <c r="J43" s="51" t="n">
        <f aca="false">H43/3600</f>
        <v>4.191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860.5912</v>
      </c>
      <c r="E44" s="74" t="n">
        <v>37.4561</v>
      </c>
      <c r="F44" s="74" t="n">
        <v>41.1927</v>
      </c>
      <c r="G44" s="74" t="n">
        <v>42.3593</v>
      </c>
      <c r="H44" s="74" t="n">
        <v>13288.12</v>
      </c>
      <c r="I44" s="74" t="n">
        <v>23.86</v>
      </c>
      <c r="J44" s="56" t="n">
        <f aca="false">H44/3600</f>
        <v>3.6911444444444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06.3728</v>
      </c>
      <c r="E45" s="74" t="n">
        <v>34.5101</v>
      </c>
      <c r="F45" s="74" t="n">
        <v>39.4442</v>
      </c>
      <c r="G45" s="74" t="n">
        <v>40.4176</v>
      </c>
      <c r="H45" s="74" t="n">
        <v>12116.02</v>
      </c>
      <c r="I45" s="74" t="n">
        <v>21.32</v>
      </c>
      <c r="J45" s="56" t="n">
        <f aca="false">H45/3600</f>
        <v>3.36556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3.8992</v>
      </c>
      <c r="E46" s="76" t="n">
        <v>31.6424</v>
      </c>
      <c r="F46" s="76" t="n">
        <v>38.1531</v>
      </c>
      <c r="G46" s="76" t="n">
        <v>39.0108</v>
      </c>
      <c r="H46" s="76" t="n">
        <v>11229.75</v>
      </c>
      <c r="I46" s="76" t="n">
        <v>18.83</v>
      </c>
      <c r="J46" s="62" t="n">
        <f aca="false">H46/3600</f>
        <v>3.119375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7957.7152</v>
      </c>
      <c r="E47" s="72" t="n">
        <v>38.4957</v>
      </c>
      <c r="F47" s="72" t="n">
        <v>41.1832</v>
      </c>
      <c r="G47" s="72" t="n">
        <v>42.1446</v>
      </c>
      <c r="H47" s="72" t="n">
        <v>14544.29</v>
      </c>
      <c r="I47" s="72" t="n">
        <v>28.95</v>
      </c>
      <c r="J47" s="51" t="n">
        <f aca="false">H47/3600</f>
        <v>4.040080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410.044</v>
      </c>
      <c r="E48" s="74" t="n">
        <v>34.6548</v>
      </c>
      <c r="F48" s="74" t="n">
        <v>38.4325</v>
      </c>
      <c r="G48" s="74" t="n">
        <v>39.2827</v>
      </c>
      <c r="H48" s="74" t="n">
        <v>12604.78</v>
      </c>
      <c r="I48" s="74" t="n">
        <v>25.64</v>
      </c>
      <c r="J48" s="56" t="n">
        <f aca="false">H48/3600</f>
        <v>3.50132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89.08</v>
      </c>
      <c r="E49" s="74" t="n">
        <v>31.1669</v>
      </c>
      <c r="F49" s="74" t="n">
        <v>36.4802</v>
      </c>
      <c r="G49" s="74" t="n">
        <v>37.2829</v>
      </c>
      <c r="H49" s="74" t="n">
        <v>11188.96</v>
      </c>
      <c r="I49" s="74" t="n">
        <v>20.56</v>
      </c>
      <c r="J49" s="56" t="n">
        <f aca="false">H49/3600</f>
        <v>3.10804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0.4432</v>
      </c>
      <c r="E50" s="76" t="n">
        <v>27.9584</v>
      </c>
      <c r="F50" s="76" t="n">
        <v>35.1376</v>
      </c>
      <c r="G50" s="76" t="n">
        <v>35.9293</v>
      </c>
      <c r="H50" s="76" t="n">
        <v>9996.07</v>
      </c>
      <c r="I50" s="76" t="n">
        <v>19.35</v>
      </c>
      <c r="J50" s="62" t="n">
        <f aca="false">H50/3600</f>
        <v>2.776686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759.9536</v>
      </c>
      <c r="E51" s="72" t="n">
        <v>40.0781</v>
      </c>
      <c r="F51" s="72" t="n">
        <v>41.6491</v>
      </c>
      <c r="G51" s="72" t="n">
        <v>43.0071</v>
      </c>
      <c r="H51" s="72" t="n">
        <v>10378.4</v>
      </c>
      <c r="I51" s="72" t="n">
        <v>19.76</v>
      </c>
      <c r="J51" s="51" t="n">
        <f aca="false">H51/3600</f>
        <v>2.88288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281.8176</v>
      </c>
      <c r="E52" s="74" t="n">
        <v>36.3481</v>
      </c>
      <c r="F52" s="74" t="n">
        <v>38.9833</v>
      </c>
      <c r="G52" s="74" t="n">
        <v>40.6025</v>
      </c>
      <c r="H52" s="74" t="n">
        <v>9048.04</v>
      </c>
      <c r="I52" s="74" t="n">
        <v>16.66</v>
      </c>
      <c r="J52" s="56" t="n">
        <f aca="false">H52/3600</f>
        <v>2.5133444444444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04.2232</v>
      </c>
      <c r="E53" s="74" t="n">
        <v>33.1485</v>
      </c>
      <c r="F53" s="74" t="n">
        <v>37.0537</v>
      </c>
      <c r="G53" s="74" t="n">
        <v>38.8183</v>
      </c>
      <c r="H53" s="74" t="n">
        <v>8052.51</v>
      </c>
      <c r="I53" s="74" t="n">
        <v>14.62</v>
      </c>
      <c r="J53" s="56" t="n">
        <f aca="false">H53/3600</f>
        <v>2.236808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4624</v>
      </c>
      <c r="E54" s="76" t="n">
        <v>30.275</v>
      </c>
      <c r="F54" s="76" t="n">
        <v>35.7726</v>
      </c>
      <c r="G54" s="76" t="n">
        <v>37.5108</v>
      </c>
      <c r="H54" s="76" t="n">
        <v>7079.79</v>
      </c>
      <c r="I54" s="76" t="n">
        <v>12.02</v>
      </c>
      <c r="J54" s="62" t="n">
        <f aca="false">H54/3600</f>
        <v>1.966608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44.6824</v>
      </c>
      <c r="E55" s="72" t="n">
        <v>41.1236</v>
      </c>
      <c r="F55" s="72" t="n">
        <v>43.821</v>
      </c>
      <c r="G55" s="72" t="n">
        <v>43.2064</v>
      </c>
      <c r="H55" s="72" t="n">
        <v>3411.54</v>
      </c>
      <c r="I55" s="72" t="n">
        <v>6.7</v>
      </c>
      <c r="J55" s="51" t="n">
        <f aca="false">H55/3600</f>
        <v>0.9476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67.8696</v>
      </c>
      <c r="E56" s="74" t="n">
        <v>37.1766</v>
      </c>
      <c r="F56" s="74" t="n">
        <v>41.0163</v>
      </c>
      <c r="G56" s="74" t="n">
        <v>39.9746</v>
      </c>
      <c r="H56" s="74" t="n">
        <v>3089.56</v>
      </c>
      <c r="I56" s="74" t="n">
        <v>5.83</v>
      </c>
      <c r="J56" s="56" t="n">
        <f aca="false">H56/3600</f>
        <v>0.858211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4.3672</v>
      </c>
      <c r="E57" s="74" t="n">
        <v>33.6734</v>
      </c>
      <c r="F57" s="74" t="n">
        <v>38.9584</v>
      </c>
      <c r="G57" s="74" t="n">
        <v>37.6191</v>
      </c>
      <c r="H57" s="74" t="n">
        <v>2797.77</v>
      </c>
      <c r="I57" s="74" t="n">
        <v>5</v>
      </c>
      <c r="J57" s="56" t="n">
        <f aca="false">H57/3600</f>
        <v>0.777158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7976</v>
      </c>
      <c r="E58" s="76" t="n">
        <v>30.7321</v>
      </c>
      <c r="F58" s="76" t="n">
        <v>37.5836</v>
      </c>
      <c r="G58" s="76" t="n">
        <v>35.9441</v>
      </c>
      <c r="H58" s="76" t="n">
        <v>2587.25</v>
      </c>
      <c r="I58" s="76" t="n">
        <v>4.41</v>
      </c>
      <c r="J58" s="62" t="n">
        <f aca="false">H58/3600</f>
        <v>0.71868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168.052</v>
      </c>
      <c r="E59" s="72" t="n">
        <v>38.4772</v>
      </c>
      <c r="F59" s="72" t="n">
        <v>42.8759</v>
      </c>
      <c r="G59" s="72" t="n">
        <v>43.9779</v>
      </c>
      <c r="H59" s="72" t="n">
        <v>4021</v>
      </c>
      <c r="I59" s="72" t="n">
        <v>8.81</v>
      </c>
      <c r="J59" s="51" t="n">
        <f aca="false">H59/3600</f>
        <v>1.11694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755.9752</v>
      </c>
      <c r="E60" s="74" t="n">
        <v>34.7043</v>
      </c>
      <c r="F60" s="74" t="n">
        <v>40.8327</v>
      </c>
      <c r="G60" s="74" t="n">
        <v>41.8933</v>
      </c>
      <c r="H60" s="74" t="n">
        <v>3383.76</v>
      </c>
      <c r="I60" s="74" t="n">
        <v>7</v>
      </c>
      <c r="J60" s="56" t="n">
        <f aca="false">H60/3600</f>
        <v>0.939933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97.9928</v>
      </c>
      <c r="E61" s="74" t="n">
        <v>31.5248</v>
      </c>
      <c r="F61" s="74" t="n">
        <v>39.3965</v>
      </c>
      <c r="G61" s="74" t="n">
        <v>40.2659</v>
      </c>
      <c r="H61" s="74" t="n">
        <v>2987.23</v>
      </c>
      <c r="I61" s="74" t="n">
        <v>5.84</v>
      </c>
      <c r="J61" s="56" t="n">
        <f aca="false">H61/3600</f>
        <v>0.829786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1112</v>
      </c>
      <c r="E62" s="76" t="n">
        <v>28.5436</v>
      </c>
      <c r="F62" s="76" t="n">
        <v>38.3974</v>
      </c>
      <c r="G62" s="76" t="n">
        <v>39.1928</v>
      </c>
      <c r="H62" s="76" t="n">
        <v>2715.49</v>
      </c>
      <c r="I62" s="76" t="n">
        <v>5.45</v>
      </c>
      <c r="J62" s="62" t="n">
        <f aca="false">H62/3600</f>
        <v>0.754302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922.6024</v>
      </c>
      <c r="E63" s="72" t="n">
        <v>38.165</v>
      </c>
      <c r="F63" s="72" t="n">
        <v>40.8433</v>
      </c>
      <c r="G63" s="72" t="n">
        <v>41.5997</v>
      </c>
      <c r="H63" s="72" t="n">
        <v>3360.41</v>
      </c>
      <c r="I63" s="72" t="n">
        <v>7.29</v>
      </c>
      <c r="J63" s="51" t="n">
        <f aca="false">H63/3600</f>
        <v>0.933447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20.0544</v>
      </c>
      <c r="E64" s="74" t="n">
        <v>34.3942</v>
      </c>
      <c r="F64" s="74" t="n">
        <v>38.1251</v>
      </c>
      <c r="G64" s="74" t="n">
        <v>38.7138</v>
      </c>
      <c r="H64" s="74" t="n">
        <v>2841.6</v>
      </c>
      <c r="I64" s="74" t="n">
        <v>5.68</v>
      </c>
      <c r="J64" s="56" t="n">
        <f aca="false">H64/3600</f>
        <v>0.789333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2.6512</v>
      </c>
      <c r="E65" s="74" t="n">
        <v>30.9297</v>
      </c>
      <c r="F65" s="74" t="n">
        <v>36.1267</v>
      </c>
      <c r="G65" s="74" t="n">
        <v>36.6911</v>
      </c>
      <c r="H65" s="74" t="n">
        <v>2505.78</v>
      </c>
      <c r="I65" s="74" t="n">
        <v>4.74</v>
      </c>
      <c r="J65" s="56" t="n">
        <f aca="false">H65/3600</f>
        <v>0.6960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9816</v>
      </c>
      <c r="E66" s="76" t="n">
        <v>27.9076</v>
      </c>
      <c r="F66" s="76" t="n">
        <v>34.7321</v>
      </c>
      <c r="G66" s="76" t="n">
        <v>35.2751</v>
      </c>
      <c r="H66" s="76" t="n">
        <v>2252.35</v>
      </c>
      <c r="I66" s="76" t="n">
        <v>4</v>
      </c>
      <c r="J66" s="62" t="n">
        <f aca="false">H66/3600</f>
        <v>0.62565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55.168</v>
      </c>
      <c r="E67" s="72" t="n">
        <v>40.106</v>
      </c>
      <c r="F67" s="72" t="n">
        <v>41.4299</v>
      </c>
      <c r="G67" s="72" t="n">
        <v>42.4911</v>
      </c>
      <c r="H67" s="72" t="n">
        <v>2436.37</v>
      </c>
      <c r="I67" s="72" t="n">
        <v>4.81</v>
      </c>
      <c r="J67" s="51" t="n">
        <f aca="false">H67/3600</f>
        <v>0.676769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4.8896</v>
      </c>
      <c r="E68" s="74" t="n">
        <v>35.9669</v>
      </c>
      <c r="F68" s="74" t="n">
        <v>38.5308</v>
      </c>
      <c r="G68" s="74" t="n">
        <v>39.7264</v>
      </c>
      <c r="H68" s="74" t="n">
        <v>2161.8</v>
      </c>
      <c r="I68" s="74" t="n">
        <v>4.03</v>
      </c>
      <c r="J68" s="56" t="n">
        <f aca="false">H68/3600</f>
        <v>0.600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2.9328</v>
      </c>
      <c r="E69" s="74" t="n">
        <v>32.3204</v>
      </c>
      <c r="F69" s="74" t="n">
        <v>36.4976</v>
      </c>
      <c r="G69" s="74" t="n">
        <v>37.6492</v>
      </c>
      <c r="H69" s="74" t="n">
        <v>1924.07</v>
      </c>
      <c r="I69" s="74" t="n">
        <v>3.51</v>
      </c>
      <c r="J69" s="56" t="n">
        <f aca="false">H69/3600</f>
        <v>0.534463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1488</v>
      </c>
      <c r="E70" s="76" t="n">
        <v>29.453</v>
      </c>
      <c r="F70" s="76" t="n">
        <v>35.0784</v>
      </c>
      <c r="G70" s="76" t="n">
        <v>36.1525</v>
      </c>
      <c r="H70" s="76" t="n">
        <v>1724.62</v>
      </c>
      <c r="I70" s="76" t="n">
        <v>2.92</v>
      </c>
      <c r="J70" s="62" t="n">
        <f aca="false">H70/3600</f>
        <v>0.47906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017.2664</v>
      </c>
      <c r="E71" s="72" t="n">
        <v>43.7221</v>
      </c>
      <c r="F71" s="72" t="n">
        <v>47.0919</v>
      </c>
      <c r="G71" s="72" t="n">
        <v>48.0675</v>
      </c>
      <c r="H71" s="72" t="n">
        <v>24534.26</v>
      </c>
      <c r="I71" s="72" t="n">
        <v>46.9</v>
      </c>
      <c r="J71" s="51" t="n">
        <f aca="false">H71/3600</f>
        <v>6.815072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35.0256</v>
      </c>
      <c r="E72" s="74" t="n">
        <v>41.4563</v>
      </c>
      <c r="F72" s="74" t="n">
        <v>45.6882</v>
      </c>
      <c r="G72" s="74" t="n">
        <v>46.3414</v>
      </c>
      <c r="H72" s="74" t="n">
        <v>22823.29</v>
      </c>
      <c r="I72" s="74" t="n">
        <v>40.98</v>
      </c>
      <c r="J72" s="56" t="n">
        <f aca="false">H72/3600</f>
        <v>6.339802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3.9168</v>
      </c>
      <c r="E73" s="74" t="n">
        <v>38.927</v>
      </c>
      <c r="F73" s="74" t="n">
        <v>44.4025</v>
      </c>
      <c r="G73" s="74" t="n">
        <v>44.821</v>
      </c>
      <c r="H73" s="74" t="n">
        <v>21689.58</v>
      </c>
      <c r="I73" s="74" t="n">
        <v>34.74</v>
      </c>
      <c r="J73" s="56" t="n">
        <f aca="false">H73/3600</f>
        <v>6.024883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8.068</v>
      </c>
      <c r="E74" s="76" t="n">
        <v>36.2014</v>
      </c>
      <c r="F74" s="76" t="n">
        <v>43.3101</v>
      </c>
      <c r="G74" s="76" t="n">
        <v>43.5175</v>
      </c>
      <c r="H74" s="76" t="n">
        <v>21052.33</v>
      </c>
      <c r="I74" s="76" t="n">
        <v>32.56</v>
      </c>
      <c r="J74" s="62" t="n">
        <f aca="false">H74/3600</f>
        <v>5.84786944444445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2694.7824</v>
      </c>
      <c r="E75" s="72" t="n">
        <v>43.5881</v>
      </c>
      <c r="F75" s="72" t="n">
        <v>48.6713</v>
      </c>
      <c r="G75" s="72" t="n">
        <v>48.2852</v>
      </c>
      <c r="H75" s="72" t="n">
        <v>24999.22</v>
      </c>
      <c r="I75" s="72" t="n">
        <v>45.02</v>
      </c>
      <c r="J75" s="51" t="n">
        <f aca="false">H75/3600</f>
        <v>6.94422777777778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879.1008</v>
      </c>
      <c r="E76" s="74" t="n">
        <v>41.2775</v>
      </c>
      <c r="F76" s="74" t="n">
        <v>47.1561</v>
      </c>
      <c r="G76" s="74" t="n">
        <v>46.2778</v>
      </c>
      <c r="H76" s="74" t="n">
        <v>22787.76</v>
      </c>
      <c r="I76" s="74" t="n">
        <v>40.07</v>
      </c>
      <c r="J76" s="56" t="n">
        <f aca="false">H76/3600</f>
        <v>6.329933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13.6464</v>
      </c>
      <c r="E77" s="74" t="n">
        <v>38.7133</v>
      </c>
      <c r="F77" s="74" t="n">
        <v>45.9895</v>
      </c>
      <c r="G77" s="74" t="n">
        <v>44.4214</v>
      </c>
      <c r="H77" s="74" t="n">
        <v>21870.71</v>
      </c>
      <c r="I77" s="74" t="n">
        <v>39.01</v>
      </c>
      <c r="J77" s="56" t="n">
        <f aca="false">H77/3600</f>
        <v>6.075197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0.8408</v>
      </c>
      <c r="E78" s="76" t="n">
        <v>35.7508</v>
      </c>
      <c r="F78" s="76" t="n">
        <v>45.2134</v>
      </c>
      <c r="G78" s="76" t="n">
        <v>43.0764</v>
      </c>
      <c r="H78" s="76" t="n">
        <v>21095.3</v>
      </c>
      <c r="I78" s="76" t="n">
        <v>34.33</v>
      </c>
      <c r="J78" s="62" t="n">
        <f aca="false">H78/3600</f>
        <v>5.85980555555556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306.6536</v>
      </c>
      <c r="E79" s="72" t="n">
        <v>43.4645</v>
      </c>
      <c r="F79" s="72" t="n">
        <v>48.4554</v>
      </c>
      <c r="G79" s="72" t="n">
        <v>48.6851</v>
      </c>
      <c r="H79" s="72" t="n">
        <v>25030.39</v>
      </c>
      <c r="I79" s="72" t="n">
        <v>47</v>
      </c>
      <c r="J79" s="51" t="n">
        <f aca="false">H79/3600</f>
        <v>6.952886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7.3712</v>
      </c>
      <c r="E80" s="74" t="n">
        <v>41.0565</v>
      </c>
      <c r="F80" s="74" t="n">
        <v>46.5641</v>
      </c>
      <c r="G80" s="74" t="n">
        <v>46.6867</v>
      </c>
      <c r="H80" s="74" t="n">
        <v>22770.92</v>
      </c>
      <c r="I80" s="74" t="n">
        <v>43.11</v>
      </c>
      <c r="J80" s="56" t="n">
        <f aca="false">H80/3600</f>
        <v>6.325255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0.8152</v>
      </c>
      <c r="E81" s="74" t="n">
        <v>38.5019</v>
      </c>
      <c r="F81" s="74" t="n">
        <v>44.9256</v>
      </c>
      <c r="G81" s="74" t="n">
        <v>44.9233</v>
      </c>
      <c r="H81" s="74" t="n">
        <v>21702.49</v>
      </c>
      <c r="I81" s="74" t="n">
        <v>36.76</v>
      </c>
      <c r="J81" s="56" t="n">
        <f aca="false">H81/3600</f>
        <v>6.02846944444445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6.4896</v>
      </c>
      <c r="E82" s="76" t="n">
        <v>35.8189</v>
      </c>
      <c r="F82" s="76" t="n">
        <v>43.5837</v>
      </c>
      <c r="G82" s="76" t="n">
        <v>43.61</v>
      </c>
      <c r="H82" s="76" t="n">
        <v>21056.32</v>
      </c>
      <c r="I82" s="76" t="n">
        <v>33.03</v>
      </c>
      <c r="J82" s="62" t="n">
        <f aca="false">H82/3600</f>
        <v>5.848977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3842.1744</v>
      </c>
      <c r="E83" s="72" t="n">
        <v>40.5615</v>
      </c>
      <c r="F83" s="72" t="n">
        <v>42.7107</v>
      </c>
      <c r="G83" s="72" t="n">
        <v>43.2539</v>
      </c>
      <c r="H83" s="72" t="n">
        <v>12800.49</v>
      </c>
      <c r="I83" s="72" t="n">
        <v>23.57</v>
      </c>
      <c r="J83" s="51" t="n">
        <f aca="false">H83/3600</f>
        <v>3.555691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8.1616</v>
      </c>
      <c r="E84" s="74" t="n">
        <v>37.2406</v>
      </c>
      <c r="F84" s="74" t="n">
        <v>39.9169</v>
      </c>
      <c r="G84" s="74" t="n">
        <v>40.2018</v>
      </c>
      <c r="H84" s="74" t="n">
        <v>11321.73</v>
      </c>
      <c r="I84" s="74" t="n">
        <v>20.46</v>
      </c>
      <c r="J84" s="56" t="n">
        <f aca="false">H84/3600</f>
        <v>3.14492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156</v>
      </c>
      <c r="E85" s="74" t="n">
        <v>34.2627</v>
      </c>
      <c r="F85" s="74" t="n">
        <v>37.7042</v>
      </c>
      <c r="G85" s="74" t="n">
        <v>37.8776</v>
      </c>
      <c r="H85" s="74" t="n">
        <v>10271.32</v>
      </c>
      <c r="I85" s="74" t="n">
        <v>17.51</v>
      </c>
      <c r="J85" s="56" t="n">
        <f aca="false">H85/3600</f>
        <v>2.853144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8824</v>
      </c>
      <c r="E86" s="76" t="n">
        <v>31.633</v>
      </c>
      <c r="F86" s="76" t="n">
        <v>36.1201</v>
      </c>
      <c r="G86" s="76" t="n">
        <v>36.207</v>
      </c>
      <c r="H86" s="76" t="n">
        <v>9514.07</v>
      </c>
      <c r="I86" s="76" t="n">
        <v>15.35</v>
      </c>
      <c r="J86" s="62" t="n">
        <f aca="false">H86/3600</f>
        <v>2.642797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789.9693</v>
      </c>
      <c r="E87" s="72" t="n">
        <v>43.0069</v>
      </c>
      <c r="F87" s="72" t="n">
        <v>45.6312</v>
      </c>
      <c r="G87" s="72" t="n">
        <v>45.9473</v>
      </c>
      <c r="H87" s="72" t="n">
        <v>27303.82</v>
      </c>
      <c r="I87" s="72" t="n">
        <v>46</v>
      </c>
      <c r="J87" s="51" t="n">
        <f aca="false">H87/3600</f>
        <v>7.584394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2.2358</v>
      </c>
      <c r="E88" s="74" t="n">
        <v>38.9388</v>
      </c>
      <c r="F88" s="74" t="n">
        <v>42.652</v>
      </c>
      <c r="G88" s="74" t="n">
        <v>42.8913</v>
      </c>
      <c r="H88" s="74" t="n">
        <v>24305.26</v>
      </c>
      <c r="I88" s="74" t="n">
        <v>38.33</v>
      </c>
      <c r="J88" s="56" t="n">
        <f aca="false">H88/3600</f>
        <v>6.75146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809</v>
      </c>
      <c r="E89" s="74" t="n">
        <v>35.1645</v>
      </c>
      <c r="F89" s="74" t="n">
        <v>40.4572</v>
      </c>
      <c r="G89" s="74" t="n">
        <v>40.2949</v>
      </c>
      <c r="H89" s="74" t="n">
        <v>21286.51</v>
      </c>
      <c r="I89" s="74" t="n">
        <v>37</v>
      </c>
      <c r="J89" s="56" t="n">
        <f aca="false">H89/3600</f>
        <v>5.912919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8.8499</v>
      </c>
      <c r="E90" s="76" t="n">
        <v>31.8669</v>
      </c>
      <c r="F90" s="76" t="n">
        <v>38.8986</v>
      </c>
      <c r="G90" s="76" t="n">
        <v>38.2527</v>
      </c>
      <c r="H90" s="76" t="n">
        <v>19259.97</v>
      </c>
      <c r="I90" s="76" t="n">
        <v>32.53</v>
      </c>
      <c r="J90" s="62" t="n">
        <f aca="false">H90/3600</f>
        <v>5.34999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0.0008</v>
      </c>
      <c r="E91" s="72" t="n">
        <v>47.0201</v>
      </c>
      <c r="F91" s="72" t="n">
        <v>44.8511</v>
      </c>
      <c r="G91" s="72" t="n">
        <v>44.901</v>
      </c>
      <c r="H91" s="72" t="n">
        <v>10446.61</v>
      </c>
      <c r="I91" s="72" t="n">
        <v>15.96</v>
      </c>
      <c r="J91" s="51" t="n">
        <f aca="false">H91/3600</f>
        <v>2.901836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6.0856</v>
      </c>
      <c r="E92" s="74" t="n">
        <v>42.7386</v>
      </c>
      <c r="F92" s="74" t="n">
        <v>41.0659</v>
      </c>
      <c r="G92" s="74" t="n">
        <v>41.2232</v>
      </c>
      <c r="H92" s="74" t="n">
        <v>10256.19</v>
      </c>
      <c r="I92" s="74" t="n">
        <v>16.13</v>
      </c>
      <c r="J92" s="56" t="n">
        <f aca="false">H92/3600</f>
        <v>2.848941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.8592</v>
      </c>
      <c r="E93" s="74" t="n">
        <v>38.0718</v>
      </c>
      <c r="F93" s="74" t="n">
        <v>39.039</v>
      </c>
      <c r="G93" s="74" t="n">
        <v>39.2746</v>
      </c>
      <c r="H93" s="74" t="n">
        <v>10055.19</v>
      </c>
      <c r="I93" s="74" t="n">
        <v>16.15</v>
      </c>
      <c r="J93" s="56" t="n">
        <f aca="false">H93/3600</f>
        <v>2.79310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1528</v>
      </c>
      <c r="E94" s="76" t="n">
        <v>33.2999</v>
      </c>
      <c r="F94" s="76" t="n">
        <v>38.0034</v>
      </c>
      <c r="G94" s="76" t="n">
        <v>38.011</v>
      </c>
      <c r="H94" s="76" t="n">
        <v>9949.58</v>
      </c>
      <c r="I94" s="76" t="n">
        <v>14.36</v>
      </c>
      <c r="J94" s="62" t="n">
        <f aca="false">H94/3600</f>
        <v>2.76377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03.5334</v>
      </c>
      <c r="E95" s="72" t="n">
        <v>48.9209</v>
      </c>
      <c r="F95" s="72" t="n">
        <v>52.3689</v>
      </c>
      <c r="G95" s="72" t="n">
        <v>53.4182</v>
      </c>
      <c r="H95" s="72" t="n">
        <v>19586.11</v>
      </c>
      <c r="I95" s="72" t="n">
        <v>33.56</v>
      </c>
      <c r="J95" s="51" t="n">
        <f aca="false">H95/3600</f>
        <v>5.44058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2515</v>
      </c>
      <c r="E96" s="74" t="n">
        <v>45.1808</v>
      </c>
      <c r="F96" s="74" t="n">
        <v>49.11</v>
      </c>
      <c r="G96" s="74" t="n">
        <v>50.4096</v>
      </c>
      <c r="H96" s="74" t="n">
        <v>18886.18</v>
      </c>
      <c r="I96" s="74" t="n">
        <v>33.16</v>
      </c>
      <c r="J96" s="56" t="n">
        <f aca="false">H96/3600</f>
        <v>5.24616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8576</v>
      </c>
      <c r="E97" s="74" t="n">
        <v>41.4903</v>
      </c>
      <c r="F97" s="74" t="n">
        <v>46.6731</v>
      </c>
      <c r="G97" s="74" t="n">
        <v>48.1051</v>
      </c>
      <c r="H97" s="74" t="n">
        <v>18649.83</v>
      </c>
      <c r="I97" s="74" t="n">
        <v>30.21</v>
      </c>
      <c r="J97" s="56" t="n">
        <f aca="false">H97/3600</f>
        <v>5.180508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411</v>
      </c>
      <c r="E98" s="76" t="n">
        <v>37.892</v>
      </c>
      <c r="F98" s="76" t="n">
        <v>44.8817</v>
      </c>
      <c r="G98" s="76" t="n">
        <v>46.3794</v>
      </c>
      <c r="H98" s="76" t="n">
        <v>18293.71</v>
      </c>
      <c r="I98" s="76" t="n">
        <v>28.73</v>
      </c>
      <c r="J98" s="62" t="n">
        <f aca="false">H98/3600</f>
        <v>5.081586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5.0656216738756</v>
      </c>
      <c r="J106" s="80" t="n">
        <f aca="false">GEOMEAN(J3:J98)</f>
        <v>3.82606709282892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864877777777778</v>
      </c>
      <c r="J108" s="80" t="n">
        <f aca="false">SUM(J3:J98)</f>
        <v>465.258147222222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273.1984</v>
      </c>
      <c r="E19" s="72" t="n">
        <v>41.9061</v>
      </c>
      <c r="F19" s="72" t="n">
        <v>43.5307</v>
      </c>
      <c r="G19" s="72" t="n">
        <v>45.0215</v>
      </c>
      <c r="H19" s="72" t="n">
        <v>21727.09</v>
      </c>
      <c r="I19" s="72" t="n">
        <v>56.84</v>
      </c>
      <c r="J19" s="51" t="n">
        <f aca="false">H19/3600</f>
        <v>6.03530277777778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39.072</v>
      </c>
      <c r="E20" s="74" t="n">
        <v>39.8823</v>
      </c>
      <c r="F20" s="74" t="n">
        <v>41.885</v>
      </c>
      <c r="G20" s="74" t="n">
        <v>42.9887</v>
      </c>
      <c r="H20" s="74" t="n">
        <v>19002.96</v>
      </c>
      <c r="I20" s="74" t="n">
        <v>48.37</v>
      </c>
      <c r="J20" s="56" t="n">
        <f aca="false">H20/3600</f>
        <v>5.278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1.472</v>
      </c>
      <c r="E21" s="74" t="n">
        <v>37.3089</v>
      </c>
      <c r="F21" s="74" t="n">
        <v>40.6247</v>
      </c>
      <c r="G21" s="74" t="n">
        <v>41.6895</v>
      </c>
      <c r="H21" s="74" t="n">
        <v>16857.16</v>
      </c>
      <c r="I21" s="74" t="n">
        <v>46.77</v>
      </c>
      <c r="J21" s="56" t="n">
        <f aca="false">H21/3600</f>
        <v>4.6825444444444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1.648</v>
      </c>
      <c r="E22" s="76" t="n">
        <v>34.6941</v>
      </c>
      <c r="F22" s="76" t="n">
        <v>39.7113</v>
      </c>
      <c r="G22" s="76" t="n">
        <v>40.9131</v>
      </c>
      <c r="H22" s="76" t="n">
        <v>15074.87</v>
      </c>
      <c r="I22" s="76" t="n">
        <v>40.56</v>
      </c>
      <c r="J22" s="62" t="n">
        <f aca="false">H22/3600</f>
        <v>4.187463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236.1352</v>
      </c>
      <c r="E23" s="72" t="n">
        <v>39.9856</v>
      </c>
      <c r="F23" s="72" t="n">
        <v>42.1035</v>
      </c>
      <c r="G23" s="72" t="n">
        <v>43.2453</v>
      </c>
      <c r="H23" s="72" t="n">
        <v>20496.14</v>
      </c>
      <c r="I23" s="72" t="n">
        <v>55.17</v>
      </c>
      <c r="J23" s="51" t="n">
        <f aca="false">H23/3600</f>
        <v>5.69337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19.6856</v>
      </c>
      <c r="E24" s="74" t="n">
        <v>37.0921</v>
      </c>
      <c r="F24" s="74" t="n">
        <v>39.966</v>
      </c>
      <c r="G24" s="74" t="n">
        <v>40.9453</v>
      </c>
      <c r="H24" s="74" t="n">
        <v>17069.08</v>
      </c>
      <c r="I24" s="74" t="n">
        <v>50.69</v>
      </c>
      <c r="J24" s="56" t="n">
        <f aca="false">H24/3600</f>
        <v>4.74141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48.572</v>
      </c>
      <c r="E25" s="74" t="n">
        <v>34.3033</v>
      </c>
      <c r="F25" s="74" t="n">
        <v>38.3326</v>
      </c>
      <c r="G25" s="74" t="n">
        <v>39.5524</v>
      </c>
      <c r="H25" s="74" t="n">
        <v>14887.55</v>
      </c>
      <c r="I25" s="74" t="n">
        <v>40.78</v>
      </c>
      <c r="J25" s="56" t="n">
        <f aca="false">H25/3600</f>
        <v>4.135430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2.2088</v>
      </c>
      <c r="E26" s="76" t="n">
        <v>31.7138</v>
      </c>
      <c r="F26" s="76" t="n">
        <v>37.2375</v>
      </c>
      <c r="G26" s="76" t="n">
        <v>38.7687</v>
      </c>
      <c r="H26" s="76" t="n">
        <v>13607.83</v>
      </c>
      <c r="I26" s="76" t="n">
        <v>37.61</v>
      </c>
      <c r="J26" s="62" t="n">
        <f aca="false">H26/3600</f>
        <v>3.77995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1792.2712</v>
      </c>
      <c r="E27" s="72" t="n">
        <v>38.7289</v>
      </c>
      <c r="F27" s="72" t="n">
        <v>40.1289</v>
      </c>
      <c r="G27" s="72" t="n">
        <v>43.4222</v>
      </c>
      <c r="H27" s="72" t="n">
        <v>43614.99</v>
      </c>
      <c r="I27" s="72" t="n">
        <v>119.12</v>
      </c>
      <c r="J27" s="51" t="n">
        <f aca="false">H27/3600</f>
        <v>12.11527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67.984</v>
      </c>
      <c r="E28" s="74" t="n">
        <v>36.7891</v>
      </c>
      <c r="F28" s="74" t="n">
        <v>38.9619</v>
      </c>
      <c r="G28" s="74" t="n">
        <v>41.4819</v>
      </c>
      <c r="H28" s="74" t="n">
        <v>34283.21</v>
      </c>
      <c r="I28" s="74" t="n">
        <v>87.63</v>
      </c>
      <c r="J28" s="56" t="n">
        <f aca="false">H28/3600</f>
        <v>9.523113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0.2776</v>
      </c>
      <c r="E29" s="74" t="n">
        <v>34.671</v>
      </c>
      <c r="F29" s="74" t="n">
        <v>38.04</v>
      </c>
      <c r="G29" s="74" t="n">
        <v>39.8847</v>
      </c>
      <c r="H29" s="74" t="n">
        <v>30104.21</v>
      </c>
      <c r="I29" s="74" t="n">
        <v>77.22</v>
      </c>
      <c r="J29" s="56" t="n">
        <f aca="false">H29/3600</f>
        <v>8.362280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2</v>
      </c>
      <c r="E30" s="76" t="n">
        <v>32.3951</v>
      </c>
      <c r="F30" s="76" t="n">
        <v>37.3067</v>
      </c>
      <c r="G30" s="76" t="n">
        <v>38.7126</v>
      </c>
      <c r="H30" s="76" t="n">
        <v>27772.76</v>
      </c>
      <c r="I30" s="76" t="n">
        <v>69.88</v>
      </c>
      <c r="J30" s="62" t="n">
        <f aca="false">H30/3600</f>
        <v>7.714655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0560.1896</v>
      </c>
      <c r="E31" s="72" t="n">
        <v>39.5207</v>
      </c>
      <c r="F31" s="72" t="n">
        <v>43.8703</v>
      </c>
      <c r="G31" s="72" t="n">
        <v>45.1903</v>
      </c>
      <c r="H31" s="72" t="n">
        <v>52742.06</v>
      </c>
      <c r="I31" s="72" t="n">
        <v>128.12</v>
      </c>
      <c r="J31" s="51" t="n">
        <f aca="false">H31/3600</f>
        <v>14.65057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958.7976</v>
      </c>
      <c r="E32" s="74" t="n">
        <v>37.6246</v>
      </c>
      <c r="F32" s="74" t="n">
        <v>42.4959</v>
      </c>
      <c r="G32" s="74" t="n">
        <v>43.0575</v>
      </c>
      <c r="H32" s="74" t="n">
        <v>43318.76</v>
      </c>
      <c r="I32" s="74" t="n">
        <v>111.13</v>
      </c>
      <c r="J32" s="56" t="n">
        <f aca="false">H32/3600</f>
        <v>12.03298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90.8736</v>
      </c>
      <c r="E33" s="74" t="n">
        <v>35.6649</v>
      </c>
      <c r="F33" s="74" t="n">
        <v>41.2375</v>
      </c>
      <c r="G33" s="74" t="n">
        <v>41.21</v>
      </c>
      <c r="H33" s="74" t="n">
        <v>37649.25</v>
      </c>
      <c r="I33" s="74" t="n">
        <v>101.74</v>
      </c>
      <c r="J33" s="56" t="n">
        <f aca="false">H33/3600</f>
        <v>10.45812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22.352</v>
      </c>
      <c r="E34" s="76" t="n">
        <v>33.5925</v>
      </c>
      <c r="F34" s="76" t="n">
        <v>40.204</v>
      </c>
      <c r="G34" s="76" t="n">
        <v>39.7856</v>
      </c>
      <c r="H34" s="76" t="n">
        <v>33539.8</v>
      </c>
      <c r="I34" s="76" t="n">
        <v>87.12</v>
      </c>
      <c r="J34" s="62" t="n">
        <f aca="false">H34/3600</f>
        <v>9.3166111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2506.2728</v>
      </c>
      <c r="E35" s="72" t="n">
        <v>38.3985</v>
      </c>
      <c r="F35" s="72" t="n">
        <v>41.9464</v>
      </c>
      <c r="G35" s="72" t="n">
        <v>44.1456</v>
      </c>
      <c r="H35" s="72" t="n">
        <v>59793.5</v>
      </c>
      <c r="I35" s="72" t="n">
        <v>187.4</v>
      </c>
      <c r="J35" s="51" t="n">
        <f aca="false">H35/3600</f>
        <v>16.60930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104.2424</v>
      </c>
      <c r="E36" s="74" t="n">
        <v>35.2904</v>
      </c>
      <c r="F36" s="74" t="n">
        <v>40.6213</v>
      </c>
      <c r="G36" s="74" t="n">
        <v>43.0257</v>
      </c>
      <c r="H36" s="74" t="n">
        <v>41019.74</v>
      </c>
      <c r="I36" s="74" t="n">
        <v>113.89</v>
      </c>
      <c r="J36" s="56" t="n">
        <f aca="false">H36/3600</f>
        <v>11.3943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47.4608</v>
      </c>
      <c r="E37" s="74" t="n">
        <v>33.6221</v>
      </c>
      <c r="F37" s="74" t="n">
        <v>39.428</v>
      </c>
      <c r="G37" s="74" t="n">
        <v>42.0551</v>
      </c>
      <c r="H37" s="74" t="n">
        <v>34023.36</v>
      </c>
      <c r="I37" s="74" t="n">
        <v>94.18</v>
      </c>
      <c r="J37" s="56" t="n">
        <f aca="false">H37/3600</f>
        <v>9.45093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23.6192</v>
      </c>
      <c r="E38" s="76" t="n">
        <v>31.6227</v>
      </c>
      <c r="F38" s="76" t="n">
        <v>38.5164</v>
      </c>
      <c r="G38" s="76" t="n">
        <v>41.3058</v>
      </c>
      <c r="H38" s="76" t="n">
        <v>31386.41</v>
      </c>
      <c r="I38" s="76" t="n">
        <v>92.19</v>
      </c>
      <c r="J38" s="62" t="n">
        <f aca="false">H38/3600</f>
        <v>8.718447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882.5968</v>
      </c>
      <c r="E39" s="72" t="n">
        <v>40.3528</v>
      </c>
      <c r="F39" s="72" t="n">
        <v>42.9026</v>
      </c>
      <c r="G39" s="72" t="n">
        <v>43.5028</v>
      </c>
      <c r="H39" s="72" t="n">
        <v>9116.37</v>
      </c>
      <c r="I39" s="72" t="n">
        <v>21.45</v>
      </c>
      <c r="J39" s="51" t="n">
        <f aca="false">H39/3600</f>
        <v>2.53232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798.1856</v>
      </c>
      <c r="E40" s="74" t="n">
        <v>37.1393</v>
      </c>
      <c r="F40" s="74" t="n">
        <v>40.3413</v>
      </c>
      <c r="G40" s="74" t="n">
        <v>40.6721</v>
      </c>
      <c r="H40" s="74" t="n">
        <v>7759.16</v>
      </c>
      <c r="I40" s="74" t="n">
        <v>18.42</v>
      </c>
      <c r="J40" s="56" t="n">
        <f aca="false">H40/3600</f>
        <v>2.15532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5.0704</v>
      </c>
      <c r="E41" s="74" t="n">
        <v>34.2949</v>
      </c>
      <c r="F41" s="74" t="n">
        <v>38.3552</v>
      </c>
      <c r="G41" s="74" t="n">
        <v>38.4606</v>
      </c>
      <c r="H41" s="74" t="n">
        <v>6711.2</v>
      </c>
      <c r="I41" s="74" t="n">
        <v>17.52</v>
      </c>
      <c r="J41" s="56" t="n">
        <f aca="false">H41/3600</f>
        <v>1.86422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7.592</v>
      </c>
      <c r="E42" s="76" t="n">
        <v>31.862</v>
      </c>
      <c r="F42" s="76" t="n">
        <v>36.8389</v>
      </c>
      <c r="G42" s="76" t="n">
        <v>36.8067</v>
      </c>
      <c r="H42" s="76" t="n">
        <v>5914.6</v>
      </c>
      <c r="I42" s="76" t="n">
        <v>13.72</v>
      </c>
      <c r="J42" s="62" t="n">
        <f aca="false">H42/3600</f>
        <v>1.642944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488.056</v>
      </c>
      <c r="E43" s="72" t="n">
        <v>40.229</v>
      </c>
      <c r="F43" s="72" t="n">
        <v>43.275</v>
      </c>
      <c r="G43" s="72" t="n">
        <v>44.719</v>
      </c>
      <c r="H43" s="72" t="n">
        <v>10447.86</v>
      </c>
      <c r="I43" s="72" t="n">
        <v>25.31</v>
      </c>
      <c r="J43" s="51" t="n">
        <f aca="false">H43/3600</f>
        <v>2.90218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52.9904</v>
      </c>
      <c r="E44" s="74" t="n">
        <v>37.3677</v>
      </c>
      <c r="F44" s="74" t="n">
        <v>41.197</v>
      </c>
      <c r="G44" s="74" t="n">
        <v>42.3177</v>
      </c>
      <c r="H44" s="74" t="n">
        <v>8747.01</v>
      </c>
      <c r="I44" s="74" t="n">
        <v>23.61</v>
      </c>
      <c r="J44" s="56" t="n">
        <f aca="false">H44/3600</f>
        <v>2.42972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9.292</v>
      </c>
      <c r="E45" s="74" t="n">
        <v>34.4559</v>
      </c>
      <c r="F45" s="74" t="n">
        <v>39.4459</v>
      </c>
      <c r="G45" s="74" t="n">
        <v>40.4234</v>
      </c>
      <c r="H45" s="74" t="n">
        <v>7870.14</v>
      </c>
      <c r="I45" s="74" t="n">
        <v>19.06</v>
      </c>
      <c r="J45" s="56" t="n">
        <f aca="false">H45/3600</f>
        <v>2.1861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8.9624</v>
      </c>
      <c r="E46" s="76" t="n">
        <v>31.6194</v>
      </c>
      <c r="F46" s="76" t="n">
        <v>38.1201</v>
      </c>
      <c r="G46" s="76" t="n">
        <v>39.0254</v>
      </c>
      <c r="H46" s="76" t="n">
        <v>7114.46</v>
      </c>
      <c r="I46" s="76" t="n">
        <v>18.44</v>
      </c>
      <c r="J46" s="62" t="n">
        <f aca="false">H46/3600</f>
        <v>1.97623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252.5192</v>
      </c>
      <c r="E47" s="72" t="n">
        <v>38.2842</v>
      </c>
      <c r="F47" s="72" t="n">
        <v>41.104</v>
      </c>
      <c r="G47" s="72" t="n">
        <v>42.0755</v>
      </c>
      <c r="H47" s="72" t="n">
        <v>10355.73</v>
      </c>
      <c r="I47" s="72" t="n">
        <v>27.29</v>
      </c>
      <c r="J47" s="51" t="n">
        <f aca="false">H47/3600</f>
        <v>2.876591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1.7544</v>
      </c>
      <c r="E48" s="74" t="n">
        <v>34.4117</v>
      </c>
      <c r="F48" s="74" t="n">
        <v>38.4092</v>
      </c>
      <c r="G48" s="74" t="n">
        <v>39.276</v>
      </c>
      <c r="H48" s="74" t="n">
        <v>8409.78</v>
      </c>
      <c r="I48" s="74" t="n">
        <v>22.05</v>
      </c>
      <c r="J48" s="56" t="n">
        <f aca="false">H48/3600</f>
        <v>2.33605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6.8032</v>
      </c>
      <c r="E49" s="74" t="n">
        <v>31.075</v>
      </c>
      <c r="F49" s="74" t="n">
        <v>36.477</v>
      </c>
      <c r="G49" s="74" t="n">
        <v>37.2797</v>
      </c>
      <c r="H49" s="74" t="n">
        <v>7093.15</v>
      </c>
      <c r="I49" s="74" t="n">
        <v>19.89</v>
      </c>
      <c r="J49" s="56" t="n">
        <f aca="false">H49/3600</f>
        <v>1.970319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4064</v>
      </c>
      <c r="E50" s="76" t="n">
        <v>27.9375</v>
      </c>
      <c r="F50" s="76" t="n">
        <v>35.142</v>
      </c>
      <c r="G50" s="76" t="n">
        <v>35.8994</v>
      </c>
      <c r="H50" s="76" t="n">
        <v>6167.3</v>
      </c>
      <c r="I50" s="76" t="n">
        <v>16.59</v>
      </c>
      <c r="J50" s="62" t="n">
        <f aca="false">H50/3600</f>
        <v>1.713138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065.8288</v>
      </c>
      <c r="E51" s="72" t="n">
        <v>40.0875</v>
      </c>
      <c r="F51" s="72" t="n">
        <v>41.5656</v>
      </c>
      <c r="G51" s="72" t="n">
        <v>42.9516</v>
      </c>
      <c r="H51" s="72" t="n">
        <v>7741.73</v>
      </c>
      <c r="I51" s="72" t="n">
        <v>18.89</v>
      </c>
      <c r="J51" s="51" t="n">
        <f aca="false">H51/3600</f>
        <v>2.150480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2.1904</v>
      </c>
      <c r="E52" s="74" t="n">
        <v>36.2571</v>
      </c>
      <c r="F52" s="74" t="n">
        <v>38.9277</v>
      </c>
      <c r="G52" s="74" t="n">
        <v>40.5635</v>
      </c>
      <c r="H52" s="74" t="n">
        <v>6471.66</v>
      </c>
      <c r="I52" s="74" t="n">
        <v>15.87</v>
      </c>
      <c r="J52" s="56" t="n">
        <f aca="false">H52/3600</f>
        <v>1.797683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8.26</v>
      </c>
      <c r="E53" s="74" t="n">
        <v>33.0841</v>
      </c>
      <c r="F53" s="74" t="n">
        <v>37.031</v>
      </c>
      <c r="G53" s="74" t="n">
        <v>38.7855</v>
      </c>
      <c r="H53" s="74" t="n">
        <v>5494.25</v>
      </c>
      <c r="I53" s="74" t="n">
        <v>13.69</v>
      </c>
      <c r="J53" s="56" t="n">
        <f aca="false">H53/3600</f>
        <v>1.526180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8992</v>
      </c>
      <c r="E54" s="76" t="n">
        <v>30.2553</v>
      </c>
      <c r="F54" s="76" t="n">
        <v>35.7501</v>
      </c>
      <c r="G54" s="76" t="n">
        <v>37.4878</v>
      </c>
      <c r="H54" s="76" t="n">
        <v>4692.13</v>
      </c>
      <c r="I54" s="76" t="n">
        <v>12.13</v>
      </c>
      <c r="J54" s="62" t="n">
        <f aca="false">H54/3600</f>
        <v>1.303369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77.0312</v>
      </c>
      <c r="E55" s="72" t="n">
        <v>41.0797</v>
      </c>
      <c r="F55" s="72" t="n">
        <v>43.7972</v>
      </c>
      <c r="G55" s="72" t="n">
        <v>43.1779</v>
      </c>
      <c r="H55" s="72" t="n">
        <v>2489</v>
      </c>
      <c r="I55" s="72" t="n">
        <v>6.14</v>
      </c>
      <c r="J55" s="51" t="n">
        <f aca="false">H55/3600</f>
        <v>0.691388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78.8096</v>
      </c>
      <c r="E56" s="74" t="n">
        <v>37.1548</v>
      </c>
      <c r="F56" s="74" t="n">
        <v>41.0083</v>
      </c>
      <c r="G56" s="74" t="n">
        <v>39.9478</v>
      </c>
      <c r="H56" s="74" t="n">
        <v>2136.39</v>
      </c>
      <c r="I56" s="74" t="n">
        <v>5.3</v>
      </c>
      <c r="J56" s="56" t="n">
        <f aca="false">H56/3600</f>
        <v>0.59344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7.508</v>
      </c>
      <c r="E57" s="74" t="n">
        <v>33.6612</v>
      </c>
      <c r="F57" s="74" t="n">
        <v>38.9394</v>
      </c>
      <c r="G57" s="74" t="n">
        <v>37.6167</v>
      </c>
      <c r="H57" s="74" t="n">
        <v>1854.63</v>
      </c>
      <c r="I57" s="74" t="n">
        <v>4.57</v>
      </c>
      <c r="J57" s="56" t="n">
        <f aca="false">H57/3600</f>
        <v>0.51517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84</v>
      </c>
      <c r="E58" s="76" t="n">
        <v>30.7299</v>
      </c>
      <c r="F58" s="76" t="n">
        <v>37.5731</v>
      </c>
      <c r="G58" s="76" t="n">
        <v>35.9337</v>
      </c>
      <c r="H58" s="76" t="n">
        <v>1654.04</v>
      </c>
      <c r="I58" s="76" t="n">
        <v>3.97</v>
      </c>
      <c r="J58" s="62" t="n">
        <f aca="false">H58/3600</f>
        <v>0.45945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40.6832</v>
      </c>
      <c r="E59" s="72" t="n">
        <v>38.3216</v>
      </c>
      <c r="F59" s="72" t="n">
        <v>42.7593</v>
      </c>
      <c r="G59" s="72" t="n">
        <v>43.8549</v>
      </c>
      <c r="H59" s="72" t="n">
        <v>2772.42</v>
      </c>
      <c r="I59" s="72" t="n">
        <v>8.13</v>
      </c>
      <c r="J59" s="51" t="n">
        <f aca="false">H59/3600</f>
        <v>0.770116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6.9272</v>
      </c>
      <c r="E60" s="74" t="n">
        <v>34.2935</v>
      </c>
      <c r="F60" s="74" t="n">
        <v>40.768</v>
      </c>
      <c r="G60" s="74" t="n">
        <v>41.8174</v>
      </c>
      <c r="H60" s="74" t="n">
        <v>2173.03</v>
      </c>
      <c r="I60" s="74" t="n">
        <v>5.97</v>
      </c>
      <c r="J60" s="56" t="n">
        <f aca="false">H60/3600</f>
        <v>0.60361944444444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424</v>
      </c>
      <c r="E61" s="74" t="n">
        <v>31.2538</v>
      </c>
      <c r="F61" s="74" t="n">
        <v>39.3601</v>
      </c>
      <c r="G61" s="74" t="n">
        <v>40.3099</v>
      </c>
      <c r="H61" s="74" t="n">
        <v>1819.7</v>
      </c>
      <c r="I61" s="74" t="n">
        <v>5.15</v>
      </c>
      <c r="J61" s="56" t="n">
        <f aca="false">H61/3600</f>
        <v>0.5054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264</v>
      </c>
      <c r="E62" s="76" t="n">
        <v>28.4369</v>
      </c>
      <c r="F62" s="76" t="n">
        <v>38.3674</v>
      </c>
      <c r="G62" s="76" t="n">
        <v>39.264</v>
      </c>
      <c r="H62" s="76" t="n">
        <v>1601.44</v>
      </c>
      <c r="I62" s="76" t="n">
        <v>4.3</v>
      </c>
      <c r="J62" s="62" t="n">
        <f aca="false">H62/3600</f>
        <v>0.44484444444444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35.1008</v>
      </c>
      <c r="E63" s="72" t="n">
        <v>38.0169</v>
      </c>
      <c r="F63" s="72" t="n">
        <v>40.7876</v>
      </c>
      <c r="G63" s="72" t="n">
        <v>41.5261</v>
      </c>
      <c r="H63" s="72" t="n">
        <v>2343.16</v>
      </c>
      <c r="I63" s="72" t="n">
        <v>6.76</v>
      </c>
      <c r="J63" s="51" t="n">
        <f aca="false">H63/3600</f>
        <v>0.650877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8.3936</v>
      </c>
      <c r="E64" s="74" t="n">
        <v>34.2685</v>
      </c>
      <c r="F64" s="74" t="n">
        <v>38.0962</v>
      </c>
      <c r="G64" s="74" t="n">
        <v>38.6821</v>
      </c>
      <c r="H64" s="74" t="n">
        <v>1890.84</v>
      </c>
      <c r="I64" s="74" t="n">
        <v>4.95</v>
      </c>
      <c r="J64" s="56" t="n">
        <f aca="false">H64/3600</f>
        <v>0.525233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44</v>
      </c>
      <c r="E65" s="74" t="n">
        <v>30.889</v>
      </c>
      <c r="F65" s="74" t="n">
        <v>36.0921</v>
      </c>
      <c r="G65" s="74" t="n">
        <v>36.6468</v>
      </c>
      <c r="H65" s="74" t="n">
        <v>1584.97</v>
      </c>
      <c r="I65" s="74" t="n">
        <v>4.17</v>
      </c>
      <c r="J65" s="56" t="n">
        <f aca="false">H65/3600</f>
        <v>0.440269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2.4488</v>
      </c>
      <c r="E66" s="76" t="n">
        <v>27.8959</v>
      </c>
      <c r="F66" s="76" t="n">
        <v>34.699</v>
      </c>
      <c r="G66" s="76" t="n">
        <v>35.2932</v>
      </c>
      <c r="H66" s="76" t="n">
        <v>1343.22</v>
      </c>
      <c r="I66" s="76" t="n">
        <v>3.53</v>
      </c>
      <c r="J66" s="62" t="n">
        <f aca="false">H66/3600</f>
        <v>0.3731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86.1016</v>
      </c>
      <c r="E67" s="72" t="n">
        <v>40.0135</v>
      </c>
      <c r="F67" s="72" t="n">
        <v>41.3741</v>
      </c>
      <c r="G67" s="72" t="n">
        <v>42.4464</v>
      </c>
      <c r="H67" s="72" t="n">
        <v>1780.11</v>
      </c>
      <c r="I67" s="72" t="n">
        <v>4.44</v>
      </c>
      <c r="J67" s="51" t="n">
        <f aca="false">H67/3600</f>
        <v>0.49447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9.9416</v>
      </c>
      <c r="E68" s="74" t="n">
        <v>35.9126</v>
      </c>
      <c r="F68" s="74" t="n">
        <v>38.5006</v>
      </c>
      <c r="G68" s="74" t="n">
        <v>39.7054</v>
      </c>
      <c r="H68" s="74" t="n">
        <v>1558.67</v>
      </c>
      <c r="I68" s="74" t="n">
        <v>3.81</v>
      </c>
      <c r="J68" s="56" t="n">
        <f aca="false">H68/3600</f>
        <v>0.43296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5824</v>
      </c>
      <c r="E69" s="74" t="n">
        <v>32.3078</v>
      </c>
      <c r="F69" s="74" t="n">
        <v>36.4655</v>
      </c>
      <c r="G69" s="74" t="n">
        <v>37.6379</v>
      </c>
      <c r="H69" s="74" t="n">
        <v>1304.4</v>
      </c>
      <c r="I69" s="74" t="n">
        <v>3.16</v>
      </c>
      <c r="J69" s="56" t="n">
        <f aca="false">H69/3600</f>
        <v>0.362333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6224</v>
      </c>
      <c r="E70" s="76" t="n">
        <v>29.4534</v>
      </c>
      <c r="F70" s="76" t="n">
        <v>35.0693</v>
      </c>
      <c r="G70" s="76" t="n">
        <v>36.1615</v>
      </c>
      <c r="H70" s="76" t="n">
        <v>1125.8</v>
      </c>
      <c r="I70" s="76" t="n">
        <v>2.64</v>
      </c>
      <c r="J70" s="62" t="n">
        <f aca="false">H70/3600</f>
        <v>0.312722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226.2272</v>
      </c>
      <c r="E71" s="72" t="n">
        <v>43.6691</v>
      </c>
      <c r="F71" s="72" t="n">
        <v>47.0521</v>
      </c>
      <c r="G71" s="72" t="n">
        <v>48.0399</v>
      </c>
      <c r="H71" s="72" t="n">
        <v>15280.56</v>
      </c>
      <c r="I71" s="72" t="n">
        <v>44.27</v>
      </c>
      <c r="J71" s="51" t="n">
        <f aca="false">H71/3600</f>
        <v>4.244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70.9192</v>
      </c>
      <c r="E72" s="74" t="n">
        <v>41.3926</v>
      </c>
      <c r="F72" s="74" t="n">
        <v>45.6814</v>
      </c>
      <c r="G72" s="74" t="n">
        <v>46.3372</v>
      </c>
      <c r="H72" s="74" t="n">
        <v>13565</v>
      </c>
      <c r="I72" s="74" t="n">
        <v>37.49</v>
      </c>
      <c r="J72" s="56" t="n">
        <f aca="false">H72/3600</f>
        <v>3.76805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9.5744</v>
      </c>
      <c r="E73" s="74" t="n">
        <v>38.8753</v>
      </c>
      <c r="F73" s="74" t="n">
        <v>44.3801</v>
      </c>
      <c r="G73" s="74" t="n">
        <v>44.7448</v>
      </c>
      <c r="H73" s="74" t="n">
        <v>12639.56</v>
      </c>
      <c r="I73" s="74" t="n">
        <v>30.25</v>
      </c>
      <c r="J73" s="56" t="n">
        <f aca="false">H73/3600</f>
        <v>3.51098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564</v>
      </c>
      <c r="E74" s="76" t="n">
        <v>36.1592</v>
      </c>
      <c r="F74" s="76" t="n">
        <v>43.2814</v>
      </c>
      <c r="G74" s="76" t="n">
        <v>43.5335</v>
      </c>
      <c r="H74" s="76" t="n">
        <v>12274.06</v>
      </c>
      <c r="I74" s="76" t="n">
        <v>27.41</v>
      </c>
      <c r="J74" s="62" t="n">
        <f aca="false">H74/3600</f>
        <v>3.40946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130.8432</v>
      </c>
      <c r="E75" s="72" t="n">
        <v>43.5135</v>
      </c>
      <c r="F75" s="72" t="n">
        <v>48.6487</v>
      </c>
      <c r="G75" s="72" t="n">
        <v>48.3253</v>
      </c>
      <c r="H75" s="72" t="n">
        <v>15553.24</v>
      </c>
      <c r="I75" s="72" t="n">
        <v>40.62</v>
      </c>
      <c r="J75" s="51" t="n">
        <f aca="false">H75/3600</f>
        <v>4.320344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62.8576</v>
      </c>
      <c r="E76" s="74" t="n">
        <v>41.1828</v>
      </c>
      <c r="F76" s="74" t="n">
        <v>47.172</v>
      </c>
      <c r="G76" s="74" t="n">
        <v>46.3579</v>
      </c>
      <c r="H76" s="74" t="n">
        <v>13680.55</v>
      </c>
      <c r="I76" s="74" t="n">
        <v>38.55</v>
      </c>
      <c r="J76" s="56" t="n">
        <f aca="false">H76/3600</f>
        <v>3.800152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27.5336</v>
      </c>
      <c r="E77" s="74" t="n">
        <v>38.6791</v>
      </c>
      <c r="F77" s="74" t="n">
        <v>45.9952</v>
      </c>
      <c r="G77" s="74" t="n">
        <v>44.4443</v>
      </c>
      <c r="H77" s="74" t="n">
        <v>12721.2</v>
      </c>
      <c r="I77" s="74" t="n">
        <v>32.22</v>
      </c>
      <c r="J77" s="56" t="n">
        <f aca="false">H77/3600</f>
        <v>3.533666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2.5208</v>
      </c>
      <c r="E78" s="76" t="n">
        <v>35.7424</v>
      </c>
      <c r="F78" s="76" t="n">
        <v>45.1572</v>
      </c>
      <c r="G78" s="76" t="n">
        <v>43.062</v>
      </c>
      <c r="H78" s="76" t="n">
        <v>12383.9</v>
      </c>
      <c r="I78" s="76" t="n">
        <v>32.77</v>
      </c>
      <c r="J78" s="62" t="n">
        <f aca="false">H78/3600</f>
        <v>3.439972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04.6088</v>
      </c>
      <c r="E79" s="72" t="n">
        <v>43.4032</v>
      </c>
      <c r="F79" s="72" t="n">
        <v>48.4445</v>
      </c>
      <c r="G79" s="72" t="n">
        <v>48.6499</v>
      </c>
      <c r="H79" s="72" t="n">
        <v>15698.42</v>
      </c>
      <c r="I79" s="72" t="n">
        <v>42.85</v>
      </c>
      <c r="J79" s="51" t="n">
        <f aca="false">H79/3600</f>
        <v>4.360672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73.7816</v>
      </c>
      <c r="E80" s="74" t="n">
        <v>40.9854</v>
      </c>
      <c r="F80" s="74" t="n">
        <v>46.5633</v>
      </c>
      <c r="G80" s="74" t="n">
        <v>46.6982</v>
      </c>
      <c r="H80" s="74" t="n">
        <v>13638.56</v>
      </c>
      <c r="I80" s="74" t="n">
        <v>35.1</v>
      </c>
      <c r="J80" s="56" t="n">
        <f aca="false">H80/3600</f>
        <v>3.788488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6.8368</v>
      </c>
      <c r="E81" s="74" t="n">
        <v>38.4614</v>
      </c>
      <c r="F81" s="74" t="n">
        <v>44.9125</v>
      </c>
      <c r="G81" s="74" t="n">
        <v>44.9012</v>
      </c>
      <c r="H81" s="74" t="n">
        <v>12801.02</v>
      </c>
      <c r="I81" s="74" t="n">
        <v>34.11</v>
      </c>
      <c r="J81" s="56" t="n">
        <f aca="false">H81/3600</f>
        <v>3.55583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7.4744</v>
      </c>
      <c r="E82" s="76" t="n">
        <v>35.789</v>
      </c>
      <c r="F82" s="76" t="n">
        <v>43.6029</v>
      </c>
      <c r="G82" s="76" t="n">
        <v>43.5499</v>
      </c>
      <c r="H82" s="76" t="n">
        <v>12243.95</v>
      </c>
      <c r="I82" s="76" t="n">
        <v>28.1</v>
      </c>
      <c r="J82" s="62" t="n">
        <f aca="false">H82/3600</f>
        <v>3.4010972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240.6392</v>
      </c>
      <c r="E83" s="72" t="n">
        <v>40.4425</v>
      </c>
      <c r="F83" s="72" t="n">
        <v>42.6969</v>
      </c>
      <c r="G83" s="72" t="n">
        <v>43.2516</v>
      </c>
      <c r="H83" s="72" t="n">
        <v>9050.03</v>
      </c>
      <c r="I83" s="72" t="n">
        <v>21.41</v>
      </c>
      <c r="J83" s="51" t="n">
        <f aca="false">H83/3600</f>
        <v>2.513897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3.0568</v>
      </c>
      <c r="E84" s="74" t="n">
        <v>37.0895</v>
      </c>
      <c r="F84" s="74" t="n">
        <v>39.9286</v>
      </c>
      <c r="G84" s="74" t="n">
        <v>40.211</v>
      </c>
      <c r="H84" s="74" t="n">
        <v>7586.13</v>
      </c>
      <c r="I84" s="74" t="n">
        <v>18.19</v>
      </c>
      <c r="J84" s="56" t="n">
        <f aca="false">H84/3600</f>
        <v>2.107258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0.7552</v>
      </c>
      <c r="E85" s="74" t="n">
        <v>34.127</v>
      </c>
      <c r="F85" s="74" t="n">
        <v>37.7368</v>
      </c>
      <c r="G85" s="74" t="n">
        <v>37.8442</v>
      </c>
      <c r="H85" s="74" t="n">
        <v>6567.25</v>
      </c>
      <c r="I85" s="74" t="n">
        <v>16.71</v>
      </c>
      <c r="J85" s="56" t="n">
        <f aca="false">H85/3600</f>
        <v>1.824236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8192</v>
      </c>
      <c r="E86" s="76" t="n">
        <v>31.535</v>
      </c>
      <c r="F86" s="76" t="n">
        <v>36.0658</v>
      </c>
      <c r="G86" s="76" t="n">
        <v>36.1094</v>
      </c>
      <c r="H86" s="76" t="n">
        <v>5925.23</v>
      </c>
      <c r="I86" s="76" t="n">
        <v>13.47</v>
      </c>
      <c r="J86" s="62" t="n">
        <f aca="false">H86/3600</f>
        <v>1.645897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1.4968</v>
      </c>
      <c r="E87" s="72" t="n">
        <v>42.9533</v>
      </c>
      <c r="F87" s="72" t="n">
        <v>45.5121</v>
      </c>
      <c r="G87" s="72" t="n">
        <v>45.8763</v>
      </c>
      <c r="H87" s="72" t="n">
        <v>19591.74</v>
      </c>
      <c r="I87" s="72" t="n">
        <v>43.02</v>
      </c>
      <c r="J87" s="51" t="n">
        <f aca="false">H87/3600</f>
        <v>5.4421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7.3117</v>
      </c>
      <c r="E88" s="74" t="n">
        <v>38.9027</v>
      </c>
      <c r="F88" s="74" t="n">
        <v>42.4856</v>
      </c>
      <c r="G88" s="74" t="n">
        <v>42.7996</v>
      </c>
      <c r="H88" s="74" t="n">
        <v>16813.91</v>
      </c>
      <c r="I88" s="74" t="n">
        <v>35.05</v>
      </c>
      <c r="J88" s="56" t="n">
        <f aca="false">H88/3600</f>
        <v>4.670530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0978</v>
      </c>
      <c r="E89" s="74" t="n">
        <v>35.1426</v>
      </c>
      <c r="F89" s="74" t="n">
        <v>40.3272</v>
      </c>
      <c r="G89" s="74" t="n">
        <v>40.1859</v>
      </c>
      <c r="H89" s="74" t="n">
        <v>14187.91</v>
      </c>
      <c r="I89" s="74" t="n">
        <v>30.85</v>
      </c>
      <c r="J89" s="56" t="n">
        <f aca="false">H89/3600</f>
        <v>3.941086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287</v>
      </c>
      <c r="E90" s="76" t="n">
        <v>31.8456</v>
      </c>
      <c r="F90" s="76" t="n">
        <v>38.7788</v>
      </c>
      <c r="G90" s="76" t="n">
        <v>38.1521</v>
      </c>
      <c r="H90" s="76" t="n">
        <v>12462.53</v>
      </c>
      <c r="I90" s="76" t="n">
        <v>29.93</v>
      </c>
      <c r="J90" s="62" t="n">
        <f aca="false">H90/3600</f>
        <v>3.46181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2.3248</v>
      </c>
      <c r="E91" s="72" t="n">
        <v>46.9968</v>
      </c>
      <c r="F91" s="72" t="n">
        <v>44.8678</v>
      </c>
      <c r="G91" s="72" t="n">
        <v>44.9072</v>
      </c>
      <c r="H91" s="72" t="n">
        <v>6302.5</v>
      </c>
      <c r="I91" s="72" t="n">
        <v>13.45</v>
      </c>
      <c r="J91" s="51" t="n">
        <f aca="false">H91/3600</f>
        <v>1.750694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752</v>
      </c>
      <c r="E92" s="74" t="n">
        <v>42.7203</v>
      </c>
      <c r="F92" s="74" t="n">
        <v>41.0537</v>
      </c>
      <c r="G92" s="74" t="n">
        <v>41.2196</v>
      </c>
      <c r="H92" s="74" t="n">
        <v>6065.82</v>
      </c>
      <c r="I92" s="74" t="n">
        <v>11.96</v>
      </c>
      <c r="J92" s="56" t="n">
        <f aca="false">H92/3600</f>
        <v>1.68495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892</v>
      </c>
      <c r="E93" s="74" t="n">
        <v>38.0333</v>
      </c>
      <c r="F93" s="74" t="n">
        <v>39.0439</v>
      </c>
      <c r="G93" s="74" t="n">
        <v>39.2469</v>
      </c>
      <c r="H93" s="74" t="n">
        <v>5941.43</v>
      </c>
      <c r="I93" s="74" t="n">
        <v>12.33</v>
      </c>
      <c r="J93" s="56" t="n">
        <f aca="false">H93/3600</f>
        <v>1.650397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9512</v>
      </c>
      <c r="E94" s="76" t="n">
        <v>33.2706</v>
      </c>
      <c r="F94" s="76" t="n">
        <v>38.0233</v>
      </c>
      <c r="G94" s="76" t="n">
        <v>37.9831</v>
      </c>
      <c r="H94" s="76" t="n">
        <v>5928.26</v>
      </c>
      <c r="I94" s="76" t="n">
        <v>12.19</v>
      </c>
      <c r="J94" s="62" t="n">
        <f aca="false">H94/3600</f>
        <v>1.646738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6.6627</v>
      </c>
      <c r="E95" s="72" t="n">
        <v>48.9028</v>
      </c>
      <c r="F95" s="72" t="n">
        <v>52.3156</v>
      </c>
      <c r="G95" s="72" t="n">
        <v>53.4454</v>
      </c>
      <c r="H95" s="72" t="n">
        <v>12472.6</v>
      </c>
      <c r="I95" s="72" t="n">
        <v>29.8</v>
      </c>
      <c r="J95" s="51" t="n">
        <f aca="false">H95/3600</f>
        <v>3.46461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0902</v>
      </c>
      <c r="E96" s="74" t="n">
        <v>45.1491</v>
      </c>
      <c r="F96" s="74" t="n">
        <v>49.0573</v>
      </c>
      <c r="G96" s="74" t="n">
        <v>50.3698</v>
      </c>
      <c r="H96" s="74" t="n">
        <v>11653.02</v>
      </c>
      <c r="I96" s="74" t="n">
        <v>28.83</v>
      </c>
      <c r="J96" s="56" t="n">
        <f aca="false">H96/3600</f>
        <v>3.2369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9971</v>
      </c>
      <c r="E97" s="74" t="n">
        <v>41.4435</v>
      </c>
      <c r="F97" s="74" t="n">
        <v>46.7271</v>
      </c>
      <c r="G97" s="74" t="n">
        <v>47.9568</v>
      </c>
      <c r="H97" s="74" t="n">
        <v>11129.4</v>
      </c>
      <c r="I97" s="74" t="n">
        <v>25.3</v>
      </c>
      <c r="J97" s="56" t="n">
        <f aca="false">H97/3600</f>
        <v>3.091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0406</v>
      </c>
      <c r="E98" s="76" t="n">
        <v>37.7997</v>
      </c>
      <c r="F98" s="76" t="n">
        <v>44.8498</v>
      </c>
      <c r="G98" s="76" t="n">
        <v>46.3966</v>
      </c>
      <c r="H98" s="76" t="n">
        <v>10867.77</v>
      </c>
      <c r="I98" s="76" t="n">
        <v>28.38</v>
      </c>
      <c r="J98" s="62" t="n">
        <f aca="false">H98/3600</f>
        <v>3.01882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2.506568699098</v>
      </c>
      <c r="J106" s="80" t="n">
        <f aca="false">GEOMEAN(J3:J98)</f>
        <v>2.46590554191222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783872222222222</v>
      </c>
      <c r="J108" s="80" t="n">
        <f aca="false">SUM(J3:J98)</f>
        <v>300.704063888889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1.03805062428661</v>
      </c>
      <c r="D12" s="23"/>
      <c r="E12" s="23"/>
      <c r="F12" s="23" t="n">
        <f aca="false">'AI-LC'!R107</f>
        <v>1.05959724852384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94365607796256</v>
      </c>
      <c r="D13" s="24"/>
      <c r="E13" s="24"/>
      <c r="F13" s="24" t="n">
        <f aca="false">'AI-LC'!Q107</f>
        <v>1.02756387601635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1.02830839314284</v>
      </c>
      <c r="D25" s="23"/>
      <c r="E25" s="23"/>
      <c r="F25" s="23" t="n">
        <f aca="false">'RA-LC'!R107</f>
        <v>0.998977321122916</v>
      </c>
      <c r="G25" s="23"/>
      <c r="H25" s="23"/>
      <c r="I25" s="23" t="n">
        <f aca="false">'RA-HE10'!R107</f>
        <v>1.02043466528611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1448252626352</v>
      </c>
      <c r="D26" s="24"/>
      <c r="E26" s="24"/>
      <c r="F26" s="24" t="n">
        <f aca="false">'RA-LC'!Q107</f>
        <v>0.997288020372133</v>
      </c>
      <c r="G26" s="24"/>
      <c r="H26" s="24"/>
      <c r="I26" s="24" t="n">
        <f aca="false">'RA-HE10'!Q107</f>
        <v>1.0029902771384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2000421351973</v>
      </c>
      <c r="D38" s="23"/>
      <c r="E38" s="23"/>
      <c r="F38" s="23" t="n">
        <f aca="false">'LB-LC'!R107</f>
        <v>1.01254667752628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1435629999775</v>
      </c>
      <c r="D39" s="24"/>
      <c r="E39" s="24"/>
      <c r="F39" s="24" t="n">
        <f aca="false">'LB-LC'!Q107</f>
        <v>1.01800738864919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1.01904549179683</v>
      </c>
      <c r="D51" s="23"/>
      <c r="E51" s="23"/>
      <c r="F51" s="23" t="n">
        <f aca="false">'LP-LC'!R107</f>
        <v>1.01613449383244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1.00330291259562</v>
      </c>
      <c r="D52" s="24"/>
      <c r="E52" s="24"/>
      <c r="F52" s="24" t="n">
        <f aca="false">'LP-LC'!Q107</f>
        <v>1.01144340871678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611.91</v>
      </c>
      <c r="I3" s="50" t="n">
        <v>96.73</v>
      </c>
      <c r="J3" s="51" t="n">
        <f aca="false">H3/3600</f>
        <v>1.83664166666667</v>
      </c>
      <c r="L3" s="49" t="n">
        <v>103419.0496</v>
      </c>
      <c r="M3" s="50" t="n">
        <v>43.5701</v>
      </c>
      <c r="N3" s="50" t="n">
        <v>42.9668</v>
      </c>
      <c r="O3" s="50" t="n">
        <v>44.8517</v>
      </c>
      <c r="P3" s="50" t="n">
        <v>6844.34</v>
      </c>
      <c r="Q3" s="50" t="n">
        <v>93.46</v>
      </c>
      <c r="R3" s="52" t="n">
        <f aca="false">P3/3600</f>
        <v>1.90120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6067.74</v>
      </c>
      <c r="I4" s="55" t="n">
        <v>87.24</v>
      </c>
      <c r="J4" s="56" t="n">
        <f aca="false">H4/3600</f>
        <v>1.68548333333333</v>
      </c>
      <c r="L4" s="54" t="n">
        <v>57601.8832</v>
      </c>
      <c r="M4" s="55" t="n">
        <v>40.4062</v>
      </c>
      <c r="N4" s="55" t="n">
        <v>40.339</v>
      </c>
      <c r="O4" s="55" t="n">
        <v>42.3387</v>
      </c>
      <c r="P4" s="55" t="n">
        <v>6210.48</v>
      </c>
      <c r="Q4" s="55" t="n">
        <v>84.27</v>
      </c>
      <c r="R4" s="57" t="n">
        <f aca="false">P4/3600</f>
        <v>1.72513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5579.01</v>
      </c>
      <c r="I5" s="55" t="n">
        <v>77.18</v>
      </c>
      <c r="J5" s="56" t="n">
        <f aca="false">H5/3600</f>
        <v>1.549725</v>
      </c>
      <c r="L5" s="54" t="n">
        <v>32662.992</v>
      </c>
      <c r="M5" s="55" t="n">
        <v>37.3815</v>
      </c>
      <c r="N5" s="55" t="n">
        <v>38.5947</v>
      </c>
      <c r="O5" s="55" t="n">
        <v>40.5563</v>
      </c>
      <c r="P5" s="55" t="n">
        <v>5907.75</v>
      </c>
      <c r="Q5" s="55" t="n">
        <v>77.43</v>
      </c>
      <c r="R5" s="57" t="n">
        <f aca="false">P5/3600</f>
        <v>1.64104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5306.48</v>
      </c>
      <c r="I6" s="61" t="n">
        <v>70.47</v>
      </c>
      <c r="J6" s="62" t="n">
        <f aca="false">H6/3600</f>
        <v>1.47402222222222</v>
      </c>
      <c r="L6" s="60" t="n">
        <v>18414.0368</v>
      </c>
      <c r="M6" s="61" t="n">
        <v>34.3343</v>
      </c>
      <c r="N6" s="61" t="n">
        <v>37.413</v>
      </c>
      <c r="O6" s="61" t="n">
        <v>39.3957</v>
      </c>
      <c r="P6" s="61" t="n">
        <v>5584.78</v>
      </c>
      <c r="Q6" s="61" t="n">
        <v>70.43</v>
      </c>
      <c r="R6" s="63" t="n">
        <f aca="false">P6/3600</f>
        <v>1.55132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6763.47</v>
      </c>
      <c r="I7" s="50" t="n">
        <v>100.11</v>
      </c>
      <c r="J7" s="51" t="n">
        <f aca="false">H7/3600</f>
        <v>1.87874166666667</v>
      </c>
      <c r="L7" s="49" t="n">
        <v>106320.4512</v>
      </c>
      <c r="M7" s="50" t="n">
        <v>43.4924</v>
      </c>
      <c r="N7" s="50" t="n">
        <v>45.8063</v>
      </c>
      <c r="O7" s="50" t="n">
        <v>45.3507</v>
      </c>
      <c r="P7" s="50" t="n">
        <v>6920.55</v>
      </c>
      <c r="Q7" s="50" t="n">
        <v>95.06</v>
      </c>
      <c r="R7" s="52" t="n">
        <f aca="false">P7/3600</f>
        <v>1.92237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094.8</v>
      </c>
      <c r="I8" s="55" t="n">
        <v>92.81</v>
      </c>
      <c r="J8" s="56" t="n">
        <f aca="false">H8/3600</f>
        <v>1.693</v>
      </c>
      <c r="L8" s="54" t="n">
        <v>61575.8096</v>
      </c>
      <c r="M8" s="55" t="n">
        <v>40.0828</v>
      </c>
      <c r="N8" s="55" t="n">
        <v>43.5024</v>
      </c>
      <c r="O8" s="55" t="n">
        <v>43.5946</v>
      </c>
      <c r="P8" s="55" t="n">
        <v>6402.57</v>
      </c>
      <c r="Q8" s="55" t="n">
        <v>90.63</v>
      </c>
      <c r="R8" s="57" t="n">
        <f aca="false">P8/3600</f>
        <v>1.77849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5658.04</v>
      </c>
      <c r="I9" s="55" t="n">
        <v>80.24</v>
      </c>
      <c r="J9" s="56" t="n">
        <f aca="false">H9/3600</f>
        <v>1.57167777777778</v>
      </c>
      <c r="L9" s="54" t="n">
        <v>35073.0768</v>
      </c>
      <c r="M9" s="55" t="n">
        <v>37.009</v>
      </c>
      <c r="N9" s="55" t="n">
        <v>41.4857</v>
      </c>
      <c r="O9" s="55" t="n">
        <v>41.9531</v>
      </c>
      <c r="P9" s="55" t="n">
        <v>5879.68</v>
      </c>
      <c r="Q9" s="55" t="n">
        <v>80.97</v>
      </c>
      <c r="R9" s="57" t="n">
        <f aca="false">P9/3600</f>
        <v>1.63324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5418.07</v>
      </c>
      <c r="I10" s="61" t="n">
        <v>79.53</v>
      </c>
      <c r="J10" s="62" t="n">
        <f aca="false">H10/3600</f>
        <v>1.50501944444444</v>
      </c>
      <c r="L10" s="60" t="n">
        <v>20441.3552</v>
      </c>
      <c r="M10" s="61" t="n">
        <v>34.1685</v>
      </c>
      <c r="N10" s="61" t="n">
        <v>39.9526</v>
      </c>
      <c r="O10" s="61" t="n">
        <v>40.672</v>
      </c>
      <c r="P10" s="61" t="n">
        <v>5524.6</v>
      </c>
      <c r="Q10" s="61" t="n">
        <v>78.11</v>
      </c>
      <c r="R10" s="63" t="n">
        <f aca="false">P10/3600</f>
        <v>1.53461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381169.6944</v>
      </c>
      <c r="E11" s="50" t="n">
        <v>42.5989</v>
      </c>
      <c r="F11" s="50" t="n">
        <v>42.7741</v>
      </c>
      <c r="G11" s="50" t="n">
        <v>41.3822</v>
      </c>
      <c r="H11" s="50" t="n">
        <v>15382.02</v>
      </c>
      <c r="I11" s="50" t="n">
        <v>211.46</v>
      </c>
      <c r="J11" s="51" t="n">
        <f aca="false">H11/3600</f>
        <v>4.27278333333333</v>
      </c>
      <c r="L11" s="49" t="n">
        <v>378595.3216</v>
      </c>
      <c r="M11" s="50" t="n">
        <v>42.6061</v>
      </c>
      <c r="N11" s="50" t="n">
        <v>42.7736</v>
      </c>
      <c r="O11" s="50" t="n">
        <v>41.3838</v>
      </c>
      <c r="P11" s="50" t="n">
        <v>15950.53</v>
      </c>
      <c r="Q11" s="50" t="n">
        <v>201.08</v>
      </c>
      <c r="R11" s="52" t="n">
        <f aca="false">P11/3600</f>
        <v>4.430702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5069.4128</v>
      </c>
      <c r="E12" s="55" t="n">
        <v>39.0334</v>
      </c>
      <c r="F12" s="55" t="n">
        <v>40.1032</v>
      </c>
      <c r="G12" s="55" t="n">
        <v>37.8952</v>
      </c>
      <c r="H12" s="55" t="n">
        <v>13965.18</v>
      </c>
      <c r="I12" s="55" t="n">
        <v>174.81</v>
      </c>
      <c r="J12" s="56" t="n">
        <f aca="false">H12/3600</f>
        <v>3.87921666666667</v>
      </c>
      <c r="L12" s="54" t="n">
        <v>243355.7872</v>
      </c>
      <c r="M12" s="55" t="n">
        <v>39.0405</v>
      </c>
      <c r="N12" s="55" t="n">
        <v>40.0988</v>
      </c>
      <c r="O12" s="55" t="n">
        <v>37.8972</v>
      </c>
      <c r="P12" s="55" t="n">
        <v>14563.12</v>
      </c>
      <c r="Q12" s="55" t="n">
        <v>180.08</v>
      </c>
      <c r="R12" s="57" t="n">
        <f aca="false">P12/3600</f>
        <v>4.045311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593.8224</v>
      </c>
      <c r="E13" s="55" t="n">
        <v>35.0762</v>
      </c>
      <c r="F13" s="55" t="n">
        <v>38.4982</v>
      </c>
      <c r="G13" s="55" t="n">
        <v>36.2893</v>
      </c>
      <c r="H13" s="55" t="n">
        <v>12758.25</v>
      </c>
      <c r="I13" s="55" t="n">
        <v>170.92</v>
      </c>
      <c r="J13" s="56" t="n">
        <f aca="false">H13/3600</f>
        <v>3.54395833333333</v>
      </c>
      <c r="L13" s="54" t="n">
        <v>152599.64</v>
      </c>
      <c r="M13" s="55" t="n">
        <v>35.0884</v>
      </c>
      <c r="N13" s="55" t="n">
        <v>38.4946</v>
      </c>
      <c r="O13" s="55" t="n">
        <v>36.2901</v>
      </c>
      <c r="P13" s="55" t="n">
        <v>13352.01</v>
      </c>
      <c r="Q13" s="55" t="n">
        <v>171.35</v>
      </c>
      <c r="R13" s="57" t="n">
        <f aca="false">P13/3600</f>
        <v>3.708891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590.4112</v>
      </c>
      <c r="E14" s="61" t="n">
        <v>30.9337</v>
      </c>
      <c r="F14" s="61" t="n">
        <v>37.1937</v>
      </c>
      <c r="G14" s="61" t="n">
        <v>35.0175</v>
      </c>
      <c r="H14" s="61" t="n">
        <v>11834.07</v>
      </c>
      <c r="I14" s="61" t="n">
        <v>164.46</v>
      </c>
      <c r="J14" s="62" t="n">
        <f aca="false">H14/3600</f>
        <v>3.28724166666667</v>
      </c>
      <c r="L14" s="60" t="n">
        <v>81988.768</v>
      </c>
      <c r="M14" s="61" t="n">
        <v>30.9456</v>
      </c>
      <c r="N14" s="61" t="n">
        <v>37.1944</v>
      </c>
      <c r="O14" s="61" t="n">
        <v>35.0191</v>
      </c>
      <c r="P14" s="61" t="n">
        <v>12105.17</v>
      </c>
      <c r="Q14" s="61" t="n">
        <v>164.29</v>
      </c>
      <c r="R14" s="63" t="n">
        <f aca="false">P14/3600</f>
        <v>3.362547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100154.496</v>
      </c>
      <c r="E15" s="50" t="n">
        <v>43.7794</v>
      </c>
      <c r="F15" s="50" t="n">
        <v>46.6825</v>
      </c>
      <c r="G15" s="50" t="n">
        <v>46.2397</v>
      </c>
      <c r="H15" s="50" t="n">
        <v>11834.14</v>
      </c>
      <c r="I15" s="50" t="n">
        <v>156.83</v>
      </c>
      <c r="J15" s="51" t="n">
        <f aca="false">H15/3600</f>
        <v>3.28726111111111</v>
      </c>
      <c r="L15" s="49" t="n">
        <v>99373.6368</v>
      </c>
      <c r="M15" s="50" t="n">
        <v>43.7821</v>
      </c>
      <c r="N15" s="50" t="n">
        <v>46.6795</v>
      </c>
      <c r="O15" s="50" t="n">
        <v>46.2397</v>
      </c>
      <c r="P15" s="50" t="n">
        <v>12253.42</v>
      </c>
      <c r="Q15" s="50" t="n">
        <v>156.05</v>
      </c>
      <c r="R15" s="52" t="n">
        <f aca="false">P15/3600</f>
        <v>3.403727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7141.6944</v>
      </c>
      <c r="E16" s="55" t="n">
        <v>41.4101</v>
      </c>
      <c r="F16" s="55" t="n">
        <v>45.8601</v>
      </c>
      <c r="G16" s="55" t="n">
        <v>45.5897</v>
      </c>
      <c r="H16" s="55" t="n">
        <v>10406.89</v>
      </c>
      <c r="I16" s="55" t="n">
        <v>138.9</v>
      </c>
      <c r="J16" s="56" t="n">
        <f aca="false">H16/3600</f>
        <v>2.89080277777778</v>
      </c>
      <c r="L16" s="54" t="n">
        <v>46785.0224</v>
      </c>
      <c r="M16" s="55" t="n">
        <v>41.4122</v>
      </c>
      <c r="N16" s="55" t="n">
        <v>45.8338</v>
      </c>
      <c r="O16" s="55" t="n">
        <v>45.5787</v>
      </c>
      <c r="P16" s="55" t="n">
        <v>10606.5</v>
      </c>
      <c r="Q16" s="55" t="n">
        <v>142.87</v>
      </c>
      <c r="R16" s="57" t="n">
        <f aca="false">P16/3600</f>
        <v>2.9462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550.7904</v>
      </c>
      <c r="E17" s="55" t="n">
        <v>39.8777</v>
      </c>
      <c r="F17" s="55" t="n">
        <v>45.1631</v>
      </c>
      <c r="G17" s="55" t="n">
        <v>45.0746</v>
      </c>
      <c r="H17" s="55" t="n">
        <v>9789.73</v>
      </c>
      <c r="I17" s="55" t="n">
        <v>140.82</v>
      </c>
      <c r="J17" s="56" t="n">
        <f aca="false">H17/3600</f>
        <v>2.71936944444444</v>
      </c>
      <c r="L17" s="54" t="n">
        <v>26320.9856</v>
      </c>
      <c r="M17" s="55" t="n">
        <v>39.8793</v>
      </c>
      <c r="N17" s="55" t="n">
        <v>45.1077</v>
      </c>
      <c r="O17" s="55" t="n">
        <v>45.0348</v>
      </c>
      <c r="P17" s="55" t="n">
        <v>10095.77</v>
      </c>
      <c r="Q17" s="55" t="n">
        <v>134.2</v>
      </c>
      <c r="R17" s="57" t="n">
        <f aca="false">P17/3600</f>
        <v>2.804380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21.1728</v>
      </c>
      <c r="E18" s="61" t="n">
        <v>38.1899</v>
      </c>
      <c r="F18" s="61" t="n">
        <v>44.7035</v>
      </c>
      <c r="G18" s="61" t="n">
        <v>44.6779</v>
      </c>
      <c r="H18" s="61" t="n">
        <v>9622.07</v>
      </c>
      <c r="I18" s="61" t="n">
        <v>134.29</v>
      </c>
      <c r="J18" s="62" t="n">
        <f aca="false">H18/3600</f>
        <v>2.67279722222222</v>
      </c>
      <c r="L18" s="60" t="n">
        <v>14682.6112</v>
      </c>
      <c r="M18" s="61" t="n">
        <v>38.1908</v>
      </c>
      <c r="N18" s="61" t="n">
        <v>44.6382</v>
      </c>
      <c r="O18" s="61" t="n">
        <v>44.6345</v>
      </c>
      <c r="P18" s="61" t="n">
        <v>9826.13</v>
      </c>
      <c r="Q18" s="61" t="n">
        <v>129.07</v>
      </c>
      <c r="R18" s="63" t="n">
        <f aca="false">P18/3600</f>
        <v>2.729480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4930</v>
      </c>
      <c r="I19" s="72" t="n">
        <v>60.23</v>
      </c>
      <c r="J19" s="51" t="n">
        <f aca="false">H19/3600</f>
        <v>1.36944444444444</v>
      </c>
      <c r="L19" s="71" t="n">
        <v>22429.8472</v>
      </c>
      <c r="M19" s="72" t="n">
        <v>42.7991</v>
      </c>
      <c r="N19" s="72" t="n">
        <v>44.5738</v>
      </c>
      <c r="O19" s="72" t="n">
        <v>46.0299</v>
      </c>
      <c r="P19" s="72" t="n">
        <v>5046.79</v>
      </c>
      <c r="Q19" s="72" t="n">
        <v>60.53</v>
      </c>
      <c r="R19" s="51" t="n">
        <f aca="false">P19/3600</f>
        <v>1.4018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4517.59</v>
      </c>
      <c r="I20" s="74" t="n">
        <v>55.59</v>
      </c>
      <c r="J20" s="56" t="n">
        <f aca="false">H20/3600</f>
        <v>1.25488611111111</v>
      </c>
      <c r="L20" s="73" t="n">
        <v>12174.632</v>
      </c>
      <c r="M20" s="74" t="n">
        <v>41.1409</v>
      </c>
      <c r="N20" s="74" t="n">
        <v>42.8269</v>
      </c>
      <c r="O20" s="74" t="n">
        <v>43.7237</v>
      </c>
      <c r="P20" s="74" t="n">
        <v>4693.3</v>
      </c>
      <c r="Q20" s="74" t="n">
        <v>56.35</v>
      </c>
      <c r="R20" s="56" t="n">
        <f aca="false">P20/3600</f>
        <v>1.30369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197.92</v>
      </c>
      <c r="I21" s="74" t="n">
        <v>53.53</v>
      </c>
      <c r="J21" s="56" t="n">
        <f aca="false">H21/3600</f>
        <v>1.16608888888889</v>
      </c>
      <c r="L21" s="73" t="n">
        <v>6854.3056</v>
      </c>
      <c r="M21" s="74" t="n">
        <v>39.1116</v>
      </c>
      <c r="N21" s="74" t="n">
        <v>41.4369</v>
      </c>
      <c r="O21" s="74" t="n">
        <v>42.1529</v>
      </c>
      <c r="P21" s="74" t="n">
        <v>4319.24</v>
      </c>
      <c r="Q21" s="74" t="n">
        <v>53.25</v>
      </c>
      <c r="R21" s="56" t="n">
        <f aca="false">P21/3600</f>
        <v>1.1997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056.4</v>
      </c>
      <c r="I22" s="76" t="n">
        <v>52.18</v>
      </c>
      <c r="J22" s="62" t="n">
        <f aca="false">H22/3600</f>
        <v>1.12677777777778</v>
      </c>
      <c r="L22" s="75" t="n">
        <v>3826.1856</v>
      </c>
      <c r="M22" s="76" t="n">
        <v>36.6804</v>
      </c>
      <c r="N22" s="76" t="n">
        <v>40.4407</v>
      </c>
      <c r="O22" s="76" t="n">
        <v>41.2547</v>
      </c>
      <c r="P22" s="76" t="n">
        <v>4202.28</v>
      </c>
      <c r="Q22" s="76" t="n">
        <v>51.02</v>
      </c>
      <c r="R22" s="62" t="n">
        <f aca="false">P22/3600</f>
        <v>1.167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593.15</v>
      </c>
      <c r="I23" s="72" t="n">
        <v>81.08</v>
      </c>
      <c r="J23" s="51" t="n">
        <f aca="false">H23/3600</f>
        <v>1.55365277777778</v>
      </c>
      <c r="L23" s="71" t="n">
        <v>53165.2256</v>
      </c>
      <c r="M23" s="72" t="n">
        <v>41.8509</v>
      </c>
      <c r="N23" s="72" t="n">
        <v>43.5166</v>
      </c>
      <c r="O23" s="72" t="n">
        <v>44.1788</v>
      </c>
      <c r="P23" s="72" t="n">
        <v>5761.06</v>
      </c>
      <c r="Q23" s="72" t="n">
        <v>81.7</v>
      </c>
      <c r="R23" s="51" t="n">
        <f aca="false">P23/3600</f>
        <v>1.60029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4961.12</v>
      </c>
      <c r="I24" s="74" t="n">
        <v>76.64</v>
      </c>
      <c r="J24" s="56" t="n">
        <f aca="false">H24/3600</f>
        <v>1.37808888888889</v>
      </c>
      <c r="L24" s="73" t="n">
        <v>28656.568</v>
      </c>
      <c r="M24" s="74" t="n">
        <v>38.7859</v>
      </c>
      <c r="N24" s="74" t="n">
        <v>41.069</v>
      </c>
      <c r="O24" s="74" t="n">
        <v>41.3741</v>
      </c>
      <c r="P24" s="74" t="n">
        <v>5125.24</v>
      </c>
      <c r="Q24" s="74" t="n">
        <v>72.65</v>
      </c>
      <c r="R24" s="56" t="n">
        <f aca="false">P24/3600</f>
        <v>1.4236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4526.13</v>
      </c>
      <c r="I25" s="74" t="n">
        <v>66.1</v>
      </c>
      <c r="J25" s="56" t="n">
        <f aca="false">H25/3600</f>
        <v>1.25725833333333</v>
      </c>
      <c r="L25" s="73" t="n">
        <v>14856.5864</v>
      </c>
      <c r="M25" s="74" t="n">
        <v>35.7722</v>
      </c>
      <c r="N25" s="74" t="n">
        <v>39.2413</v>
      </c>
      <c r="O25" s="74" t="n">
        <v>39.75</v>
      </c>
      <c r="P25" s="74" t="n">
        <v>4653.17</v>
      </c>
      <c r="Q25" s="74" t="n">
        <v>65.38</v>
      </c>
      <c r="R25" s="56" t="n">
        <f aca="false">P25/3600</f>
        <v>1.2925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180.58</v>
      </c>
      <c r="I26" s="76" t="n">
        <v>56.71</v>
      </c>
      <c r="J26" s="62" t="n">
        <f aca="false">H26/3600</f>
        <v>1.16127222222222</v>
      </c>
      <c r="L26" s="75" t="n">
        <v>7308.568</v>
      </c>
      <c r="M26" s="76" t="n">
        <v>32.9035</v>
      </c>
      <c r="N26" s="76" t="n">
        <v>37.9943</v>
      </c>
      <c r="O26" s="76" t="n">
        <v>38.9219</v>
      </c>
      <c r="P26" s="76" t="n">
        <v>4322.93</v>
      </c>
      <c r="Q26" s="76" t="n">
        <v>58.17</v>
      </c>
      <c r="R26" s="62" t="n">
        <f aca="false">P26/3600</f>
        <v>1.2008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2021.19</v>
      </c>
      <c r="I27" s="72" t="n">
        <v>172.8</v>
      </c>
      <c r="J27" s="51" t="n">
        <f aca="false">H27/3600</f>
        <v>3.33921944444444</v>
      </c>
      <c r="L27" s="71" t="n">
        <v>107600.8448</v>
      </c>
      <c r="M27" s="72" t="n">
        <v>40.7033</v>
      </c>
      <c r="N27" s="72" t="n">
        <v>41.7818</v>
      </c>
      <c r="O27" s="72" t="n">
        <v>44.2451</v>
      </c>
      <c r="P27" s="72" t="n">
        <v>12268.86</v>
      </c>
      <c r="Q27" s="72" t="n">
        <v>169.76</v>
      </c>
      <c r="R27" s="51" t="n">
        <f aca="false">P27/3600</f>
        <v>3.40801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0331.22</v>
      </c>
      <c r="I28" s="74" t="n">
        <v>147.82</v>
      </c>
      <c r="J28" s="56" t="n">
        <f aca="false">H28/3600</f>
        <v>2.86978333333333</v>
      </c>
      <c r="L28" s="73" t="n">
        <v>49168.2208</v>
      </c>
      <c r="M28" s="74" t="n">
        <v>38.0403</v>
      </c>
      <c r="N28" s="74" t="n">
        <v>39.5495</v>
      </c>
      <c r="O28" s="74" t="n">
        <v>42.2037</v>
      </c>
      <c r="P28" s="74" t="n">
        <v>10737.67</v>
      </c>
      <c r="Q28" s="74" t="n">
        <v>146.02</v>
      </c>
      <c r="R28" s="56" t="n">
        <f aca="false">P28/3600</f>
        <v>2.98268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9310.16</v>
      </c>
      <c r="I29" s="74" t="n">
        <v>137.3</v>
      </c>
      <c r="J29" s="56" t="n">
        <f aca="false">H29/3600</f>
        <v>2.58615555555556</v>
      </c>
      <c r="L29" s="73" t="n">
        <v>26540.4304</v>
      </c>
      <c r="M29" s="74" t="n">
        <v>35.8433</v>
      </c>
      <c r="N29" s="74" t="n">
        <v>38.4865</v>
      </c>
      <c r="O29" s="74" t="n">
        <v>40.5685</v>
      </c>
      <c r="P29" s="74" t="n">
        <v>9719.86</v>
      </c>
      <c r="Q29" s="74" t="n">
        <v>134.89</v>
      </c>
      <c r="R29" s="56" t="n">
        <f aca="false">P29/3600</f>
        <v>2.69996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8648.15</v>
      </c>
      <c r="I30" s="76" t="n">
        <v>121.7</v>
      </c>
      <c r="J30" s="62" t="n">
        <f aca="false">H30/3600</f>
        <v>2.40226388888889</v>
      </c>
      <c r="L30" s="75" t="n">
        <v>14338.724</v>
      </c>
      <c r="M30" s="76" t="n">
        <v>33.4291</v>
      </c>
      <c r="N30" s="76" t="n">
        <v>37.679</v>
      </c>
      <c r="O30" s="76" t="n">
        <v>39.3342</v>
      </c>
      <c r="P30" s="76" t="n">
        <v>9084.8</v>
      </c>
      <c r="Q30" s="76" t="n">
        <v>121.08</v>
      </c>
      <c r="R30" s="62" t="n">
        <f aca="false">P30/3600</f>
        <v>2.52355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0662.66</v>
      </c>
      <c r="I31" s="72" t="n">
        <v>139.77</v>
      </c>
      <c r="J31" s="51" t="n">
        <f aca="false">H31/3600</f>
        <v>2.96185</v>
      </c>
      <c r="L31" s="71" t="n">
        <v>72276.8224</v>
      </c>
      <c r="M31" s="72" t="n">
        <v>41.3345</v>
      </c>
      <c r="N31" s="72" t="n">
        <v>44.4294</v>
      </c>
      <c r="O31" s="72" t="n">
        <v>46.0569</v>
      </c>
      <c r="P31" s="72" t="n">
        <v>11111.95</v>
      </c>
      <c r="Q31" s="72" t="n">
        <v>139.82</v>
      </c>
      <c r="R31" s="51" t="n">
        <f aca="false">P31/3600</f>
        <v>3.08665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9447.87</v>
      </c>
      <c r="I32" s="74" t="n">
        <v>125.12</v>
      </c>
      <c r="J32" s="56" t="n">
        <f aca="false">H32/3600</f>
        <v>2.62440833333333</v>
      </c>
      <c r="L32" s="73" t="n">
        <v>29416.7368</v>
      </c>
      <c r="M32" s="74" t="n">
        <v>38.7722</v>
      </c>
      <c r="N32" s="74" t="n">
        <v>42.969</v>
      </c>
      <c r="O32" s="74" t="n">
        <v>43.9682</v>
      </c>
      <c r="P32" s="74" t="n">
        <v>9759.44</v>
      </c>
      <c r="Q32" s="74" t="n">
        <v>127.76</v>
      </c>
      <c r="R32" s="56" t="n">
        <f aca="false">P32/3600</f>
        <v>2.71095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8811.74</v>
      </c>
      <c r="I33" s="74" t="n">
        <v>118.29</v>
      </c>
      <c r="J33" s="56" t="n">
        <f aca="false">H33/3600</f>
        <v>2.44770555555556</v>
      </c>
      <c r="L33" s="73" t="n">
        <v>15244.8</v>
      </c>
      <c r="M33" s="74" t="n">
        <v>37.0341</v>
      </c>
      <c r="N33" s="74" t="n">
        <v>41.6551</v>
      </c>
      <c r="O33" s="74" t="n">
        <v>42.1548</v>
      </c>
      <c r="P33" s="74" t="n">
        <v>9155.49</v>
      </c>
      <c r="Q33" s="74" t="n">
        <v>116.87</v>
      </c>
      <c r="R33" s="56" t="n">
        <f aca="false">P33/3600</f>
        <v>2.54319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8282.28</v>
      </c>
      <c r="I34" s="76" t="n">
        <v>112.88</v>
      </c>
      <c r="J34" s="62" t="n">
        <f aca="false">H34/3600</f>
        <v>2.30063333333333</v>
      </c>
      <c r="L34" s="75" t="n">
        <v>8490.5824</v>
      </c>
      <c r="M34" s="76" t="n">
        <v>35.0894</v>
      </c>
      <c r="N34" s="76" t="n">
        <v>40.619</v>
      </c>
      <c r="O34" s="76" t="n">
        <v>40.7687</v>
      </c>
      <c r="P34" s="76" t="n">
        <v>8598.08</v>
      </c>
      <c r="Q34" s="76" t="n">
        <v>113.73</v>
      </c>
      <c r="R34" s="62" t="n">
        <f aca="false">P34/3600</f>
        <v>2.38835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4024.28</v>
      </c>
      <c r="I35" s="72" t="n">
        <v>211.71</v>
      </c>
      <c r="J35" s="51" t="n">
        <f aca="false">H35/3600</f>
        <v>3.89563333333333</v>
      </c>
      <c r="L35" s="71" t="n">
        <v>183429.048</v>
      </c>
      <c r="M35" s="72" t="n">
        <v>42.5684</v>
      </c>
      <c r="N35" s="72" t="n">
        <v>42.7427</v>
      </c>
      <c r="O35" s="72" t="n">
        <v>44.4607</v>
      </c>
      <c r="P35" s="72" t="n">
        <v>14772.82</v>
      </c>
      <c r="Q35" s="72" t="n">
        <v>206.64</v>
      </c>
      <c r="R35" s="51" t="n">
        <f aca="false">P35/3600</f>
        <v>4.10356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2522.4</v>
      </c>
      <c r="I36" s="74" t="n">
        <v>175.82</v>
      </c>
      <c r="J36" s="56" t="n">
        <f aca="false">H36/3600</f>
        <v>3.47844444444444</v>
      </c>
      <c r="L36" s="73" t="n">
        <v>80295.2384</v>
      </c>
      <c r="M36" s="74" t="n">
        <v>37.1721</v>
      </c>
      <c r="N36" s="74" t="n">
        <v>40.821</v>
      </c>
      <c r="O36" s="74" t="n">
        <v>42.9676</v>
      </c>
      <c r="P36" s="74" t="n">
        <v>13201.75</v>
      </c>
      <c r="Q36" s="74" t="n">
        <v>174.7</v>
      </c>
      <c r="R36" s="56" t="n">
        <f aca="false">P36/3600</f>
        <v>3.66715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1491.65</v>
      </c>
      <c r="I37" s="74" t="n">
        <v>161.57</v>
      </c>
      <c r="J37" s="56" t="n">
        <f aca="false">H37/3600</f>
        <v>3.192125</v>
      </c>
      <c r="L37" s="73" t="n">
        <v>40855.832</v>
      </c>
      <c r="M37" s="74" t="n">
        <v>34.6511</v>
      </c>
      <c r="N37" s="74" t="n">
        <v>39.3566</v>
      </c>
      <c r="O37" s="74" t="n">
        <v>41.7578</v>
      </c>
      <c r="P37" s="74" t="n">
        <v>11945.2</v>
      </c>
      <c r="Q37" s="74" t="n">
        <v>161.45</v>
      </c>
      <c r="R37" s="56" t="n">
        <f aca="false">P37/3600</f>
        <v>3.31811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0632.85</v>
      </c>
      <c r="I38" s="76" t="n">
        <v>152.07</v>
      </c>
      <c r="J38" s="62" t="n">
        <f aca="false">H38/3600</f>
        <v>2.95356944444444</v>
      </c>
      <c r="L38" s="75" t="n">
        <v>21984.1472</v>
      </c>
      <c r="M38" s="76" t="n">
        <v>32.2582</v>
      </c>
      <c r="N38" s="76" t="n">
        <v>38.3492</v>
      </c>
      <c r="O38" s="76" t="n">
        <v>40.8715</v>
      </c>
      <c r="P38" s="76" t="n">
        <v>10875.53</v>
      </c>
      <c r="Q38" s="76" t="n">
        <v>149.72</v>
      </c>
      <c r="R38" s="62" t="n">
        <f aca="false">P38/3600</f>
        <v>3.02098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305.85</v>
      </c>
      <c r="I39" s="72" t="n">
        <v>34.94</v>
      </c>
      <c r="J39" s="51" t="n">
        <f aca="false">H39/3600</f>
        <v>0.640513888888889</v>
      </c>
      <c r="L39" s="71" t="n">
        <v>20976.4776</v>
      </c>
      <c r="M39" s="72" t="n">
        <v>41.8793</v>
      </c>
      <c r="N39" s="72" t="n">
        <v>43.9902</v>
      </c>
      <c r="O39" s="72" t="n">
        <v>44.6555</v>
      </c>
      <c r="P39" s="72" t="n">
        <v>2397.44</v>
      </c>
      <c r="Q39" s="72" t="n">
        <v>35.49</v>
      </c>
      <c r="R39" s="51" t="n">
        <f aca="false">P39/3600</f>
        <v>0.66595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082.92</v>
      </c>
      <c r="I40" s="74" t="n">
        <v>30.7</v>
      </c>
      <c r="J40" s="56" t="n">
        <f aca="false">H40/3600</f>
        <v>0.578588888888889</v>
      </c>
      <c r="L40" s="73" t="n">
        <v>11238.1168</v>
      </c>
      <c r="M40" s="74" t="n">
        <v>38.4938</v>
      </c>
      <c r="N40" s="74" t="n">
        <v>41.3914</v>
      </c>
      <c r="O40" s="74" t="n">
        <v>41.8085</v>
      </c>
      <c r="P40" s="74" t="n">
        <v>2136.01</v>
      </c>
      <c r="Q40" s="74" t="n">
        <v>30.63</v>
      </c>
      <c r="R40" s="56" t="n">
        <f aca="false">P40/3600</f>
        <v>0.59333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1844.03</v>
      </c>
      <c r="I41" s="74" t="n">
        <v>26.68</v>
      </c>
      <c r="J41" s="56" t="n">
        <f aca="false">H41/3600</f>
        <v>0.512230555555556</v>
      </c>
      <c r="L41" s="73" t="n">
        <v>5989.6792</v>
      </c>
      <c r="M41" s="74" t="n">
        <v>35.54</v>
      </c>
      <c r="N41" s="74" t="n">
        <v>39.4956</v>
      </c>
      <c r="O41" s="74" t="n">
        <v>39.7044</v>
      </c>
      <c r="P41" s="74" t="n">
        <v>1958.08</v>
      </c>
      <c r="Q41" s="74" t="n">
        <v>27.34</v>
      </c>
      <c r="R41" s="56" t="n">
        <f aca="false">P41/3600</f>
        <v>0.54391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1709.79</v>
      </c>
      <c r="I42" s="76" t="n">
        <v>23.51</v>
      </c>
      <c r="J42" s="62" t="n">
        <f aca="false">H42/3600</f>
        <v>0.474941666666667</v>
      </c>
      <c r="L42" s="75" t="n">
        <v>3335.432</v>
      </c>
      <c r="M42" s="76" t="n">
        <v>32.9509</v>
      </c>
      <c r="N42" s="76" t="n">
        <v>38.0299</v>
      </c>
      <c r="O42" s="76" t="n">
        <v>38.0446</v>
      </c>
      <c r="P42" s="76" t="n">
        <v>1795.13</v>
      </c>
      <c r="Q42" s="76" t="n">
        <v>24.13</v>
      </c>
      <c r="R42" s="62" t="n">
        <f aca="false">P42/3600</f>
        <v>0.49864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578.53</v>
      </c>
      <c r="I43" s="72" t="n">
        <v>36.95</v>
      </c>
      <c r="J43" s="51" t="n">
        <f aca="false">H43/3600</f>
        <v>0.716258333333333</v>
      </c>
      <c r="L43" s="71" t="n">
        <v>23546.1552</v>
      </c>
      <c r="M43" s="72" t="n">
        <v>42.0191</v>
      </c>
      <c r="N43" s="72" t="n">
        <v>44.1433</v>
      </c>
      <c r="O43" s="72" t="n">
        <v>45.6017</v>
      </c>
      <c r="P43" s="72" t="n">
        <v>2671.53</v>
      </c>
      <c r="Q43" s="72" t="n">
        <v>38.49</v>
      </c>
      <c r="R43" s="51" t="n">
        <f aca="false">P43/3600</f>
        <v>0.74209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353.35</v>
      </c>
      <c r="I44" s="74" t="n">
        <v>34.76</v>
      </c>
      <c r="J44" s="56" t="n">
        <f aca="false">H44/3600</f>
        <v>0.653708333333333</v>
      </c>
      <c r="L44" s="73" t="n">
        <v>14043.9032</v>
      </c>
      <c r="M44" s="74" t="n">
        <v>39.1633</v>
      </c>
      <c r="N44" s="74" t="n">
        <v>41.841</v>
      </c>
      <c r="O44" s="74" t="n">
        <v>43.0576</v>
      </c>
      <c r="P44" s="74" t="n">
        <v>2446.15</v>
      </c>
      <c r="Q44" s="74" t="n">
        <v>34.92</v>
      </c>
      <c r="R44" s="56" t="n">
        <f aca="false">P44/3600</f>
        <v>0.67948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213.34</v>
      </c>
      <c r="I45" s="74" t="n">
        <v>33.26</v>
      </c>
      <c r="J45" s="56" t="n">
        <f aca="false">H45/3600</f>
        <v>0.614816666666667</v>
      </c>
      <c r="L45" s="73" t="n">
        <v>8254.1616</v>
      </c>
      <c r="M45" s="74" t="n">
        <v>36.1411</v>
      </c>
      <c r="N45" s="74" t="n">
        <v>39.99</v>
      </c>
      <c r="O45" s="74" t="n">
        <v>41.0305</v>
      </c>
      <c r="P45" s="74" t="n">
        <v>2314.66</v>
      </c>
      <c r="Q45" s="74" t="n">
        <v>32.06</v>
      </c>
      <c r="R45" s="56" t="n">
        <f aca="false">P45/3600</f>
        <v>0.64296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079.27</v>
      </c>
      <c r="I46" s="76" t="n">
        <v>30.49</v>
      </c>
      <c r="J46" s="62" t="n">
        <f aca="false">H46/3600</f>
        <v>0.577575</v>
      </c>
      <c r="L46" s="75" t="n">
        <v>4703.172</v>
      </c>
      <c r="M46" s="76" t="n">
        <v>33.0605</v>
      </c>
      <c r="N46" s="76" t="n">
        <v>38.5835</v>
      </c>
      <c r="O46" s="76" t="n">
        <v>39.5202</v>
      </c>
      <c r="P46" s="76" t="n">
        <v>2170.26</v>
      </c>
      <c r="Q46" s="76" t="n">
        <v>30.13</v>
      </c>
      <c r="R46" s="62" t="n">
        <f aca="false">P46/3600</f>
        <v>0.6028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503.28</v>
      </c>
      <c r="I47" s="72" t="n">
        <v>40.81</v>
      </c>
      <c r="J47" s="51" t="n">
        <f aca="false">H47/3600</f>
        <v>0.695355555555556</v>
      </c>
      <c r="L47" s="71" t="n">
        <v>44158.9808</v>
      </c>
      <c r="M47" s="72" t="n">
        <v>41.1728</v>
      </c>
      <c r="N47" s="72" t="n">
        <v>42.5984</v>
      </c>
      <c r="O47" s="72" t="n">
        <v>43.4703</v>
      </c>
      <c r="P47" s="72" t="n">
        <v>2584.08</v>
      </c>
      <c r="Q47" s="72" t="n">
        <v>40.18</v>
      </c>
      <c r="R47" s="51" t="n">
        <f aca="false">P47/3600</f>
        <v>0.71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350.36</v>
      </c>
      <c r="I48" s="74" t="n">
        <v>37.48</v>
      </c>
      <c r="J48" s="56" t="n">
        <f aca="false">H48/3600</f>
        <v>0.652877777777778</v>
      </c>
      <c r="L48" s="73" t="n">
        <v>27345.3864</v>
      </c>
      <c r="M48" s="74" t="n">
        <v>36.9763</v>
      </c>
      <c r="N48" s="74" t="n">
        <v>39.4687</v>
      </c>
      <c r="O48" s="74" t="n">
        <v>40.2958</v>
      </c>
      <c r="P48" s="74" t="n">
        <v>2402.83</v>
      </c>
      <c r="Q48" s="74" t="n">
        <v>37.34</v>
      </c>
      <c r="R48" s="56" t="n">
        <f aca="false">P48/3600</f>
        <v>0.66745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146.91</v>
      </c>
      <c r="I49" s="74" t="n">
        <v>34.76</v>
      </c>
      <c r="J49" s="56" t="n">
        <f aca="false">H49/3600</f>
        <v>0.596363888888889</v>
      </c>
      <c r="L49" s="73" t="n">
        <v>16303.7864</v>
      </c>
      <c r="M49" s="74" t="n">
        <v>33.1923</v>
      </c>
      <c r="N49" s="74" t="n">
        <v>37.3814</v>
      </c>
      <c r="O49" s="74" t="n">
        <v>38.1066</v>
      </c>
      <c r="P49" s="74" t="n">
        <v>2253.48</v>
      </c>
      <c r="Q49" s="74" t="n">
        <v>33.81</v>
      </c>
      <c r="R49" s="56" t="n">
        <f aca="false">P49/3600</f>
        <v>0.62596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1982.09</v>
      </c>
      <c r="I50" s="76" t="n">
        <v>31.21</v>
      </c>
      <c r="J50" s="62" t="n">
        <f aca="false">H50/3600</f>
        <v>0.550580555555556</v>
      </c>
      <c r="L50" s="75" t="n">
        <v>8848.416</v>
      </c>
      <c r="M50" s="76" t="n">
        <v>29.5089</v>
      </c>
      <c r="N50" s="76" t="n">
        <v>35.9414</v>
      </c>
      <c r="O50" s="76" t="n">
        <v>36.5811</v>
      </c>
      <c r="P50" s="76" t="n">
        <v>2042.73</v>
      </c>
      <c r="Q50" s="76" t="n">
        <v>30.45</v>
      </c>
      <c r="R50" s="62" t="n">
        <f aca="false">P50/3600</f>
        <v>0.5674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381.35</v>
      </c>
      <c r="I51" s="72" t="n">
        <v>19.22</v>
      </c>
      <c r="J51" s="51" t="n">
        <f aca="false">H51/3600</f>
        <v>0.383708333333333</v>
      </c>
      <c r="L51" s="71" t="n">
        <v>15183.7496</v>
      </c>
      <c r="M51" s="72" t="n">
        <v>42.4549</v>
      </c>
      <c r="N51" s="72" t="n">
        <v>43.8117</v>
      </c>
      <c r="O51" s="72" t="n">
        <v>44.5803</v>
      </c>
      <c r="P51" s="72" t="n">
        <v>1422.29</v>
      </c>
      <c r="Q51" s="72" t="n">
        <v>19.47</v>
      </c>
      <c r="R51" s="51" t="n">
        <f aca="false">P51/3600</f>
        <v>0.39508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254.82</v>
      </c>
      <c r="I52" s="74" t="n">
        <v>17.65</v>
      </c>
      <c r="J52" s="56" t="n">
        <f aca="false">H52/3600</f>
        <v>0.348561111111111</v>
      </c>
      <c r="L52" s="73" t="n">
        <v>9052.9944</v>
      </c>
      <c r="M52" s="74" t="n">
        <v>39.0983</v>
      </c>
      <c r="N52" s="74" t="n">
        <v>40.5165</v>
      </c>
      <c r="O52" s="74" t="n">
        <v>41.8737</v>
      </c>
      <c r="P52" s="74" t="n">
        <v>1290.12</v>
      </c>
      <c r="Q52" s="74" t="n">
        <v>17.95</v>
      </c>
      <c r="R52" s="56" t="n">
        <f aca="false">P52/3600</f>
        <v>0.35836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149</v>
      </c>
      <c r="I53" s="74" t="n">
        <v>16.13</v>
      </c>
      <c r="J53" s="56" t="n">
        <f aca="false">H53/3600</f>
        <v>0.319166666666667</v>
      </c>
      <c r="L53" s="73" t="n">
        <v>5154.6312</v>
      </c>
      <c r="M53" s="74" t="n">
        <v>35.7152</v>
      </c>
      <c r="N53" s="74" t="n">
        <v>38.1791</v>
      </c>
      <c r="O53" s="74" t="n">
        <v>39.991</v>
      </c>
      <c r="P53" s="74" t="n">
        <v>1190.4</v>
      </c>
      <c r="Q53" s="74" t="n">
        <v>16.23</v>
      </c>
      <c r="R53" s="56" t="n">
        <f aca="false">P53/3600</f>
        <v>0.33066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059.25</v>
      </c>
      <c r="I54" s="76" t="n">
        <v>15.58</v>
      </c>
      <c r="J54" s="62" t="n">
        <f aca="false">H54/3600</f>
        <v>0.294236111111111</v>
      </c>
      <c r="L54" s="75" t="n">
        <v>2592.5104</v>
      </c>
      <c r="M54" s="76" t="n">
        <v>32.2847</v>
      </c>
      <c r="N54" s="76" t="n">
        <v>36.7504</v>
      </c>
      <c r="O54" s="76" t="n">
        <v>38.5692</v>
      </c>
      <c r="P54" s="76" t="n">
        <v>1116.16</v>
      </c>
      <c r="Q54" s="76" t="n">
        <v>14.83</v>
      </c>
      <c r="R54" s="62" t="n">
        <f aca="false">P54/3600</f>
        <v>0.31004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524.34</v>
      </c>
      <c r="I55" s="72" t="n">
        <v>7.67</v>
      </c>
      <c r="J55" s="51" t="n">
        <f aca="false">H55/3600</f>
        <v>0.14565</v>
      </c>
      <c r="L55" s="71" t="n">
        <v>5343.1296</v>
      </c>
      <c r="M55" s="72" t="n">
        <v>43.0971</v>
      </c>
      <c r="N55" s="72" t="n">
        <v>45.271</v>
      </c>
      <c r="O55" s="72" t="n">
        <v>45.0916</v>
      </c>
      <c r="P55" s="72" t="n">
        <v>546.61</v>
      </c>
      <c r="Q55" s="72" t="n">
        <v>7.65</v>
      </c>
      <c r="R55" s="51" t="n">
        <f aca="false">P55/3600</f>
        <v>0.15183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492.94</v>
      </c>
      <c r="I56" s="74" t="n">
        <v>7.41</v>
      </c>
      <c r="J56" s="56" t="n">
        <f aca="false">H56/3600</f>
        <v>0.136927777777778</v>
      </c>
      <c r="L56" s="73" t="n">
        <v>3175.1792</v>
      </c>
      <c r="M56" s="74" t="n">
        <v>39.5349</v>
      </c>
      <c r="N56" s="74" t="n">
        <v>42.3283</v>
      </c>
      <c r="O56" s="74" t="n">
        <v>41.8915</v>
      </c>
      <c r="P56" s="74" t="n">
        <v>510.13</v>
      </c>
      <c r="Q56" s="74" t="n">
        <v>7.35</v>
      </c>
      <c r="R56" s="56" t="n">
        <f aca="false">P56/3600</f>
        <v>0.1417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454.17</v>
      </c>
      <c r="I57" s="74" t="n">
        <v>6.54</v>
      </c>
      <c r="J57" s="56" t="n">
        <f aca="false">H57/3600</f>
        <v>0.126158333333333</v>
      </c>
      <c r="L57" s="73" t="n">
        <v>1814.1736</v>
      </c>
      <c r="M57" s="74" t="n">
        <v>36.1224</v>
      </c>
      <c r="N57" s="74" t="n">
        <v>40.0653</v>
      </c>
      <c r="O57" s="74" t="n">
        <v>39.4612</v>
      </c>
      <c r="P57" s="74" t="n">
        <v>468.91</v>
      </c>
      <c r="Q57" s="74" t="n">
        <v>6.57</v>
      </c>
      <c r="R57" s="56" t="n">
        <f aca="false">P57/3600</f>
        <v>0.1302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418.91</v>
      </c>
      <c r="I58" s="76" t="n">
        <v>6.14</v>
      </c>
      <c r="J58" s="62" t="n">
        <f aca="false">H58/3600</f>
        <v>0.116363888888889</v>
      </c>
      <c r="L58" s="75" t="n">
        <v>1009.1616</v>
      </c>
      <c r="M58" s="76" t="n">
        <v>32.9329</v>
      </c>
      <c r="N58" s="76" t="n">
        <v>38.4772</v>
      </c>
      <c r="O58" s="76" t="n">
        <v>37.6799</v>
      </c>
      <c r="P58" s="76" t="n">
        <v>434.68</v>
      </c>
      <c r="Q58" s="76" t="n">
        <v>6.1</v>
      </c>
      <c r="R58" s="62" t="n">
        <f aca="false">P58/3600</f>
        <v>0.1207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724.35</v>
      </c>
      <c r="I59" s="72" t="n">
        <v>11.55</v>
      </c>
      <c r="J59" s="51" t="n">
        <f aca="false">H59/3600</f>
        <v>0.201208333333333</v>
      </c>
      <c r="L59" s="71" t="n">
        <v>13150.9512</v>
      </c>
      <c r="M59" s="72" t="n">
        <v>41.2552</v>
      </c>
      <c r="N59" s="72" t="n">
        <v>43.3478</v>
      </c>
      <c r="O59" s="72" t="n">
        <v>44.3228</v>
      </c>
      <c r="P59" s="72" t="n">
        <v>745.33</v>
      </c>
      <c r="Q59" s="72" t="n">
        <v>11.33</v>
      </c>
      <c r="R59" s="51" t="n">
        <f aca="false">P59/3600</f>
        <v>0.2070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664.45</v>
      </c>
      <c r="I60" s="74" t="n">
        <v>10.27</v>
      </c>
      <c r="J60" s="56" t="n">
        <f aca="false">H60/3600</f>
        <v>0.184569444444444</v>
      </c>
      <c r="L60" s="73" t="n">
        <v>8358.3128</v>
      </c>
      <c r="M60" s="74" t="n">
        <v>36.8934</v>
      </c>
      <c r="N60" s="74" t="n">
        <v>40.7105</v>
      </c>
      <c r="O60" s="74" t="n">
        <v>41.7956</v>
      </c>
      <c r="P60" s="74" t="n">
        <v>686.3</v>
      </c>
      <c r="Q60" s="74" t="n">
        <v>10.21</v>
      </c>
      <c r="R60" s="56" t="n">
        <f aca="false">P60/3600</f>
        <v>0.19063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607.01</v>
      </c>
      <c r="I61" s="74" t="n">
        <v>9.24</v>
      </c>
      <c r="J61" s="56" t="n">
        <f aca="false">H61/3600</f>
        <v>0.168613888888889</v>
      </c>
      <c r="L61" s="73" t="n">
        <v>5141.1784</v>
      </c>
      <c r="M61" s="74" t="n">
        <v>33.1392</v>
      </c>
      <c r="N61" s="74" t="n">
        <v>39.0857</v>
      </c>
      <c r="O61" s="74" t="n">
        <v>40.039</v>
      </c>
      <c r="P61" s="74" t="n">
        <v>642.83</v>
      </c>
      <c r="Q61" s="74" t="n">
        <v>9.37</v>
      </c>
      <c r="R61" s="56" t="n">
        <f aca="false">P61/3600</f>
        <v>0.17856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559.25</v>
      </c>
      <c r="I62" s="76" t="n">
        <v>8.29</v>
      </c>
      <c r="J62" s="62" t="n">
        <f aca="false">H62/3600</f>
        <v>0.155347222222222</v>
      </c>
      <c r="L62" s="75" t="n">
        <v>3048.7424</v>
      </c>
      <c r="M62" s="76" t="n">
        <v>29.6534</v>
      </c>
      <c r="N62" s="76" t="n">
        <v>38.0212</v>
      </c>
      <c r="O62" s="76" t="n">
        <v>38.8124</v>
      </c>
      <c r="P62" s="76" t="n">
        <v>587.41</v>
      </c>
      <c r="Q62" s="76" t="n">
        <v>8.3</v>
      </c>
      <c r="R62" s="62" t="n">
        <f aca="false">P62/3600</f>
        <v>0.16316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614.1</v>
      </c>
      <c r="I63" s="72" t="n">
        <v>9.82</v>
      </c>
      <c r="J63" s="51" t="n">
        <f aca="false">H63/3600</f>
        <v>0.170583333333333</v>
      </c>
      <c r="L63" s="71" t="n">
        <v>11575.7656</v>
      </c>
      <c r="M63" s="72" t="n">
        <v>41.1427</v>
      </c>
      <c r="N63" s="72" t="n">
        <v>42.2598</v>
      </c>
      <c r="O63" s="72" t="n">
        <v>42.971</v>
      </c>
      <c r="P63" s="72" t="n">
        <v>650.44</v>
      </c>
      <c r="Q63" s="72" t="n">
        <v>9.99</v>
      </c>
      <c r="R63" s="51" t="n">
        <f aca="false">P63/3600</f>
        <v>0.1806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593.29</v>
      </c>
      <c r="I64" s="74" t="n">
        <v>9.37</v>
      </c>
      <c r="J64" s="56" t="n">
        <f aca="false">H64/3600</f>
        <v>0.164802777777778</v>
      </c>
      <c r="L64" s="73" t="n">
        <v>7144.4048</v>
      </c>
      <c r="M64" s="74" t="n">
        <v>36.8568</v>
      </c>
      <c r="N64" s="74" t="n">
        <v>39.2022</v>
      </c>
      <c r="O64" s="74" t="n">
        <v>39.744</v>
      </c>
      <c r="P64" s="74" t="n">
        <v>616.65</v>
      </c>
      <c r="Q64" s="74" t="n">
        <v>9.48</v>
      </c>
      <c r="R64" s="56" t="n">
        <f aca="false">P64/3600</f>
        <v>0.1712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530.23</v>
      </c>
      <c r="I65" s="74" t="n">
        <v>8.6</v>
      </c>
      <c r="J65" s="56" t="n">
        <f aca="false">H65/3600</f>
        <v>0.147286111111111</v>
      </c>
      <c r="L65" s="73" t="n">
        <v>4053.888</v>
      </c>
      <c r="M65" s="74" t="n">
        <v>32.8825</v>
      </c>
      <c r="N65" s="74" t="n">
        <v>36.9826</v>
      </c>
      <c r="O65" s="74" t="n">
        <v>37.4568</v>
      </c>
      <c r="P65" s="74" t="n">
        <v>548.51</v>
      </c>
      <c r="Q65" s="74" t="n">
        <v>8.67</v>
      </c>
      <c r="R65" s="56" t="n">
        <f aca="false">P65/3600</f>
        <v>0.15236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474.1</v>
      </c>
      <c r="I66" s="76" t="n">
        <v>7.32</v>
      </c>
      <c r="J66" s="62" t="n">
        <f aca="false">H66/3600</f>
        <v>0.131694444444444</v>
      </c>
      <c r="L66" s="75" t="n">
        <v>2085.5208</v>
      </c>
      <c r="M66" s="76" t="n">
        <v>29.3309</v>
      </c>
      <c r="N66" s="76" t="n">
        <v>35.456</v>
      </c>
      <c r="O66" s="76" t="n">
        <v>35.9019</v>
      </c>
      <c r="P66" s="76" t="n">
        <v>491.76</v>
      </c>
      <c r="Q66" s="76" t="n">
        <v>7.3</v>
      </c>
      <c r="R66" s="62" t="n">
        <f aca="false">P66/3600</f>
        <v>0.136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362.81</v>
      </c>
      <c r="I67" s="72" t="n">
        <v>5.38</v>
      </c>
      <c r="J67" s="51" t="n">
        <f aca="false">H67/3600</f>
        <v>0.100780555555556</v>
      </c>
      <c r="L67" s="71" t="n">
        <v>4532.4632</v>
      </c>
      <c r="M67" s="72" t="n">
        <v>42.6799</v>
      </c>
      <c r="N67" s="72" t="n">
        <v>43.3283</v>
      </c>
      <c r="O67" s="72" t="n">
        <v>44.1626</v>
      </c>
      <c r="P67" s="72" t="n">
        <v>371.52</v>
      </c>
      <c r="Q67" s="72" t="n">
        <v>5.31</v>
      </c>
      <c r="R67" s="51" t="n">
        <f aca="false">P67/3600</f>
        <v>0.103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29.04</v>
      </c>
      <c r="I68" s="74" t="n">
        <v>4.76</v>
      </c>
      <c r="J68" s="56" t="n">
        <f aca="false">H68/3600</f>
        <v>0.0914</v>
      </c>
      <c r="L68" s="73" t="n">
        <v>2713.4144</v>
      </c>
      <c r="M68" s="74" t="n">
        <v>38.6665</v>
      </c>
      <c r="N68" s="74" t="n">
        <v>40.0137</v>
      </c>
      <c r="O68" s="74" t="n">
        <v>41.2899</v>
      </c>
      <c r="P68" s="74" t="n">
        <v>334.15</v>
      </c>
      <c r="Q68" s="74" t="n">
        <v>4.78</v>
      </c>
      <c r="R68" s="56" t="n">
        <f aca="false">P68/3600</f>
        <v>0.09281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293.07</v>
      </c>
      <c r="I69" s="74" t="n">
        <v>4.21</v>
      </c>
      <c r="J69" s="56" t="n">
        <f aca="false">H69/3600</f>
        <v>0.0814083333333333</v>
      </c>
      <c r="L69" s="73" t="n">
        <v>1490.7456</v>
      </c>
      <c r="M69" s="74" t="n">
        <v>34.8108</v>
      </c>
      <c r="N69" s="74" t="n">
        <v>37.849</v>
      </c>
      <c r="O69" s="74" t="n">
        <v>39.0517</v>
      </c>
      <c r="P69" s="74" t="n">
        <v>304.6</v>
      </c>
      <c r="Q69" s="74" t="n">
        <v>4.27</v>
      </c>
      <c r="R69" s="56" t="n">
        <f aca="false">P69/3600</f>
        <v>0.08461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263.22</v>
      </c>
      <c r="I70" s="76" t="n">
        <v>3.74</v>
      </c>
      <c r="J70" s="62" t="n">
        <f aca="false">H70/3600</f>
        <v>0.0731166666666667</v>
      </c>
      <c r="L70" s="75" t="n">
        <v>748.84</v>
      </c>
      <c r="M70" s="76" t="n">
        <v>31.4505</v>
      </c>
      <c r="N70" s="76" t="n">
        <v>36.3002</v>
      </c>
      <c r="O70" s="76" t="n">
        <v>37.348</v>
      </c>
      <c r="P70" s="76" t="n">
        <v>277.63</v>
      </c>
      <c r="Q70" s="76" t="n">
        <v>3.76</v>
      </c>
      <c r="R70" s="62" t="n">
        <f aca="false">P70/3600</f>
        <v>0.07711944444444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5175.29</v>
      </c>
      <c r="I71" s="72" t="n">
        <v>75.39</v>
      </c>
      <c r="J71" s="51" t="n">
        <f aca="false">H71/3600</f>
        <v>1.43758055555556</v>
      </c>
      <c r="L71" s="71" t="n">
        <v>21589.5168</v>
      </c>
      <c r="M71" s="72" t="n">
        <v>44.7443</v>
      </c>
      <c r="N71" s="72" t="n">
        <v>47.434</v>
      </c>
      <c r="O71" s="72" t="n">
        <v>48.3365</v>
      </c>
      <c r="P71" s="72" t="n">
        <v>5476.85</v>
      </c>
      <c r="Q71" s="72" t="n">
        <v>74.48</v>
      </c>
      <c r="R71" s="51" t="n">
        <f aca="false">P71/3600</f>
        <v>1.52134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4966.03</v>
      </c>
      <c r="I72" s="74" t="n">
        <v>69.74</v>
      </c>
      <c r="J72" s="56" t="n">
        <f aca="false">H72/3600</f>
        <v>1.37945277777778</v>
      </c>
      <c r="L72" s="73" t="n">
        <v>12550.2576</v>
      </c>
      <c r="M72" s="74" t="n">
        <v>42.3875</v>
      </c>
      <c r="N72" s="74" t="n">
        <v>45.7881</v>
      </c>
      <c r="O72" s="74" t="n">
        <v>46.4763</v>
      </c>
      <c r="P72" s="74" t="n">
        <v>5096.8</v>
      </c>
      <c r="Q72" s="74" t="n">
        <v>67.93</v>
      </c>
      <c r="R72" s="56" t="n">
        <f aca="false">P72/3600</f>
        <v>1.41577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4676.33</v>
      </c>
      <c r="I73" s="74" t="n">
        <v>63.21</v>
      </c>
      <c r="J73" s="56" t="n">
        <f aca="false">H73/3600</f>
        <v>1.29898055555556</v>
      </c>
      <c r="L73" s="73" t="n">
        <v>7472.2032</v>
      </c>
      <c r="M73" s="74" t="n">
        <v>39.7661</v>
      </c>
      <c r="N73" s="74" t="n">
        <v>44.1396</v>
      </c>
      <c r="O73" s="74" t="n">
        <v>44.6634</v>
      </c>
      <c r="P73" s="74" t="n">
        <v>4846.75</v>
      </c>
      <c r="Q73" s="74" t="n">
        <v>63.32</v>
      </c>
      <c r="R73" s="56" t="n">
        <f aca="false">P73/3600</f>
        <v>1.34631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4435.4</v>
      </c>
      <c r="I74" s="76" t="n">
        <v>59.73</v>
      </c>
      <c r="J74" s="62" t="n">
        <f aca="false">H74/3600</f>
        <v>1.23205555555556</v>
      </c>
      <c r="L74" s="75" t="n">
        <v>4469.9448</v>
      </c>
      <c r="M74" s="76" t="n">
        <v>36.8869</v>
      </c>
      <c r="N74" s="76" t="n">
        <v>42.9239</v>
      </c>
      <c r="O74" s="76" t="n">
        <v>43.2939</v>
      </c>
      <c r="P74" s="76" t="n">
        <v>4625.95</v>
      </c>
      <c r="Q74" s="76" t="n">
        <v>60.13</v>
      </c>
      <c r="R74" s="62" t="n">
        <f aca="false">P74/3600</f>
        <v>1.28498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5134.81</v>
      </c>
      <c r="I75" s="72" t="n">
        <v>70.97</v>
      </c>
      <c r="J75" s="51" t="n">
        <f aca="false">H75/3600</f>
        <v>1.42633611111111</v>
      </c>
      <c r="L75" s="71" t="n">
        <v>22081.7992</v>
      </c>
      <c r="M75" s="72" t="n">
        <v>44.7071</v>
      </c>
      <c r="N75" s="72" t="n">
        <v>48.6926</v>
      </c>
      <c r="O75" s="72" t="n">
        <v>48.5004</v>
      </c>
      <c r="P75" s="72" t="n">
        <v>5361.8</v>
      </c>
      <c r="Q75" s="72" t="n">
        <v>71.96</v>
      </c>
      <c r="R75" s="51" t="n">
        <f aca="false">P75/3600</f>
        <v>1.48938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4866.77</v>
      </c>
      <c r="I76" s="74" t="n">
        <v>66.01</v>
      </c>
      <c r="J76" s="56" t="n">
        <f aca="false">H76/3600</f>
        <v>1.35188055555556</v>
      </c>
      <c r="L76" s="73" t="n">
        <v>13397.0824</v>
      </c>
      <c r="M76" s="74" t="n">
        <v>42.3663</v>
      </c>
      <c r="N76" s="74" t="n">
        <v>46.9928</v>
      </c>
      <c r="O76" s="74" t="n">
        <v>46.2105</v>
      </c>
      <c r="P76" s="74" t="n">
        <v>5004.25</v>
      </c>
      <c r="Q76" s="74" t="n">
        <v>66.22</v>
      </c>
      <c r="R76" s="56" t="n">
        <f aca="false">P76/3600</f>
        <v>1.39006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4705.04</v>
      </c>
      <c r="I77" s="74" t="n">
        <v>63.11</v>
      </c>
      <c r="J77" s="56" t="n">
        <f aca="false">H77/3600</f>
        <v>1.30695555555556</v>
      </c>
      <c r="L77" s="73" t="n">
        <v>8297.8296</v>
      </c>
      <c r="M77" s="74" t="n">
        <v>39.675</v>
      </c>
      <c r="N77" s="74" t="n">
        <v>45.6535</v>
      </c>
      <c r="O77" s="74" t="n">
        <v>44.0838</v>
      </c>
      <c r="P77" s="74" t="n">
        <v>4784.09</v>
      </c>
      <c r="Q77" s="74" t="n">
        <v>63.35</v>
      </c>
      <c r="R77" s="56" t="n">
        <f aca="false">P77/3600</f>
        <v>1.32891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4434.16</v>
      </c>
      <c r="I78" s="76" t="n">
        <v>58.65</v>
      </c>
      <c r="J78" s="62" t="n">
        <f aca="false">H78/3600</f>
        <v>1.23171111111111</v>
      </c>
      <c r="L78" s="75" t="n">
        <v>4989.752</v>
      </c>
      <c r="M78" s="76" t="n">
        <v>36.5728</v>
      </c>
      <c r="N78" s="76" t="n">
        <v>44.6327</v>
      </c>
      <c r="O78" s="76" t="n">
        <v>42.6098</v>
      </c>
      <c r="P78" s="76" t="n">
        <v>4672.95</v>
      </c>
      <c r="Q78" s="76" t="n">
        <v>59.13</v>
      </c>
      <c r="R78" s="62" t="n">
        <f aca="false">P78/3600</f>
        <v>1.29804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5186.16</v>
      </c>
      <c r="I79" s="72" t="n">
        <v>74.61</v>
      </c>
      <c r="J79" s="51" t="n">
        <f aca="false">H79/3600</f>
        <v>1.4406</v>
      </c>
      <c r="L79" s="71" t="n">
        <v>23679.4392</v>
      </c>
      <c r="M79" s="72" t="n">
        <v>44.7121</v>
      </c>
      <c r="N79" s="72" t="n">
        <v>48.6637</v>
      </c>
      <c r="O79" s="72" t="n">
        <v>48.8411</v>
      </c>
      <c r="P79" s="72" t="n">
        <v>5431.89</v>
      </c>
      <c r="Q79" s="72" t="n">
        <v>73.85</v>
      </c>
      <c r="R79" s="51" t="n">
        <f aca="false">P79/3600</f>
        <v>1.50885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4823.59</v>
      </c>
      <c r="I80" s="74" t="n">
        <v>67.77</v>
      </c>
      <c r="J80" s="56" t="n">
        <f aca="false">H80/3600</f>
        <v>1.33988611111111</v>
      </c>
      <c r="L80" s="73" t="n">
        <v>13546.2536</v>
      </c>
      <c r="M80" s="74" t="n">
        <v>42.0218</v>
      </c>
      <c r="N80" s="74" t="n">
        <v>46.7495</v>
      </c>
      <c r="O80" s="74" t="n">
        <v>46.9154</v>
      </c>
      <c r="P80" s="74" t="n">
        <v>4984.57</v>
      </c>
      <c r="Q80" s="74" t="n">
        <v>67.89</v>
      </c>
      <c r="R80" s="56" t="n">
        <f aca="false">P80/3600</f>
        <v>1.38460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4616.32</v>
      </c>
      <c r="I81" s="74" t="n">
        <v>65.53</v>
      </c>
      <c r="J81" s="56" t="n">
        <f aca="false">H81/3600</f>
        <v>1.28231111111111</v>
      </c>
      <c r="L81" s="73" t="n">
        <v>7748.8136</v>
      </c>
      <c r="M81" s="74" t="n">
        <v>39.2702</v>
      </c>
      <c r="N81" s="74" t="n">
        <v>44.944</v>
      </c>
      <c r="O81" s="74" t="n">
        <v>45.0734</v>
      </c>
      <c r="P81" s="74" t="n">
        <v>4805.83</v>
      </c>
      <c r="Q81" s="74" t="n">
        <v>64.5</v>
      </c>
      <c r="R81" s="56" t="n">
        <f aca="false">P81/3600</f>
        <v>1.33495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4458.54</v>
      </c>
      <c r="I82" s="76" t="n">
        <v>59.91</v>
      </c>
      <c r="J82" s="62" t="n">
        <f aca="false">H82/3600</f>
        <v>1.23848333333333</v>
      </c>
      <c r="L82" s="75" t="n">
        <v>4388.0864</v>
      </c>
      <c r="M82" s="76" t="n">
        <v>36.475</v>
      </c>
      <c r="N82" s="76" t="n">
        <v>43.5386</v>
      </c>
      <c r="O82" s="76" t="n">
        <v>43.663</v>
      </c>
      <c r="P82" s="76" t="n">
        <v>4629.98</v>
      </c>
      <c r="Q82" s="76" t="n">
        <v>58.41</v>
      </c>
      <c r="R82" s="62" t="n">
        <f aca="false">P82/3600</f>
        <v>1.28610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291.41</v>
      </c>
      <c r="I83" s="72" t="n">
        <v>33.84</v>
      </c>
      <c r="J83" s="51" t="n">
        <f aca="false">H83/3600</f>
        <v>0.636502777777778</v>
      </c>
      <c r="L83" s="71" t="n">
        <v>22877.1536</v>
      </c>
      <c r="M83" s="72" t="n">
        <v>42.0684</v>
      </c>
      <c r="N83" s="72" t="n">
        <v>43.901</v>
      </c>
      <c r="O83" s="72" t="n">
        <v>44.5064</v>
      </c>
      <c r="P83" s="72" t="n">
        <v>2387.51</v>
      </c>
      <c r="Q83" s="72" t="n">
        <v>34.97</v>
      </c>
      <c r="R83" s="51" t="n">
        <f aca="false">P83/3600</f>
        <v>0.66319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070.99</v>
      </c>
      <c r="I84" s="74" t="n">
        <v>31.41</v>
      </c>
      <c r="J84" s="56" t="n">
        <f aca="false">H84/3600</f>
        <v>0.575275</v>
      </c>
      <c r="L84" s="73" t="n">
        <v>13032.5056</v>
      </c>
      <c r="M84" s="74" t="n">
        <v>38.6389</v>
      </c>
      <c r="N84" s="74" t="n">
        <v>40.9703</v>
      </c>
      <c r="O84" s="74" t="n">
        <v>41.3728</v>
      </c>
      <c r="P84" s="74" t="n">
        <v>2158.11</v>
      </c>
      <c r="Q84" s="74" t="n">
        <v>31.37</v>
      </c>
      <c r="R84" s="56" t="n">
        <f aca="false">P84/3600</f>
        <v>0.5994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1880.73</v>
      </c>
      <c r="I85" s="74" t="n">
        <v>26.93</v>
      </c>
      <c r="J85" s="56" t="n">
        <f aca="false">H85/3600</f>
        <v>0.522425</v>
      </c>
      <c r="L85" s="73" t="n">
        <v>7414.3856</v>
      </c>
      <c r="M85" s="74" t="n">
        <v>35.5502</v>
      </c>
      <c r="N85" s="74" t="n">
        <v>38.7916</v>
      </c>
      <c r="O85" s="74" t="n">
        <v>39.0254</v>
      </c>
      <c r="P85" s="74" t="n">
        <v>1945.78</v>
      </c>
      <c r="Q85" s="74" t="n">
        <v>26.89</v>
      </c>
      <c r="R85" s="56" t="n">
        <f aca="false">P85/3600</f>
        <v>0.54049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1749.4</v>
      </c>
      <c r="I86" s="76" t="n">
        <v>24.55</v>
      </c>
      <c r="J86" s="62" t="n">
        <f aca="false">H86/3600</f>
        <v>0.485944444444444</v>
      </c>
      <c r="L86" s="75" t="n">
        <v>4352.0624</v>
      </c>
      <c r="M86" s="76" t="n">
        <v>32.7051</v>
      </c>
      <c r="N86" s="76" t="n">
        <v>37.1501</v>
      </c>
      <c r="O86" s="76" t="n">
        <v>37.225</v>
      </c>
      <c r="P86" s="76" t="n">
        <v>1827.94</v>
      </c>
      <c r="Q86" s="76" t="n">
        <v>25.47</v>
      </c>
      <c r="R86" s="62" t="n">
        <f aca="false">P86/3600</f>
        <v>0.50776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3963.49</v>
      </c>
      <c r="I87" s="72" t="n">
        <v>58.58</v>
      </c>
      <c r="J87" s="51" t="n">
        <f aca="false">H87/3600</f>
        <v>1.10096944444444</v>
      </c>
      <c r="L87" s="71" t="n">
        <v>24449.4965</v>
      </c>
      <c r="M87" s="72" t="n">
        <v>44.7771</v>
      </c>
      <c r="N87" s="72" t="n">
        <v>46.6668</v>
      </c>
      <c r="O87" s="72" t="n">
        <v>46.9784</v>
      </c>
      <c r="P87" s="72" t="n">
        <v>4147.71</v>
      </c>
      <c r="Q87" s="72" t="n">
        <v>59.58</v>
      </c>
      <c r="R87" s="51" t="n">
        <f aca="false">P87/3600</f>
        <v>1.15214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708.03</v>
      </c>
      <c r="I88" s="74" t="n">
        <v>54.4</v>
      </c>
      <c r="J88" s="56" t="n">
        <f aca="false">H88/3600</f>
        <v>1.03000833333333</v>
      </c>
      <c r="L88" s="73" t="n">
        <v>16415.567</v>
      </c>
      <c r="M88" s="74" t="n">
        <v>40.8243</v>
      </c>
      <c r="N88" s="74" t="n">
        <v>43.4583</v>
      </c>
      <c r="O88" s="74" t="n">
        <v>43.7385</v>
      </c>
      <c r="P88" s="74" t="n">
        <v>3861.79</v>
      </c>
      <c r="Q88" s="74" t="n">
        <v>52.79</v>
      </c>
      <c r="R88" s="56" t="n">
        <f aca="false">P88/3600</f>
        <v>1.07271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486.25</v>
      </c>
      <c r="I89" s="74" t="n">
        <v>48.49</v>
      </c>
      <c r="J89" s="56" t="n">
        <f aca="false">H89/3600</f>
        <v>0.968402777777778</v>
      </c>
      <c r="L89" s="73" t="n">
        <v>10747.8634</v>
      </c>
      <c r="M89" s="74" t="n">
        <v>37.0624</v>
      </c>
      <c r="N89" s="74" t="n">
        <v>41.0652</v>
      </c>
      <c r="O89" s="74" t="n">
        <v>41.0013</v>
      </c>
      <c r="P89" s="74" t="n">
        <v>3584.48</v>
      </c>
      <c r="Q89" s="74" t="n">
        <v>48.76</v>
      </c>
      <c r="R89" s="56" t="n">
        <f aca="false">P89/3600</f>
        <v>0.99568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271.89</v>
      </c>
      <c r="I90" s="76" t="n">
        <v>48.52</v>
      </c>
      <c r="J90" s="62" t="n">
        <f aca="false">H90/3600</f>
        <v>0.908858333333333</v>
      </c>
      <c r="L90" s="75" t="n">
        <v>6912.1085</v>
      </c>
      <c r="M90" s="76" t="n">
        <v>33.4503</v>
      </c>
      <c r="N90" s="76" t="n">
        <v>39.3756</v>
      </c>
      <c r="O90" s="76" t="n">
        <v>38.7517</v>
      </c>
      <c r="P90" s="76" t="n">
        <v>3430.98</v>
      </c>
      <c r="Q90" s="76" t="n">
        <v>48.27</v>
      </c>
      <c r="R90" s="62" t="n">
        <f aca="false">P90/3600</f>
        <v>0.9530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3011.35</v>
      </c>
      <c r="I91" s="72" t="n">
        <v>46.69</v>
      </c>
      <c r="J91" s="51" t="n">
        <f aca="false">H91/3600</f>
        <v>0.836486111111111</v>
      </c>
      <c r="L91" s="71" t="n">
        <v>37902.2024</v>
      </c>
      <c r="M91" s="72" t="n">
        <v>46.2822</v>
      </c>
      <c r="N91" s="72" t="n">
        <v>44.893</v>
      </c>
      <c r="O91" s="72" t="n">
        <v>45.0046</v>
      </c>
      <c r="P91" s="72" t="n">
        <v>3135.2</v>
      </c>
      <c r="Q91" s="72" t="n">
        <v>44.67</v>
      </c>
      <c r="R91" s="51" t="n">
        <f aca="false">P91/3600</f>
        <v>0.87088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933.6</v>
      </c>
      <c r="I92" s="74" t="n">
        <v>43.87</v>
      </c>
      <c r="J92" s="56" t="n">
        <f aca="false">H92/3600</f>
        <v>0.814888888888889</v>
      </c>
      <c r="L92" s="73" t="n">
        <v>28447.0688</v>
      </c>
      <c r="M92" s="74" t="n">
        <v>41.9691</v>
      </c>
      <c r="N92" s="74" t="n">
        <v>40.9433</v>
      </c>
      <c r="O92" s="74" t="n">
        <v>41.3255</v>
      </c>
      <c r="P92" s="74" t="n">
        <v>3024.36</v>
      </c>
      <c r="Q92" s="74" t="n">
        <v>42.27</v>
      </c>
      <c r="R92" s="56" t="n">
        <f aca="false">P92/3600</f>
        <v>0.840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775.06</v>
      </c>
      <c r="I93" s="74" t="n">
        <v>40.83</v>
      </c>
      <c r="J93" s="56" t="n">
        <f aca="false">H93/3600</f>
        <v>0.77085</v>
      </c>
      <c r="L93" s="73" t="n">
        <v>21364.1096</v>
      </c>
      <c r="M93" s="74" t="n">
        <v>37.3971</v>
      </c>
      <c r="N93" s="74" t="n">
        <v>38.8818</v>
      </c>
      <c r="O93" s="74" t="n">
        <v>39.4123</v>
      </c>
      <c r="P93" s="74" t="n">
        <v>2885.94</v>
      </c>
      <c r="Q93" s="74" t="n">
        <v>40.2</v>
      </c>
      <c r="R93" s="56" t="n">
        <f aca="false">P93/3600</f>
        <v>0.8016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613.95</v>
      </c>
      <c r="I94" s="76" t="n">
        <v>41.19</v>
      </c>
      <c r="J94" s="62" t="n">
        <f aca="false">H94/3600</f>
        <v>0.726097222222222</v>
      </c>
      <c r="L94" s="75" t="n">
        <v>15346.4048</v>
      </c>
      <c r="M94" s="76" t="n">
        <v>32.5856</v>
      </c>
      <c r="N94" s="76" t="n">
        <v>37.7537</v>
      </c>
      <c r="O94" s="76" t="n">
        <v>37.9821</v>
      </c>
      <c r="P94" s="76" t="n">
        <v>2735.54</v>
      </c>
      <c r="Q94" s="76" t="n">
        <v>40.07</v>
      </c>
      <c r="R94" s="62" t="n">
        <f aca="false">P94/3600</f>
        <v>0.75987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554.17</v>
      </c>
      <c r="I95" s="72" t="n">
        <v>48.92</v>
      </c>
      <c r="J95" s="51" t="n">
        <f aca="false">H95/3600</f>
        <v>0.987269444444444</v>
      </c>
      <c r="L95" s="71" t="n">
        <v>5363.704</v>
      </c>
      <c r="M95" s="72" t="n">
        <v>50.4607</v>
      </c>
      <c r="N95" s="72" t="n">
        <v>53.4555</v>
      </c>
      <c r="O95" s="72" t="n">
        <v>54.3051</v>
      </c>
      <c r="P95" s="72" t="n">
        <v>3696.28</v>
      </c>
      <c r="Q95" s="72" t="n">
        <v>47.78</v>
      </c>
      <c r="R95" s="51" t="n">
        <f aca="false">P95/3600</f>
        <v>1.0267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447.74</v>
      </c>
      <c r="I96" s="74" t="n">
        <v>48.46</v>
      </c>
      <c r="J96" s="56" t="n">
        <f aca="false">H96/3600</f>
        <v>0.957705555555556</v>
      </c>
      <c r="L96" s="73" t="n">
        <v>3610.2221</v>
      </c>
      <c r="M96" s="74" t="n">
        <v>47.0025</v>
      </c>
      <c r="N96" s="74" t="n">
        <v>50.2332</v>
      </c>
      <c r="O96" s="74" t="n">
        <v>51.246</v>
      </c>
      <c r="P96" s="74" t="n">
        <v>3592.89</v>
      </c>
      <c r="Q96" s="74" t="n">
        <v>49.44</v>
      </c>
      <c r="R96" s="56" t="n">
        <f aca="false">P96/3600</f>
        <v>0.9980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400.82</v>
      </c>
      <c r="I97" s="74" t="n">
        <v>49.36</v>
      </c>
      <c r="J97" s="56" t="n">
        <f aca="false">H97/3600</f>
        <v>0.944672222222222</v>
      </c>
      <c r="L97" s="73" t="n">
        <v>2431.3222</v>
      </c>
      <c r="M97" s="74" t="n">
        <v>43.4525</v>
      </c>
      <c r="N97" s="74" t="n">
        <v>47.7349</v>
      </c>
      <c r="O97" s="74" t="n">
        <v>48.8852</v>
      </c>
      <c r="P97" s="74" t="n">
        <v>3532.64</v>
      </c>
      <c r="Q97" s="74" t="n">
        <v>48.16</v>
      </c>
      <c r="R97" s="56" t="n">
        <f aca="false">P97/3600</f>
        <v>0.98128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272.67</v>
      </c>
      <c r="I98" s="76" t="n">
        <v>47.62</v>
      </c>
      <c r="J98" s="62" t="n">
        <f aca="false">H98/3600</f>
        <v>0.909075</v>
      </c>
      <c r="L98" s="75" t="n">
        <v>1614.9107</v>
      </c>
      <c r="M98" s="76" t="n">
        <v>39.7073</v>
      </c>
      <c r="N98" s="76" t="n">
        <v>45.9138</v>
      </c>
      <c r="O98" s="76" t="n">
        <v>47.2279</v>
      </c>
      <c r="P98" s="76" t="n">
        <v>3429.28</v>
      </c>
      <c r="Q98" s="76" t="n">
        <v>46.09</v>
      </c>
      <c r="R98" s="62" t="n">
        <f aca="false">P98/3600</f>
        <v>0.95257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44.222891080654</v>
      </c>
      <c r="J106" s="80" t="n">
        <f aca="false">GEOMEAN(J3:J98)</f>
        <v>0.85644077481522</v>
      </c>
      <c r="Q106" s="80" t="n">
        <f aca="false">GEOMEAN(Q3:Q98)</f>
        <v>43.9737219679222</v>
      </c>
      <c r="R106" s="80" t="n">
        <f aca="false">GEOMEAN(R3:R98)</f>
        <v>0.889028880961448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4365607796256</v>
      </c>
      <c r="R107" s="81" t="n">
        <f aca="false">R106/J106</f>
        <v>1.03805062428661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7579</v>
      </c>
      <c r="J108" s="80" t="n">
        <f aca="false">SUM(J3:J98)</f>
        <v>125.014061111111</v>
      </c>
      <c r="Q108" s="80" t="n">
        <f aca="false">SUM(Q3:Q98)/3600</f>
        <v>1.74241111111111</v>
      </c>
      <c r="R108" s="80" t="n">
        <f aca="false">SUM(R3:R98)</f>
        <v>129.691613888889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38.7378204123078</v>
      </c>
      <c r="J113" s="80" t="n">
        <f aca="false">GEOMEAN(J3:J10,J19:J82)</f>
        <v>0.748824356056821</v>
      </c>
      <c r="Q113" s="80" t="n">
        <f aca="false">GEOMEAN(Q3:Q10,Q19:Q82)</f>
        <v>38.5620190000542</v>
      </c>
      <c r="R113" s="80" t="n">
        <f aca="false">GEOMEAN(R3:R10,R19:R82)</f>
        <v>0.777340891180487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5461762939101</v>
      </c>
      <c r="R114" s="81" t="n">
        <f aca="false">R113/J113</f>
        <v>1.0380817409223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3223.67</v>
      </c>
      <c r="I3" s="50" t="n">
        <v>49.98</v>
      </c>
      <c r="J3" s="51" t="n">
        <f aca="false">H3/3600</f>
        <v>6.45101944444444</v>
      </c>
      <c r="L3" s="49" t="n">
        <v>13124.1376</v>
      </c>
      <c r="M3" s="50" t="n">
        <v>41.7707</v>
      </c>
      <c r="N3" s="50" t="n">
        <v>41.5522</v>
      </c>
      <c r="O3" s="50" t="n">
        <v>44.2258</v>
      </c>
      <c r="P3" s="50" t="n">
        <v>24094.02</v>
      </c>
      <c r="Q3" s="50" t="n">
        <v>49.22</v>
      </c>
      <c r="R3" s="52" t="n">
        <f aca="false">P3/3600</f>
        <v>6.69278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20544.95</v>
      </c>
      <c r="I4" s="55" t="n">
        <v>42.78</v>
      </c>
      <c r="J4" s="56" t="n">
        <f aca="false">H4/3600</f>
        <v>5.70693055555556</v>
      </c>
      <c r="L4" s="54" t="n">
        <v>5275.1328</v>
      </c>
      <c r="M4" s="55" t="n">
        <v>39.2944</v>
      </c>
      <c r="N4" s="55" t="n">
        <v>39.8956</v>
      </c>
      <c r="O4" s="55" t="n">
        <v>42.3395</v>
      </c>
      <c r="P4" s="55" t="n">
        <v>21006.58</v>
      </c>
      <c r="Q4" s="55" t="n">
        <v>43.48</v>
      </c>
      <c r="R4" s="57" t="n">
        <f aca="false">P4/3600</f>
        <v>5.83516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9209.54</v>
      </c>
      <c r="I5" s="55" t="n">
        <v>40.54</v>
      </c>
      <c r="J5" s="56" t="n">
        <f aca="false">H5/3600</f>
        <v>5.33598333333333</v>
      </c>
      <c r="L5" s="54" t="n">
        <v>2528.536</v>
      </c>
      <c r="M5" s="55" t="n">
        <v>36.76</v>
      </c>
      <c r="N5" s="55" t="n">
        <v>38.6471</v>
      </c>
      <c r="O5" s="55" t="n">
        <v>40.8702</v>
      </c>
      <c r="P5" s="55" t="n">
        <v>19681.87</v>
      </c>
      <c r="Q5" s="55" t="n">
        <v>38.55</v>
      </c>
      <c r="R5" s="57" t="n">
        <f aca="false">P5/3600</f>
        <v>5.46718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8189.69</v>
      </c>
      <c r="I6" s="61" t="n">
        <v>36.11</v>
      </c>
      <c r="J6" s="62" t="n">
        <f aca="false">H6/3600</f>
        <v>5.05269166666667</v>
      </c>
      <c r="L6" s="60" t="n">
        <v>1311.9904</v>
      </c>
      <c r="M6" s="61" t="n">
        <v>34.1077</v>
      </c>
      <c r="N6" s="61" t="n">
        <v>37.6806</v>
      </c>
      <c r="O6" s="61" t="n">
        <v>39.8122</v>
      </c>
      <c r="P6" s="61" t="n">
        <v>18559.5</v>
      </c>
      <c r="Q6" s="61" t="n">
        <v>38.04</v>
      </c>
      <c r="R6" s="63" t="n">
        <f aca="false">P6/3600</f>
        <v>5.15541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31970.11</v>
      </c>
      <c r="I7" s="50" t="n">
        <v>68.77</v>
      </c>
      <c r="J7" s="51" t="n">
        <f aca="false">H7/3600</f>
        <v>8.88058611111111</v>
      </c>
      <c r="L7" s="49" t="n">
        <v>32921.144</v>
      </c>
      <c r="M7" s="50" t="n">
        <v>40.4085</v>
      </c>
      <c r="N7" s="50" t="n">
        <v>45.0281</v>
      </c>
      <c r="O7" s="50" t="n">
        <v>44.6919</v>
      </c>
      <c r="P7" s="50" t="n">
        <v>32934.95</v>
      </c>
      <c r="Q7" s="50" t="n">
        <v>72.55</v>
      </c>
      <c r="R7" s="52" t="n">
        <f aca="false">P7/3600</f>
        <v>9.14859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8186.05</v>
      </c>
      <c r="I8" s="55" t="n">
        <v>63.63</v>
      </c>
      <c r="J8" s="56" t="n">
        <f aca="false">H8/3600</f>
        <v>7.82945833333333</v>
      </c>
      <c r="L8" s="54" t="n">
        <v>15671.7136</v>
      </c>
      <c r="M8" s="55" t="n">
        <v>37.441</v>
      </c>
      <c r="N8" s="55" t="n">
        <v>43.1737</v>
      </c>
      <c r="O8" s="55" t="n">
        <v>43.3629</v>
      </c>
      <c r="P8" s="55" t="n">
        <v>29052.01</v>
      </c>
      <c r="Q8" s="55" t="n">
        <v>63.51</v>
      </c>
      <c r="R8" s="57" t="n">
        <f aca="false">P8/3600</f>
        <v>8.07000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5679.99</v>
      </c>
      <c r="I9" s="55" t="n">
        <v>56.2</v>
      </c>
      <c r="J9" s="56" t="n">
        <f aca="false">H9/3600</f>
        <v>7.13333055555556</v>
      </c>
      <c r="L9" s="54" t="n">
        <v>8228.7264</v>
      </c>
      <c r="M9" s="55" t="n">
        <v>34.5133</v>
      </c>
      <c r="N9" s="55" t="n">
        <v>41.566</v>
      </c>
      <c r="O9" s="55" t="n">
        <v>42.0993</v>
      </c>
      <c r="P9" s="55" t="n">
        <v>26346.24</v>
      </c>
      <c r="Q9" s="55" t="n">
        <v>56.56</v>
      </c>
      <c r="R9" s="57" t="n">
        <f aca="false">P9/3600</f>
        <v>7.318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23846.94</v>
      </c>
      <c r="I10" s="61" t="n">
        <v>52.24</v>
      </c>
      <c r="J10" s="62" t="n">
        <f aca="false">H10/3600</f>
        <v>6.62415</v>
      </c>
      <c r="L10" s="60" t="n">
        <v>4595.392</v>
      </c>
      <c r="M10" s="61" t="n">
        <v>31.736</v>
      </c>
      <c r="N10" s="61" t="n">
        <v>40.3201</v>
      </c>
      <c r="O10" s="61" t="n">
        <v>41.0673</v>
      </c>
      <c r="P10" s="61" t="n">
        <v>24289.94</v>
      </c>
      <c r="Q10" s="61" t="n">
        <v>51.87</v>
      </c>
      <c r="R10" s="63" t="n">
        <f aca="false">P10/3600</f>
        <v>6.74720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218049.2976</v>
      </c>
      <c r="E11" s="50" t="n">
        <v>39.5515</v>
      </c>
      <c r="F11" s="50" t="n">
        <v>39.6529</v>
      </c>
      <c r="G11" s="50" t="n">
        <v>38.032</v>
      </c>
      <c r="H11" s="50" t="n">
        <v>86269.23</v>
      </c>
      <c r="I11" s="50" t="n">
        <v>197.38</v>
      </c>
      <c r="J11" s="51" t="n">
        <f aca="false">H11/3600</f>
        <v>23.963675</v>
      </c>
      <c r="L11" s="49" t="n">
        <v>216493.4464</v>
      </c>
      <c r="M11" s="50" t="n">
        <v>39.5792</v>
      </c>
      <c r="N11" s="50" t="n">
        <v>39.6492</v>
      </c>
      <c r="O11" s="50" t="n">
        <v>38.032</v>
      </c>
      <c r="P11" s="50" t="n">
        <v>89320.19</v>
      </c>
      <c r="Q11" s="50" t="n">
        <v>197.01</v>
      </c>
      <c r="R11" s="52" t="n">
        <f aca="false">P11/3600</f>
        <v>24.811163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4481.0128</v>
      </c>
      <c r="E12" s="55" t="n">
        <v>33.6948</v>
      </c>
      <c r="F12" s="55" t="n">
        <v>38.2694</v>
      </c>
      <c r="G12" s="55" t="n">
        <v>36.6572</v>
      </c>
      <c r="H12" s="55" t="n">
        <v>73654.94</v>
      </c>
      <c r="I12" s="55" t="n">
        <v>175.34</v>
      </c>
      <c r="J12" s="56" t="n">
        <f aca="false">H12/3600</f>
        <v>20.4597055555556</v>
      </c>
      <c r="L12" s="54" t="n">
        <v>94508.616</v>
      </c>
      <c r="M12" s="55" t="n">
        <v>33.7394</v>
      </c>
      <c r="N12" s="55" t="n">
        <v>38.2632</v>
      </c>
      <c r="O12" s="55" t="n">
        <v>36.6554</v>
      </c>
      <c r="P12" s="55" t="n">
        <v>76188.15</v>
      </c>
      <c r="Q12" s="55" t="n">
        <v>175.25</v>
      </c>
      <c r="R12" s="57" t="n">
        <f aca="false">P12/3600</f>
        <v>21.16337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528.8896</v>
      </c>
      <c r="E13" s="55" t="n">
        <v>29.7369</v>
      </c>
      <c r="F13" s="55" t="n">
        <v>37.3221</v>
      </c>
      <c r="G13" s="55" t="n">
        <v>35.6384</v>
      </c>
      <c r="H13" s="55" t="n">
        <v>55164.71</v>
      </c>
      <c r="I13" s="55" t="n">
        <v>136.96</v>
      </c>
      <c r="J13" s="56" t="n">
        <f aca="false">H13/3600</f>
        <v>15.3235305555556</v>
      </c>
      <c r="L13" s="54" t="n">
        <v>29327.6784</v>
      </c>
      <c r="M13" s="55" t="n">
        <v>29.7439</v>
      </c>
      <c r="N13" s="55" t="n">
        <v>37.322</v>
      </c>
      <c r="O13" s="55" t="n">
        <v>35.6326</v>
      </c>
      <c r="P13" s="55" t="n">
        <v>56730.24</v>
      </c>
      <c r="Q13" s="55" t="n">
        <v>142.43</v>
      </c>
      <c r="R13" s="57" t="n">
        <f aca="false">P13/3600</f>
        <v>15.758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89.152</v>
      </c>
      <c r="E14" s="61" t="n">
        <v>28.079</v>
      </c>
      <c r="F14" s="61" t="n">
        <v>36.5799</v>
      </c>
      <c r="G14" s="61" t="n">
        <v>34.8127</v>
      </c>
      <c r="H14" s="61" t="n">
        <v>45318.13</v>
      </c>
      <c r="I14" s="61" t="n">
        <v>115.06</v>
      </c>
      <c r="J14" s="62" t="n">
        <f aca="false">H14/3600</f>
        <v>12.5883694444444</v>
      </c>
      <c r="L14" s="60" t="n">
        <v>7109.104</v>
      </c>
      <c r="M14" s="61" t="n">
        <v>28.076</v>
      </c>
      <c r="N14" s="61" t="n">
        <v>36.5701</v>
      </c>
      <c r="O14" s="61" t="n">
        <v>34.8016</v>
      </c>
      <c r="P14" s="61" t="n">
        <v>46696.81</v>
      </c>
      <c r="Q14" s="61" t="n">
        <v>112.03</v>
      </c>
      <c r="R14" s="63" t="n">
        <f aca="false">P14/3600</f>
        <v>12.971336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23780.0224</v>
      </c>
      <c r="E15" s="50" t="n">
        <v>41.4783</v>
      </c>
      <c r="F15" s="50" t="n">
        <v>46.3563</v>
      </c>
      <c r="G15" s="50" t="n">
        <v>45.9784</v>
      </c>
      <c r="H15" s="50" t="n">
        <v>56798.88</v>
      </c>
      <c r="I15" s="50" t="n">
        <v>127.24</v>
      </c>
      <c r="J15" s="51" t="n">
        <f aca="false">H15/3600</f>
        <v>15.7774666666667</v>
      </c>
      <c r="L15" s="49" t="n">
        <v>23597.7024</v>
      </c>
      <c r="M15" s="50" t="n">
        <v>41.4826</v>
      </c>
      <c r="N15" s="50" t="n">
        <v>46.354</v>
      </c>
      <c r="O15" s="50" t="n">
        <v>45.9754</v>
      </c>
      <c r="P15" s="50" t="n">
        <v>58530.78</v>
      </c>
      <c r="Q15" s="50" t="n">
        <v>127.08</v>
      </c>
      <c r="R15" s="52" t="n">
        <f aca="false">P15/3600</f>
        <v>16.2585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6058.9536</v>
      </c>
      <c r="E16" s="55" t="n">
        <v>40.0916</v>
      </c>
      <c r="F16" s="55" t="n">
        <v>45.6838</v>
      </c>
      <c r="G16" s="55" t="n">
        <v>45.4615</v>
      </c>
      <c r="H16" s="55" t="n">
        <v>47203.29</v>
      </c>
      <c r="I16" s="55" t="n">
        <v>106.87</v>
      </c>
      <c r="J16" s="56" t="n">
        <f aca="false">H16/3600</f>
        <v>13.112025</v>
      </c>
      <c r="L16" s="54" t="n">
        <v>6003.8304</v>
      </c>
      <c r="M16" s="55" t="n">
        <v>40.0916</v>
      </c>
      <c r="N16" s="55" t="n">
        <v>45.67</v>
      </c>
      <c r="O16" s="55" t="n">
        <v>45.4537</v>
      </c>
      <c r="P16" s="55" t="n">
        <v>48595.54</v>
      </c>
      <c r="Q16" s="55" t="n">
        <v>108.68</v>
      </c>
      <c r="R16" s="57" t="n">
        <f aca="false">P16/3600</f>
        <v>13.4987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05.704</v>
      </c>
      <c r="E17" s="55" t="n">
        <v>38.8255</v>
      </c>
      <c r="F17" s="55" t="n">
        <v>45.0936</v>
      </c>
      <c r="G17" s="55" t="n">
        <v>45.0316</v>
      </c>
      <c r="H17" s="55" t="n">
        <v>43405.57</v>
      </c>
      <c r="I17" s="55" t="n">
        <v>94.26</v>
      </c>
      <c r="J17" s="56" t="n">
        <f aca="false">H17/3600</f>
        <v>12.0571027777778</v>
      </c>
      <c r="L17" s="54" t="n">
        <v>2485.968</v>
      </c>
      <c r="M17" s="55" t="n">
        <v>38.8235</v>
      </c>
      <c r="N17" s="55" t="n">
        <v>45.0725</v>
      </c>
      <c r="O17" s="55" t="n">
        <v>45.0125</v>
      </c>
      <c r="P17" s="55" t="n">
        <v>44714.45</v>
      </c>
      <c r="Q17" s="55" t="n">
        <v>98.13</v>
      </c>
      <c r="R17" s="57" t="n">
        <f aca="false">P17/3600</f>
        <v>12.420680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0.6928</v>
      </c>
      <c r="E18" s="61" t="n">
        <v>37.1266</v>
      </c>
      <c r="F18" s="61" t="n">
        <v>44.6171</v>
      </c>
      <c r="G18" s="61" t="n">
        <v>44.6954</v>
      </c>
      <c r="H18" s="61" t="n">
        <v>40754.18</v>
      </c>
      <c r="I18" s="61" t="n">
        <v>90.39</v>
      </c>
      <c r="J18" s="62" t="n">
        <f aca="false">H18/3600</f>
        <v>11.3206055555556</v>
      </c>
      <c r="L18" s="60" t="n">
        <v>1187.2016</v>
      </c>
      <c r="M18" s="61" t="n">
        <v>37.1224</v>
      </c>
      <c r="N18" s="61" t="n">
        <v>44.5751</v>
      </c>
      <c r="O18" s="61" t="n">
        <v>44.6434</v>
      </c>
      <c r="P18" s="61" t="n">
        <v>41910.99</v>
      </c>
      <c r="Q18" s="61" t="n">
        <v>91.94</v>
      </c>
      <c r="R18" s="63" t="n">
        <f aca="false">P18/3600</f>
        <v>11.641941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21176.15</v>
      </c>
      <c r="I19" s="72" t="n">
        <v>46.07</v>
      </c>
      <c r="J19" s="51" t="n">
        <f aca="false">H19/3600</f>
        <v>5.88226388888889</v>
      </c>
      <c r="L19" s="71" t="n">
        <v>4816.0456</v>
      </c>
      <c r="M19" s="72" t="n">
        <v>41.7358</v>
      </c>
      <c r="N19" s="72" t="n">
        <v>43.5784</v>
      </c>
      <c r="O19" s="72" t="n">
        <v>45.2857</v>
      </c>
      <c r="P19" s="72" t="n">
        <v>21550.19</v>
      </c>
      <c r="Q19" s="72" t="n">
        <v>47.01</v>
      </c>
      <c r="R19" s="51" t="n">
        <f aca="false">P19/3600</f>
        <v>5.9861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8778.18</v>
      </c>
      <c r="I20" s="74" t="n">
        <v>42.31</v>
      </c>
      <c r="J20" s="56" t="n">
        <f aca="false">H20/3600</f>
        <v>5.21616111111111</v>
      </c>
      <c r="L20" s="73" t="n">
        <v>2197.5192</v>
      </c>
      <c r="M20" s="74" t="n">
        <v>39.8873</v>
      </c>
      <c r="N20" s="74" t="n">
        <v>42.2808</v>
      </c>
      <c r="O20" s="74" t="n">
        <v>43.4597</v>
      </c>
      <c r="P20" s="74" t="n">
        <v>19429.58</v>
      </c>
      <c r="Q20" s="74" t="n">
        <v>41.02</v>
      </c>
      <c r="R20" s="56" t="n">
        <f aca="false">P20/3600</f>
        <v>5.3971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7304.01</v>
      </c>
      <c r="I21" s="74" t="n">
        <v>37.13</v>
      </c>
      <c r="J21" s="56" t="n">
        <f aca="false">H21/3600</f>
        <v>4.80666944444444</v>
      </c>
      <c r="L21" s="73" t="n">
        <v>1075.044</v>
      </c>
      <c r="M21" s="74" t="n">
        <v>37.5667</v>
      </c>
      <c r="N21" s="74" t="n">
        <v>41.1569</v>
      </c>
      <c r="O21" s="74" t="n">
        <v>42.1357</v>
      </c>
      <c r="P21" s="74" t="n">
        <v>17858.36</v>
      </c>
      <c r="Q21" s="74" t="n">
        <v>39.1</v>
      </c>
      <c r="R21" s="56" t="n">
        <f aca="false">P21/3600</f>
        <v>4.9606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6076.35</v>
      </c>
      <c r="I22" s="76" t="n">
        <v>34.19</v>
      </c>
      <c r="J22" s="62" t="n">
        <f aca="false">H22/3600</f>
        <v>4.46565277777778</v>
      </c>
      <c r="L22" s="75" t="n">
        <v>542.0976</v>
      </c>
      <c r="M22" s="76" t="n">
        <v>35.1585</v>
      </c>
      <c r="N22" s="76" t="n">
        <v>40.3212</v>
      </c>
      <c r="O22" s="76" t="n">
        <v>41.3159</v>
      </c>
      <c r="P22" s="76" t="n">
        <v>16537.22</v>
      </c>
      <c r="Q22" s="76" t="n">
        <v>36.01</v>
      </c>
      <c r="R22" s="62" t="n">
        <f aca="false">P22/3600</f>
        <v>4.5936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9987.57</v>
      </c>
      <c r="I23" s="72" t="n">
        <v>46.46</v>
      </c>
      <c r="J23" s="51" t="n">
        <f aca="false">H23/3600</f>
        <v>5.55210277777778</v>
      </c>
      <c r="L23" s="71" t="n">
        <v>7702.0232</v>
      </c>
      <c r="M23" s="72" t="n">
        <v>40.1508</v>
      </c>
      <c r="N23" s="72" t="n">
        <v>42.5143</v>
      </c>
      <c r="O23" s="72" t="n">
        <v>43.8301</v>
      </c>
      <c r="P23" s="72" t="n">
        <v>20543.71</v>
      </c>
      <c r="Q23" s="72" t="n">
        <v>47.13</v>
      </c>
      <c r="R23" s="51" t="n">
        <f aca="false">P23/3600</f>
        <v>5.7065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7562.47</v>
      </c>
      <c r="I24" s="74" t="n">
        <v>38.93</v>
      </c>
      <c r="J24" s="56" t="n">
        <f aca="false">H24/3600</f>
        <v>4.87846388888889</v>
      </c>
      <c r="L24" s="73" t="n">
        <v>3340.428</v>
      </c>
      <c r="M24" s="74" t="n">
        <v>37.651</v>
      </c>
      <c r="N24" s="74" t="n">
        <v>40.7613</v>
      </c>
      <c r="O24" s="74" t="n">
        <v>41.5637</v>
      </c>
      <c r="P24" s="74" t="n">
        <v>18007.52</v>
      </c>
      <c r="Q24" s="74" t="n">
        <v>40.74</v>
      </c>
      <c r="R24" s="56" t="n">
        <f aca="false">P24/3600</f>
        <v>5.0020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6085.81</v>
      </c>
      <c r="I25" s="74" t="n">
        <v>34.34</v>
      </c>
      <c r="J25" s="56" t="n">
        <f aca="false">H25/3600</f>
        <v>4.46828055555556</v>
      </c>
      <c r="L25" s="73" t="n">
        <v>1541.9928</v>
      </c>
      <c r="M25" s="74" t="n">
        <v>35.0571</v>
      </c>
      <c r="N25" s="74" t="n">
        <v>39.2776</v>
      </c>
      <c r="O25" s="74" t="n">
        <v>40.0207</v>
      </c>
      <c r="P25" s="74" t="n">
        <v>16623.48</v>
      </c>
      <c r="Q25" s="74" t="n">
        <v>36.6</v>
      </c>
      <c r="R25" s="56" t="n">
        <f aca="false">P25/3600</f>
        <v>4.6176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5269.19</v>
      </c>
      <c r="I26" s="76" t="n">
        <v>32.41</v>
      </c>
      <c r="J26" s="62" t="n">
        <f aca="false">H26/3600</f>
        <v>4.24144166666667</v>
      </c>
      <c r="L26" s="75" t="n">
        <v>717.7072</v>
      </c>
      <c r="M26" s="76" t="n">
        <v>32.5283</v>
      </c>
      <c r="N26" s="76" t="n">
        <v>38.1481</v>
      </c>
      <c r="O26" s="76" t="n">
        <v>39.1526</v>
      </c>
      <c r="P26" s="76" t="n">
        <v>15769.4</v>
      </c>
      <c r="Q26" s="76" t="n">
        <v>33.88</v>
      </c>
      <c r="R26" s="62" t="n">
        <f aca="false">P26/3600</f>
        <v>4.3803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45085.24</v>
      </c>
      <c r="I27" s="72" t="n">
        <v>91.53</v>
      </c>
      <c r="J27" s="51" t="n">
        <f aca="false">H27/3600</f>
        <v>12.5236777777778</v>
      </c>
      <c r="L27" s="71" t="n">
        <v>18348.6112</v>
      </c>
      <c r="M27" s="72" t="n">
        <v>38.5611</v>
      </c>
      <c r="N27" s="72" t="n">
        <v>40.1186</v>
      </c>
      <c r="O27" s="72" t="n">
        <v>43.6376</v>
      </c>
      <c r="P27" s="72" t="n">
        <v>45772.76</v>
      </c>
      <c r="Q27" s="72" t="n">
        <v>88.83</v>
      </c>
      <c r="R27" s="51" t="n">
        <f aca="false">P27/3600</f>
        <v>12.7146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7016.61</v>
      </c>
      <c r="I28" s="74" t="n">
        <v>68.36</v>
      </c>
      <c r="J28" s="56" t="n">
        <f aca="false">H28/3600</f>
        <v>10.2823916666667</v>
      </c>
      <c r="L28" s="73" t="n">
        <v>5765.24</v>
      </c>
      <c r="M28" s="74" t="n">
        <v>36.9571</v>
      </c>
      <c r="N28" s="74" t="n">
        <v>39.1713</v>
      </c>
      <c r="O28" s="74" t="n">
        <v>41.9794</v>
      </c>
      <c r="P28" s="74" t="n">
        <v>37937.05</v>
      </c>
      <c r="Q28" s="74" t="n">
        <v>69.69</v>
      </c>
      <c r="R28" s="56" t="n">
        <f aca="false">P28/3600</f>
        <v>10.538069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33969.98</v>
      </c>
      <c r="I29" s="74" t="n">
        <v>59.92</v>
      </c>
      <c r="J29" s="56" t="n">
        <f aca="false">H29/3600</f>
        <v>9.43610555555556</v>
      </c>
      <c r="L29" s="73" t="n">
        <v>2696.5424</v>
      </c>
      <c r="M29" s="74" t="n">
        <v>35.0722</v>
      </c>
      <c r="N29" s="74" t="n">
        <v>38.3761</v>
      </c>
      <c r="O29" s="74" t="n">
        <v>40.5036</v>
      </c>
      <c r="P29" s="74" t="n">
        <v>34634.44</v>
      </c>
      <c r="Q29" s="74" t="n">
        <v>63.83</v>
      </c>
      <c r="R29" s="56" t="n">
        <f aca="false">P29/3600</f>
        <v>9.62067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31725.77</v>
      </c>
      <c r="I30" s="76" t="n">
        <v>58.73</v>
      </c>
      <c r="J30" s="62" t="n">
        <f aca="false">H30/3600</f>
        <v>8.81271388888889</v>
      </c>
      <c r="L30" s="75" t="n">
        <v>1375.98</v>
      </c>
      <c r="M30" s="76" t="n">
        <v>32.9074</v>
      </c>
      <c r="N30" s="76" t="n">
        <v>37.681</v>
      </c>
      <c r="O30" s="76" t="n">
        <v>39.3782</v>
      </c>
      <c r="P30" s="76" t="n">
        <v>32919.16</v>
      </c>
      <c r="Q30" s="76" t="n">
        <v>60.93</v>
      </c>
      <c r="R30" s="62" t="n">
        <f aca="false">P30/3600</f>
        <v>9.14421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51436.33</v>
      </c>
      <c r="I31" s="72" t="n">
        <v>105.07</v>
      </c>
      <c r="J31" s="51" t="n">
        <f aca="false">H31/3600</f>
        <v>14.2878694444444</v>
      </c>
      <c r="L31" s="71" t="n">
        <v>17399.24</v>
      </c>
      <c r="M31" s="72" t="n">
        <v>39.2463</v>
      </c>
      <c r="N31" s="72" t="n">
        <v>43.8632</v>
      </c>
      <c r="O31" s="72" t="n">
        <v>45.1478</v>
      </c>
      <c r="P31" s="72" t="n">
        <v>52629.76</v>
      </c>
      <c r="Q31" s="72" t="n">
        <v>105.49</v>
      </c>
      <c r="R31" s="51" t="n">
        <f aca="false">P31/3600</f>
        <v>14.6193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44116.36</v>
      </c>
      <c r="I32" s="74" t="n">
        <v>89.63</v>
      </c>
      <c r="J32" s="56" t="n">
        <f aca="false">H32/3600</f>
        <v>12.2545444444444</v>
      </c>
      <c r="L32" s="73" t="n">
        <v>6064.2832</v>
      </c>
      <c r="M32" s="74" t="n">
        <v>37.5939</v>
      </c>
      <c r="N32" s="74" t="n">
        <v>42.6636</v>
      </c>
      <c r="O32" s="74" t="n">
        <v>43.2638</v>
      </c>
      <c r="P32" s="74" t="n">
        <v>44998.74</v>
      </c>
      <c r="Q32" s="74" t="n">
        <v>91.12</v>
      </c>
      <c r="R32" s="56" t="n">
        <f aca="false">P32/3600</f>
        <v>12.4996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40158.26</v>
      </c>
      <c r="I33" s="74" t="n">
        <v>86.56</v>
      </c>
      <c r="J33" s="56" t="n">
        <f aca="false">H33/3600</f>
        <v>11.1550722222222</v>
      </c>
      <c r="L33" s="73" t="n">
        <v>2842.168</v>
      </c>
      <c r="M33" s="74" t="n">
        <v>35.7773</v>
      </c>
      <c r="N33" s="74" t="n">
        <v>41.4819</v>
      </c>
      <c r="O33" s="74" t="n">
        <v>41.4963</v>
      </c>
      <c r="P33" s="74" t="n">
        <v>41168.16</v>
      </c>
      <c r="Q33" s="74" t="n">
        <v>85.36</v>
      </c>
      <c r="R33" s="56" t="n">
        <f aca="false">P33/3600</f>
        <v>11.43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7290.35</v>
      </c>
      <c r="I34" s="76" t="n">
        <v>82.99</v>
      </c>
      <c r="J34" s="62" t="n">
        <f aca="false">H34/3600</f>
        <v>10.3584305555556</v>
      </c>
      <c r="L34" s="75" t="n">
        <v>1486.7632</v>
      </c>
      <c r="M34" s="76" t="n">
        <v>33.8115</v>
      </c>
      <c r="N34" s="76" t="n">
        <v>40.5363</v>
      </c>
      <c r="O34" s="76" t="n">
        <v>40.1828</v>
      </c>
      <c r="P34" s="76" t="n">
        <v>38465.14</v>
      </c>
      <c r="Q34" s="76" t="n">
        <v>82.93</v>
      </c>
      <c r="R34" s="62" t="n">
        <f aca="false">P34/3600</f>
        <v>10.6847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61071</v>
      </c>
      <c r="I35" s="72" t="n">
        <v>136.21</v>
      </c>
      <c r="J35" s="51" t="n">
        <f aca="false">H35/3600</f>
        <v>16.9641666666667</v>
      </c>
      <c r="L35" s="71" t="n">
        <v>39766.6384</v>
      </c>
      <c r="M35" s="72" t="n">
        <v>37.5137</v>
      </c>
      <c r="N35" s="72" t="n">
        <v>42.1514</v>
      </c>
      <c r="O35" s="72" t="n">
        <v>44.2891</v>
      </c>
      <c r="P35" s="72" t="n">
        <v>62870.55</v>
      </c>
      <c r="Q35" s="72" t="n">
        <v>140.46</v>
      </c>
      <c r="R35" s="51" t="n">
        <f aca="false">P35/3600</f>
        <v>17.4640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45764.29</v>
      </c>
      <c r="I36" s="74" t="n">
        <v>91.79</v>
      </c>
      <c r="J36" s="56" t="n">
        <f aca="false">H36/3600</f>
        <v>12.7123027777778</v>
      </c>
      <c r="L36" s="73" t="n">
        <v>7242.8184</v>
      </c>
      <c r="M36" s="74" t="n">
        <v>35.3945</v>
      </c>
      <c r="N36" s="74" t="n">
        <v>40.904</v>
      </c>
      <c r="O36" s="74" t="n">
        <v>43.1685</v>
      </c>
      <c r="P36" s="74" t="n">
        <v>46572.43</v>
      </c>
      <c r="Q36" s="74" t="n">
        <v>98.96</v>
      </c>
      <c r="R36" s="56" t="n">
        <f aca="false">P36/3600</f>
        <v>12.93678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40768.93</v>
      </c>
      <c r="I37" s="74" t="n">
        <v>85.9</v>
      </c>
      <c r="J37" s="56" t="n">
        <f aca="false">H37/3600</f>
        <v>11.3247027777778</v>
      </c>
      <c r="L37" s="73" t="n">
        <v>2244.9368</v>
      </c>
      <c r="M37" s="74" t="n">
        <v>33.9734</v>
      </c>
      <c r="N37" s="74" t="n">
        <v>39.7057</v>
      </c>
      <c r="O37" s="74" t="n">
        <v>42.1552</v>
      </c>
      <c r="P37" s="74" t="n">
        <v>41732.94</v>
      </c>
      <c r="Q37" s="74" t="n">
        <v>85.07</v>
      </c>
      <c r="R37" s="56" t="n">
        <f aca="false">P37/3600</f>
        <v>11.5924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8858.12</v>
      </c>
      <c r="I38" s="76" t="n">
        <v>82.36</v>
      </c>
      <c r="J38" s="62" t="n">
        <f aca="false">H38/3600</f>
        <v>10.7939222222222</v>
      </c>
      <c r="L38" s="75" t="n">
        <v>974.2472</v>
      </c>
      <c r="M38" s="76" t="n">
        <v>32.1992</v>
      </c>
      <c r="N38" s="76" t="n">
        <v>38.781</v>
      </c>
      <c r="O38" s="76" t="n">
        <v>41.3747</v>
      </c>
      <c r="P38" s="76" t="n">
        <v>39516.24</v>
      </c>
      <c r="Q38" s="76" t="n">
        <v>82.29</v>
      </c>
      <c r="R38" s="62" t="n">
        <f aca="false">P38/3600</f>
        <v>10.9767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9186.67</v>
      </c>
      <c r="I39" s="72" t="n">
        <v>17.5</v>
      </c>
      <c r="J39" s="51" t="n">
        <f aca="false">H39/3600</f>
        <v>2.55185277777778</v>
      </c>
      <c r="L39" s="71" t="n">
        <v>3472.1768</v>
      </c>
      <c r="M39" s="72" t="n">
        <v>40.5404</v>
      </c>
      <c r="N39" s="72" t="n">
        <v>43.1515</v>
      </c>
      <c r="O39" s="72" t="n">
        <v>43.7724</v>
      </c>
      <c r="P39" s="72" t="n">
        <v>9398.36</v>
      </c>
      <c r="Q39" s="72" t="n">
        <v>17.94</v>
      </c>
      <c r="R39" s="51" t="n">
        <f aca="false">P39/3600</f>
        <v>2.6106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8168.02</v>
      </c>
      <c r="I40" s="74" t="n">
        <v>15.21</v>
      </c>
      <c r="J40" s="56" t="n">
        <f aca="false">H40/3600</f>
        <v>2.26889444444444</v>
      </c>
      <c r="L40" s="73" t="n">
        <v>1664.9376</v>
      </c>
      <c r="M40" s="74" t="n">
        <v>37.4651</v>
      </c>
      <c r="N40" s="74" t="n">
        <v>40.8849</v>
      </c>
      <c r="O40" s="74" t="n">
        <v>41.1953</v>
      </c>
      <c r="P40" s="74" t="n">
        <v>8256.63</v>
      </c>
      <c r="Q40" s="74" t="n">
        <v>15.04</v>
      </c>
      <c r="R40" s="56" t="n">
        <f aca="false">P40/3600</f>
        <v>2.29350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7306.97</v>
      </c>
      <c r="I41" s="74" t="n">
        <v>12.71</v>
      </c>
      <c r="J41" s="56" t="n">
        <f aca="false">H41/3600</f>
        <v>2.02971388888889</v>
      </c>
      <c r="L41" s="73" t="n">
        <v>817.9496</v>
      </c>
      <c r="M41" s="74" t="n">
        <v>34.5749</v>
      </c>
      <c r="N41" s="74" t="n">
        <v>39.0372</v>
      </c>
      <c r="O41" s="74" t="n">
        <v>39.1328</v>
      </c>
      <c r="P41" s="74" t="n">
        <v>7426.51</v>
      </c>
      <c r="Q41" s="74" t="n">
        <v>13.55</v>
      </c>
      <c r="R41" s="56" t="n">
        <f aca="false">P41/3600</f>
        <v>2.06291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6716.99</v>
      </c>
      <c r="I42" s="76" t="n">
        <v>11.65</v>
      </c>
      <c r="J42" s="62" t="n">
        <f aca="false">H42/3600</f>
        <v>1.86583055555556</v>
      </c>
      <c r="L42" s="75" t="n">
        <v>432.5048</v>
      </c>
      <c r="M42" s="76" t="n">
        <v>32.0932</v>
      </c>
      <c r="N42" s="76" t="n">
        <v>37.6603</v>
      </c>
      <c r="O42" s="76" t="n">
        <v>37.5653</v>
      </c>
      <c r="P42" s="76" t="n">
        <v>6886.22</v>
      </c>
      <c r="Q42" s="76" t="n">
        <v>11.52</v>
      </c>
      <c r="R42" s="62" t="n">
        <f aca="false">P42/3600</f>
        <v>1.9128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10453.89</v>
      </c>
      <c r="I43" s="72" t="n">
        <v>20.25</v>
      </c>
      <c r="J43" s="51" t="n">
        <f aca="false">H43/3600</f>
        <v>2.90385833333333</v>
      </c>
      <c r="L43" s="71" t="n">
        <v>3651.86</v>
      </c>
      <c r="M43" s="72" t="n">
        <v>40.293</v>
      </c>
      <c r="N43" s="72" t="n">
        <v>43.6121</v>
      </c>
      <c r="O43" s="72" t="n">
        <v>45.1452</v>
      </c>
      <c r="P43" s="72" t="n">
        <v>10734.89</v>
      </c>
      <c r="Q43" s="72" t="n">
        <v>20.51</v>
      </c>
      <c r="R43" s="51" t="n">
        <f aca="false">P43/3600</f>
        <v>2.98191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9298.33</v>
      </c>
      <c r="I44" s="74" t="n">
        <v>17.2</v>
      </c>
      <c r="J44" s="56" t="n">
        <f aca="false">H44/3600</f>
        <v>2.58286944444444</v>
      </c>
      <c r="L44" s="73" t="n">
        <v>1710.1536</v>
      </c>
      <c r="M44" s="74" t="n">
        <v>37.8175</v>
      </c>
      <c r="N44" s="74" t="n">
        <v>41.7464</v>
      </c>
      <c r="O44" s="74" t="n">
        <v>42.9264</v>
      </c>
      <c r="P44" s="74" t="n">
        <v>9504.75</v>
      </c>
      <c r="Q44" s="74" t="n">
        <v>17.63</v>
      </c>
      <c r="R44" s="56" t="n">
        <f aca="false">P44/3600</f>
        <v>2.64020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8536.19</v>
      </c>
      <c r="I45" s="74" t="n">
        <v>15.61</v>
      </c>
      <c r="J45" s="56" t="n">
        <f aca="false">H45/3600</f>
        <v>2.37116388888889</v>
      </c>
      <c r="L45" s="73" t="n">
        <v>859.5984</v>
      </c>
      <c r="M45" s="74" t="n">
        <v>35.0882</v>
      </c>
      <c r="N45" s="74" t="n">
        <v>40.1116</v>
      </c>
      <c r="O45" s="74" t="n">
        <v>41.0837</v>
      </c>
      <c r="P45" s="74" t="n">
        <v>8815.71</v>
      </c>
      <c r="Q45" s="74" t="n">
        <v>16.21</v>
      </c>
      <c r="R45" s="56" t="n">
        <f aca="false">P45/3600</f>
        <v>2.44880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8100.48</v>
      </c>
      <c r="I46" s="76" t="n">
        <v>14.4</v>
      </c>
      <c r="J46" s="62" t="n">
        <f aca="false">H46/3600</f>
        <v>2.25013333333333</v>
      </c>
      <c r="L46" s="75" t="n">
        <v>453.8552</v>
      </c>
      <c r="M46" s="76" t="n">
        <v>32.343</v>
      </c>
      <c r="N46" s="76" t="n">
        <v>38.8146</v>
      </c>
      <c r="O46" s="76" t="n">
        <v>39.7088</v>
      </c>
      <c r="P46" s="76" t="n">
        <v>8295.73</v>
      </c>
      <c r="Q46" s="76" t="n">
        <v>14.41</v>
      </c>
      <c r="R46" s="62" t="n">
        <f aca="false">P46/3600</f>
        <v>2.30436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9998.79</v>
      </c>
      <c r="I47" s="72" t="n">
        <v>22.58</v>
      </c>
      <c r="J47" s="51" t="n">
        <f aca="false">H47/3600</f>
        <v>2.77744166666667</v>
      </c>
      <c r="L47" s="71" t="n">
        <v>6817.3232</v>
      </c>
      <c r="M47" s="72" t="n">
        <v>38.4641</v>
      </c>
      <c r="N47" s="72" t="n">
        <v>41.5193</v>
      </c>
      <c r="O47" s="72" t="n">
        <v>42.5615</v>
      </c>
      <c r="P47" s="72" t="n">
        <v>10274.32</v>
      </c>
      <c r="Q47" s="72" t="n">
        <v>22.09</v>
      </c>
      <c r="R47" s="51" t="n">
        <f aca="false">P47/3600</f>
        <v>2.8539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8560.24</v>
      </c>
      <c r="I48" s="74" t="n">
        <v>18.77</v>
      </c>
      <c r="J48" s="56" t="n">
        <f aca="false">H48/3600</f>
        <v>2.37784444444444</v>
      </c>
      <c r="L48" s="73" t="n">
        <v>3101.1416</v>
      </c>
      <c r="M48" s="74" t="n">
        <v>34.9836</v>
      </c>
      <c r="N48" s="74" t="n">
        <v>38.9886</v>
      </c>
      <c r="O48" s="74" t="n">
        <v>39.9309</v>
      </c>
      <c r="P48" s="74" t="n">
        <v>8874.37</v>
      </c>
      <c r="Q48" s="74" t="n">
        <v>18.57</v>
      </c>
      <c r="R48" s="56" t="n">
        <f aca="false">P48/3600</f>
        <v>2.46510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582.8</v>
      </c>
      <c r="I49" s="74" t="n">
        <v>16.09</v>
      </c>
      <c r="J49" s="56" t="n">
        <f aca="false">H49/3600</f>
        <v>2.10633333333333</v>
      </c>
      <c r="L49" s="73" t="n">
        <v>1464.4984</v>
      </c>
      <c r="M49" s="74" t="n">
        <v>31.7768</v>
      </c>
      <c r="N49" s="74" t="n">
        <v>37.175</v>
      </c>
      <c r="O49" s="74" t="n">
        <v>38.0164</v>
      </c>
      <c r="P49" s="74" t="n">
        <v>7758.64</v>
      </c>
      <c r="Q49" s="74" t="n">
        <v>16.22</v>
      </c>
      <c r="R49" s="56" t="n">
        <f aca="false">P49/3600</f>
        <v>2.1551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6985.09</v>
      </c>
      <c r="I50" s="76" t="n">
        <v>15.18</v>
      </c>
      <c r="J50" s="62" t="n">
        <f aca="false">H50/3600</f>
        <v>1.94030277777778</v>
      </c>
      <c r="L50" s="75" t="n">
        <v>694.1704</v>
      </c>
      <c r="M50" s="76" t="n">
        <v>28.8027</v>
      </c>
      <c r="N50" s="76" t="n">
        <v>35.9028</v>
      </c>
      <c r="O50" s="76" t="n">
        <v>36.6315</v>
      </c>
      <c r="P50" s="76" t="n">
        <v>7223.71</v>
      </c>
      <c r="Q50" s="76" t="n">
        <v>15.36</v>
      </c>
      <c r="R50" s="62" t="n">
        <f aca="false">P50/3600</f>
        <v>2.0065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7156.81</v>
      </c>
      <c r="I51" s="72" t="n">
        <v>15.1</v>
      </c>
      <c r="J51" s="51" t="n">
        <f aca="false">H51/3600</f>
        <v>1.98800277777778</v>
      </c>
      <c r="L51" s="71" t="n">
        <v>4830.1712</v>
      </c>
      <c r="M51" s="72" t="n">
        <v>39.1519</v>
      </c>
      <c r="N51" s="72" t="n">
        <v>41.5394</v>
      </c>
      <c r="O51" s="72" t="n">
        <v>42.9855</v>
      </c>
      <c r="P51" s="72" t="n">
        <v>7375.51</v>
      </c>
      <c r="Q51" s="72" t="n">
        <v>15.42</v>
      </c>
      <c r="R51" s="51" t="n">
        <f aca="false">P51/3600</f>
        <v>2.04875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6098.88</v>
      </c>
      <c r="I52" s="74" t="n">
        <v>12.53</v>
      </c>
      <c r="J52" s="56" t="n">
        <f aca="false">H52/3600</f>
        <v>1.69413333333333</v>
      </c>
      <c r="L52" s="73" t="n">
        <v>2034.0608</v>
      </c>
      <c r="M52" s="74" t="n">
        <v>35.9417</v>
      </c>
      <c r="N52" s="74" t="n">
        <v>39.2922</v>
      </c>
      <c r="O52" s="74" t="n">
        <v>40.8897</v>
      </c>
      <c r="P52" s="74" t="n">
        <v>6372.45</v>
      </c>
      <c r="Q52" s="74" t="n">
        <v>12.97</v>
      </c>
      <c r="R52" s="56" t="n">
        <f aca="false">P52/3600</f>
        <v>1.7701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5388.9</v>
      </c>
      <c r="I53" s="74" t="n">
        <v>10.5</v>
      </c>
      <c r="J53" s="56" t="n">
        <f aca="false">H53/3600</f>
        <v>1.49691666666667</v>
      </c>
      <c r="L53" s="73" t="n">
        <v>950.3904</v>
      </c>
      <c r="M53" s="74" t="n">
        <v>33.0836</v>
      </c>
      <c r="N53" s="74" t="n">
        <v>37.4506</v>
      </c>
      <c r="O53" s="74" t="n">
        <v>39.1931</v>
      </c>
      <c r="P53" s="74" t="n">
        <v>5573.38</v>
      </c>
      <c r="Q53" s="74" t="n">
        <v>10.7</v>
      </c>
      <c r="R53" s="56" t="n">
        <f aca="false">P53/3600</f>
        <v>1.5481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848.04</v>
      </c>
      <c r="I54" s="76" t="n">
        <v>8.92</v>
      </c>
      <c r="J54" s="62" t="n">
        <f aca="false">H54/3600</f>
        <v>1.34667777777778</v>
      </c>
      <c r="L54" s="75" t="n">
        <v>464.4392</v>
      </c>
      <c r="M54" s="76" t="n">
        <v>30.433</v>
      </c>
      <c r="N54" s="76" t="n">
        <v>36.1555</v>
      </c>
      <c r="O54" s="76" t="n">
        <v>37.9162</v>
      </c>
      <c r="P54" s="76" t="n">
        <v>4947.91</v>
      </c>
      <c r="Q54" s="76" t="n">
        <v>9.02</v>
      </c>
      <c r="R54" s="62" t="n">
        <f aca="false">P54/3600</f>
        <v>1.37441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462.49</v>
      </c>
      <c r="I55" s="72" t="n">
        <v>5.1</v>
      </c>
      <c r="J55" s="51" t="n">
        <f aca="false">H55/3600</f>
        <v>0.684025</v>
      </c>
      <c r="L55" s="71" t="n">
        <v>1516.0432</v>
      </c>
      <c r="M55" s="72" t="n">
        <v>40.7959</v>
      </c>
      <c r="N55" s="72" t="n">
        <v>44.0944</v>
      </c>
      <c r="O55" s="72" t="n">
        <v>43.2708</v>
      </c>
      <c r="P55" s="72" t="n">
        <v>2488.07</v>
      </c>
      <c r="Q55" s="72" t="n">
        <v>5.21</v>
      </c>
      <c r="R55" s="51" t="n">
        <f aca="false">P55/3600</f>
        <v>0.6911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2178.02</v>
      </c>
      <c r="I56" s="74" t="n">
        <v>4.41</v>
      </c>
      <c r="J56" s="56" t="n">
        <f aca="false">H56/3600</f>
        <v>0.605005555555556</v>
      </c>
      <c r="L56" s="73" t="n">
        <v>758.5248</v>
      </c>
      <c r="M56" s="74" t="n">
        <v>37.0466</v>
      </c>
      <c r="N56" s="74" t="n">
        <v>41.5511</v>
      </c>
      <c r="O56" s="74" t="n">
        <v>40.3007</v>
      </c>
      <c r="P56" s="74" t="n">
        <v>2236.78</v>
      </c>
      <c r="Q56" s="74" t="n">
        <v>4.63</v>
      </c>
      <c r="R56" s="56" t="n">
        <f aca="false">P56/3600</f>
        <v>0.62132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979.64</v>
      </c>
      <c r="I57" s="74" t="n">
        <v>3.87</v>
      </c>
      <c r="J57" s="56" t="n">
        <f aca="false">H57/3600</f>
        <v>0.5499</v>
      </c>
      <c r="L57" s="73" t="n">
        <v>375.2128</v>
      </c>
      <c r="M57" s="74" t="n">
        <v>33.6696</v>
      </c>
      <c r="N57" s="74" t="n">
        <v>39.5363</v>
      </c>
      <c r="O57" s="74" t="n">
        <v>37.9934</v>
      </c>
      <c r="P57" s="74" t="n">
        <v>2048.63</v>
      </c>
      <c r="Q57" s="74" t="n">
        <v>3.77</v>
      </c>
      <c r="R57" s="56" t="n">
        <f aca="false">P57/3600</f>
        <v>0.56906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808.24</v>
      </c>
      <c r="I58" s="76" t="n">
        <v>3.83</v>
      </c>
      <c r="J58" s="62" t="n">
        <f aca="false">H58/3600</f>
        <v>0.502288888888889</v>
      </c>
      <c r="L58" s="75" t="n">
        <v>195.056</v>
      </c>
      <c r="M58" s="76" t="n">
        <v>30.8578</v>
      </c>
      <c r="N58" s="76" t="n">
        <v>38.1256</v>
      </c>
      <c r="O58" s="76" t="n">
        <v>36.3848</v>
      </c>
      <c r="P58" s="76" t="n">
        <v>1862.58</v>
      </c>
      <c r="Q58" s="76" t="n">
        <v>3.3</v>
      </c>
      <c r="R58" s="62" t="n">
        <f aca="false">P58/3600</f>
        <v>0.5173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706.89</v>
      </c>
      <c r="I59" s="72" t="n">
        <v>6.27</v>
      </c>
      <c r="J59" s="51" t="n">
        <f aca="false">H59/3600</f>
        <v>0.751913888888889</v>
      </c>
      <c r="L59" s="71" t="n">
        <v>1616.4272</v>
      </c>
      <c r="M59" s="72" t="n">
        <v>38.2793</v>
      </c>
      <c r="N59" s="72" t="n">
        <v>43.175</v>
      </c>
      <c r="O59" s="72" t="n">
        <v>44.2364</v>
      </c>
      <c r="P59" s="72" t="n">
        <v>2785.04</v>
      </c>
      <c r="Q59" s="72" t="n">
        <v>6.5</v>
      </c>
      <c r="R59" s="51" t="n">
        <f aca="false">P59/3600</f>
        <v>0.77362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267.27</v>
      </c>
      <c r="I60" s="74" t="n">
        <v>5.14</v>
      </c>
      <c r="J60" s="56" t="n">
        <f aca="false">H60/3600</f>
        <v>0.629797222222222</v>
      </c>
      <c r="L60" s="73" t="n">
        <v>624.4536</v>
      </c>
      <c r="M60" s="74" t="n">
        <v>35.0992</v>
      </c>
      <c r="N60" s="74" t="n">
        <v>41.0419</v>
      </c>
      <c r="O60" s="74" t="n">
        <v>42.06</v>
      </c>
      <c r="P60" s="74" t="n">
        <v>2304.36</v>
      </c>
      <c r="Q60" s="74" t="n">
        <v>5.33</v>
      </c>
      <c r="R60" s="56" t="n">
        <f aca="false">P60/3600</f>
        <v>0.640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2016.62</v>
      </c>
      <c r="I61" s="74" t="n">
        <v>4.68</v>
      </c>
      <c r="J61" s="56" t="n">
        <f aca="false">H61/3600</f>
        <v>0.560172222222222</v>
      </c>
      <c r="L61" s="73" t="n">
        <v>282.032</v>
      </c>
      <c r="M61" s="74" t="n">
        <v>32.2285</v>
      </c>
      <c r="N61" s="74" t="n">
        <v>39.5427</v>
      </c>
      <c r="O61" s="74" t="n">
        <v>40.5346</v>
      </c>
      <c r="P61" s="74" t="n">
        <v>2076.91</v>
      </c>
      <c r="Q61" s="74" t="n">
        <v>4.72</v>
      </c>
      <c r="R61" s="56" t="n">
        <f aca="false">P61/3600</f>
        <v>0.57691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894.14</v>
      </c>
      <c r="I62" s="76" t="n">
        <v>4.42</v>
      </c>
      <c r="J62" s="62" t="n">
        <f aca="false">H62/3600</f>
        <v>0.52615</v>
      </c>
      <c r="L62" s="75" t="n">
        <v>142.2456</v>
      </c>
      <c r="M62" s="76" t="n">
        <v>29.4564</v>
      </c>
      <c r="N62" s="76" t="n">
        <v>38.5032</v>
      </c>
      <c r="O62" s="76" t="n">
        <v>39.3827</v>
      </c>
      <c r="P62" s="76" t="n">
        <v>1963.5</v>
      </c>
      <c r="Q62" s="76" t="n">
        <v>4.35</v>
      </c>
      <c r="R62" s="62" t="n">
        <f aca="false">P62/3600</f>
        <v>0.5454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243.76</v>
      </c>
      <c r="I63" s="72" t="n">
        <v>5.2</v>
      </c>
      <c r="J63" s="51" t="n">
        <f aca="false">H63/3600</f>
        <v>0.623266666666667</v>
      </c>
      <c r="L63" s="71" t="n">
        <v>1649.8344</v>
      </c>
      <c r="M63" s="72" t="n">
        <v>38.3779</v>
      </c>
      <c r="N63" s="72" t="n">
        <v>41.3482</v>
      </c>
      <c r="O63" s="72" t="n">
        <v>42.2897</v>
      </c>
      <c r="P63" s="72" t="n">
        <v>2299.48</v>
      </c>
      <c r="Q63" s="72" t="n">
        <v>5.3</v>
      </c>
      <c r="R63" s="51" t="n">
        <f aca="false">P63/3600</f>
        <v>0.63874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942.21</v>
      </c>
      <c r="I64" s="74" t="n">
        <v>4.26</v>
      </c>
      <c r="J64" s="56" t="n">
        <f aca="false">H64/3600</f>
        <v>0.539502777777778</v>
      </c>
      <c r="L64" s="73" t="n">
        <v>757.1464</v>
      </c>
      <c r="M64" s="74" t="n">
        <v>35.0012</v>
      </c>
      <c r="N64" s="74" t="n">
        <v>38.7886</v>
      </c>
      <c r="O64" s="74" t="n">
        <v>39.5554</v>
      </c>
      <c r="P64" s="74" t="n">
        <v>1998.71</v>
      </c>
      <c r="Q64" s="74" t="n">
        <v>4.34</v>
      </c>
      <c r="R64" s="56" t="n">
        <f aca="false">P64/3600</f>
        <v>0.55519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700.09</v>
      </c>
      <c r="I65" s="74" t="n">
        <v>3.53</v>
      </c>
      <c r="J65" s="56" t="n">
        <f aca="false">H65/3600</f>
        <v>0.472247222222222</v>
      </c>
      <c r="L65" s="73" t="n">
        <v>353.2104</v>
      </c>
      <c r="M65" s="74" t="n">
        <v>31.754</v>
      </c>
      <c r="N65" s="74" t="n">
        <v>36.852</v>
      </c>
      <c r="O65" s="74" t="n">
        <v>37.5221</v>
      </c>
      <c r="P65" s="74" t="n">
        <v>1775.96</v>
      </c>
      <c r="Q65" s="74" t="n">
        <v>3.59</v>
      </c>
      <c r="R65" s="56" t="n">
        <f aca="false">P65/3600</f>
        <v>0.4933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558.91</v>
      </c>
      <c r="I66" s="76" t="n">
        <v>2.91</v>
      </c>
      <c r="J66" s="62" t="n">
        <f aca="false">H66/3600</f>
        <v>0.433030555555556</v>
      </c>
      <c r="L66" s="75" t="n">
        <v>164.6504</v>
      </c>
      <c r="M66" s="76" t="n">
        <v>28.8107</v>
      </c>
      <c r="N66" s="76" t="n">
        <v>35.4817</v>
      </c>
      <c r="O66" s="76" t="n">
        <v>36.0595</v>
      </c>
      <c r="P66" s="76" t="n">
        <v>1614.39</v>
      </c>
      <c r="Q66" s="76" t="n">
        <v>3.04</v>
      </c>
      <c r="R66" s="62" t="n">
        <f aca="false">P66/3600</f>
        <v>0.44844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667.63</v>
      </c>
      <c r="I67" s="72" t="n">
        <v>3.73</v>
      </c>
      <c r="J67" s="51" t="n">
        <f aca="false">H67/3600</f>
        <v>0.463230555555556</v>
      </c>
      <c r="L67" s="71" t="n">
        <v>1213.3816</v>
      </c>
      <c r="M67" s="72" t="n">
        <v>39.612</v>
      </c>
      <c r="N67" s="72" t="n">
        <v>41.6474</v>
      </c>
      <c r="O67" s="72" t="n">
        <v>42.7183</v>
      </c>
      <c r="P67" s="72" t="n">
        <v>1727.49</v>
      </c>
      <c r="Q67" s="72" t="n">
        <v>3.82</v>
      </c>
      <c r="R67" s="51" t="n">
        <f aca="false">P67/3600</f>
        <v>0.47985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454.55</v>
      </c>
      <c r="I68" s="74" t="n">
        <v>3.11</v>
      </c>
      <c r="J68" s="56" t="n">
        <f aca="false">H68/3600</f>
        <v>0.404041666666667</v>
      </c>
      <c r="L68" s="73" t="n">
        <v>592.8936</v>
      </c>
      <c r="M68" s="74" t="n">
        <v>35.8576</v>
      </c>
      <c r="N68" s="74" t="n">
        <v>39.0041</v>
      </c>
      <c r="O68" s="74" t="n">
        <v>40.244</v>
      </c>
      <c r="P68" s="74" t="n">
        <v>1493.38</v>
      </c>
      <c r="Q68" s="74" t="n">
        <v>3.15</v>
      </c>
      <c r="R68" s="56" t="n">
        <f aca="false">P68/3600</f>
        <v>0.4148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277.65</v>
      </c>
      <c r="I69" s="74" t="n">
        <v>2.63</v>
      </c>
      <c r="J69" s="56" t="n">
        <f aca="false">H69/3600</f>
        <v>0.354902777777778</v>
      </c>
      <c r="L69" s="73" t="n">
        <v>287.7856</v>
      </c>
      <c r="M69" s="74" t="n">
        <v>32.4311</v>
      </c>
      <c r="N69" s="74" t="n">
        <v>37.0741</v>
      </c>
      <c r="O69" s="74" t="n">
        <v>38.2947</v>
      </c>
      <c r="P69" s="74" t="n">
        <v>1316.19</v>
      </c>
      <c r="Q69" s="74" t="n">
        <v>2.59</v>
      </c>
      <c r="R69" s="56" t="n">
        <f aca="false">P69/3600</f>
        <v>0.36560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155.03</v>
      </c>
      <c r="I70" s="76" t="n">
        <v>2.16</v>
      </c>
      <c r="J70" s="62" t="n">
        <f aca="false">H70/3600</f>
        <v>0.320841666666667</v>
      </c>
      <c r="L70" s="75" t="n">
        <v>141.816</v>
      </c>
      <c r="M70" s="76" t="n">
        <v>29.6263</v>
      </c>
      <c r="N70" s="76" t="n">
        <v>35.6527</v>
      </c>
      <c r="O70" s="76" t="n">
        <v>36.7536</v>
      </c>
      <c r="P70" s="76" t="n">
        <v>1176.07</v>
      </c>
      <c r="Q70" s="76" t="n">
        <v>2.16</v>
      </c>
      <c r="R70" s="62" t="n">
        <f aca="false">P70/3600</f>
        <v>0.32668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9040.18</v>
      </c>
      <c r="I83" s="72" t="n">
        <v>16.91</v>
      </c>
      <c r="J83" s="51" t="n">
        <f aca="false">H83/3600</f>
        <v>2.51116111111111</v>
      </c>
      <c r="L83" s="71" t="n">
        <v>3607.3952</v>
      </c>
      <c r="M83" s="72" t="n">
        <v>40.6803</v>
      </c>
      <c r="N83" s="72" t="n">
        <v>43.0994</v>
      </c>
      <c r="O83" s="72" t="n">
        <v>43.666</v>
      </c>
      <c r="P83" s="72" t="n">
        <v>9454.01</v>
      </c>
      <c r="Q83" s="72" t="n">
        <v>17.23</v>
      </c>
      <c r="R83" s="51" t="n">
        <f aca="false">P83/3600</f>
        <v>2.62611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8058.46</v>
      </c>
      <c r="I84" s="74" t="n">
        <v>14.94</v>
      </c>
      <c r="J84" s="56" t="n">
        <f aca="false">H84/3600</f>
        <v>2.23846111111111</v>
      </c>
      <c r="L84" s="73" t="n">
        <v>1770.4744</v>
      </c>
      <c r="M84" s="74" t="n">
        <v>37.5141</v>
      </c>
      <c r="N84" s="74" t="n">
        <v>40.6131</v>
      </c>
      <c r="O84" s="74" t="n">
        <v>40.8813</v>
      </c>
      <c r="P84" s="74" t="n">
        <v>8366.38</v>
      </c>
      <c r="Q84" s="74" t="n">
        <v>15.28</v>
      </c>
      <c r="R84" s="56" t="n">
        <f aca="false">P84/3600</f>
        <v>2.3239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7242.38</v>
      </c>
      <c r="I85" s="74" t="n">
        <v>13.49</v>
      </c>
      <c r="J85" s="56" t="n">
        <f aca="false">H85/3600</f>
        <v>2.01177222222222</v>
      </c>
      <c r="L85" s="73" t="n">
        <v>890.6568</v>
      </c>
      <c r="M85" s="74" t="n">
        <v>34.5356</v>
      </c>
      <c r="N85" s="74" t="n">
        <v>38.5189</v>
      </c>
      <c r="O85" s="74" t="n">
        <v>38.5799</v>
      </c>
      <c r="P85" s="74" t="n">
        <v>7425.54</v>
      </c>
      <c r="Q85" s="74" t="n">
        <v>13.3</v>
      </c>
      <c r="R85" s="56" t="n">
        <f aca="false">P85/3600</f>
        <v>2.0626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6691.17</v>
      </c>
      <c r="I86" s="76" t="n">
        <v>11.54</v>
      </c>
      <c r="J86" s="62" t="n">
        <f aca="false">H86/3600</f>
        <v>1.85865833333333</v>
      </c>
      <c r="L86" s="75" t="n">
        <v>478.872</v>
      </c>
      <c r="M86" s="76" t="n">
        <v>31.9078</v>
      </c>
      <c r="N86" s="76" t="n">
        <v>36.9404</v>
      </c>
      <c r="O86" s="76" t="n">
        <v>36.8705</v>
      </c>
      <c r="P86" s="76" t="n">
        <v>6838.02</v>
      </c>
      <c r="Q86" s="76" t="n">
        <v>11.86</v>
      </c>
      <c r="R86" s="62" t="n">
        <f aca="false">P86/3600</f>
        <v>1.8994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9373.96</v>
      </c>
      <c r="I87" s="72" t="n">
        <v>36</v>
      </c>
      <c r="J87" s="51" t="n">
        <f aca="false">H87/3600</f>
        <v>5.38165555555556</v>
      </c>
      <c r="L87" s="71" t="n">
        <v>5515.1698</v>
      </c>
      <c r="M87" s="72" t="n">
        <v>42.4459</v>
      </c>
      <c r="N87" s="72" t="n">
        <v>45.8691</v>
      </c>
      <c r="O87" s="72" t="n">
        <v>45.9372</v>
      </c>
      <c r="P87" s="72" t="n">
        <v>19756.04</v>
      </c>
      <c r="Q87" s="72" t="n">
        <v>35.4</v>
      </c>
      <c r="R87" s="51" t="n">
        <f aca="false">P87/3600</f>
        <v>5.4877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6707.55</v>
      </c>
      <c r="I88" s="74" t="n">
        <v>30.86</v>
      </c>
      <c r="J88" s="56" t="n">
        <f aca="false">H88/3600</f>
        <v>4.64098611111111</v>
      </c>
      <c r="L88" s="73" t="n">
        <v>2823.8016</v>
      </c>
      <c r="M88" s="74" t="n">
        <v>38.4694</v>
      </c>
      <c r="N88" s="74" t="n">
        <v>43.1772</v>
      </c>
      <c r="O88" s="74" t="n">
        <v>43.2004</v>
      </c>
      <c r="P88" s="74" t="n">
        <v>17316.43</v>
      </c>
      <c r="Q88" s="74" t="n">
        <v>31.56</v>
      </c>
      <c r="R88" s="56" t="n">
        <f aca="false">P88/3600</f>
        <v>4.81011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4571.06</v>
      </c>
      <c r="I89" s="74" t="n">
        <v>26.82</v>
      </c>
      <c r="J89" s="56" t="n">
        <f aca="false">H89/3600</f>
        <v>4.04751666666667</v>
      </c>
      <c r="L89" s="73" t="n">
        <v>1390.5619</v>
      </c>
      <c r="M89" s="74" t="n">
        <v>34.7937</v>
      </c>
      <c r="N89" s="74" t="n">
        <v>41.0923</v>
      </c>
      <c r="O89" s="74" t="n">
        <v>40.8315</v>
      </c>
      <c r="P89" s="74" t="n">
        <v>15172.81</v>
      </c>
      <c r="Q89" s="74" t="n">
        <v>27.34</v>
      </c>
      <c r="R89" s="56" t="n">
        <f aca="false">P89/3600</f>
        <v>4.2146694444444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3215.19</v>
      </c>
      <c r="I90" s="76" t="n">
        <v>24.46</v>
      </c>
      <c r="J90" s="62" t="n">
        <f aca="false">H90/3600</f>
        <v>3.67088611111111</v>
      </c>
      <c r="L90" s="75" t="n">
        <v>699.5866</v>
      </c>
      <c r="M90" s="76" t="n">
        <v>31.7553</v>
      </c>
      <c r="N90" s="76" t="n">
        <v>39.6165</v>
      </c>
      <c r="O90" s="76" t="n">
        <v>38.9069</v>
      </c>
      <c r="P90" s="76" t="n">
        <v>13589.04</v>
      </c>
      <c r="Q90" s="76" t="n">
        <v>24.69</v>
      </c>
      <c r="R90" s="62" t="n">
        <f aca="false">P90/3600</f>
        <v>3.7747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7221.78</v>
      </c>
      <c r="I91" s="72" t="n">
        <v>10.37</v>
      </c>
      <c r="J91" s="51" t="n">
        <f aca="false">H91/3600</f>
        <v>2.00605</v>
      </c>
      <c r="L91" s="71" t="n">
        <v>1503.1632</v>
      </c>
      <c r="M91" s="72" t="n">
        <v>47.7046</v>
      </c>
      <c r="N91" s="72" t="n">
        <v>45.6745</v>
      </c>
      <c r="O91" s="72" t="n">
        <v>45.7634</v>
      </c>
      <c r="P91" s="72" t="n">
        <v>7505.52</v>
      </c>
      <c r="Q91" s="72" t="n">
        <v>10.81</v>
      </c>
      <c r="R91" s="51" t="n">
        <f aca="false">P91/3600</f>
        <v>2.0848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7048.5</v>
      </c>
      <c r="I92" s="74" t="n">
        <v>11.06</v>
      </c>
      <c r="J92" s="56" t="n">
        <f aca="false">H92/3600</f>
        <v>1.95791666666667</v>
      </c>
      <c r="L92" s="73" t="n">
        <v>1128.0464</v>
      </c>
      <c r="M92" s="74" t="n">
        <v>43.6778</v>
      </c>
      <c r="N92" s="74" t="n">
        <v>41.6815</v>
      </c>
      <c r="O92" s="74" t="n">
        <v>41.9607</v>
      </c>
      <c r="P92" s="74" t="n">
        <v>7239.82</v>
      </c>
      <c r="Q92" s="74" t="n">
        <v>10.76</v>
      </c>
      <c r="R92" s="56" t="n">
        <f aca="false">P92/3600</f>
        <v>2.0110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6935.47</v>
      </c>
      <c r="I93" s="74" t="n">
        <v>11.15</v>
      </c>
      <c r="J93" s="56" t="n">
        <f aca="false">H93/3600</f>
        <v>1.92651944444444</v>
      </c>
      <c r="L93" s="73" t="n">
        <v>848.2456</v>
      </c>
      <c r="M93" s="74" t="n">
        <v>39.133</v>
      </c>
      <c r="N93" s="74" t="n">
        <v>39.5683</v>
      </c>
      <c r="O93" s="74" t="n">
        <v>39.9948</v>
      </c>
      <c r="P93" s="74" t="n">
        <v>7080.31</v>
      </c>
      <c r="Q93" s="74" t="n">
        <v>11.51</v>
      </c>
      <c r="R93" s="56" t="n">
        <f aca="false">P93/3600</f>
        <v>1.96675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6884.27</v>
      </c>
      <c r="I94" s="76" t="n">
        <v>12.08</v>
      </c>
      <c r="J94" s="62" t="n">
        <f aca="false">H94/3600</f>
        <v>1.91229722222222</v>
      </c>
      <c r="L94" s="75" t="n">
        <v>615.7816</v>
      </c>
      <c r="M94" s="76" t="n">
        <v>34.3676</v>
      </c>
      <c r="N94" s="76" t="n">
        <v>38.3418</v>
      </c>
      <c r="O94" s="76" t="n">
        <v>38.7163</v>
      </c>
      <c r="P94" s="76" t="n">
        <v>7185.62</v>
      </c>
      <c r="Q94" s="76" t="n">
        <v>12.63</v>
      </c>
      <c r="R94" s="62" t="n">
        <f aca="false">P94/3600</f>
        <v>1.9960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2460.58</v>
      </c>
      <c r="I95" s="72" t="n">
        <v>22.04</v>
      </c>
      <c r="J95" s="51" t="n">
        <f aca="false">H95/3600</f>
        <v>3.46127222222222</v>
      </c>
      <c r="L95" s="71" t="n">
        <v>846.768</v>
      </c>
      <c r="M95" s="72" t="n">
        <v>50.2394</v>
      </c>
      <c r="N95" s="72" t="n">
        <v>53.5312</v>
      </c>
      <c r="O95" s="72" t="n">
        <v>54.4817</v>
      </c>
      <c r="P95" s="72" t="n">
        <v>12945.9</v>
      </c>
      <c r="Q95" s="72" t="n">
        <v>23.75</v>
      </c>
      <c r="R95" s="51" t="n">
        <f aca="false">P95/3600</f>
        <v>3.5960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1994.18</v>
      </c>
      <c r="I96" s="74" t="n">
        <v>23.45</v>
      </c>
      <c r="J96" s="56" t="n">
        <f aca="false">H96/3600</f>
        <v>3.33171666666667</v>
      </c>
      <c r="L96" s="73" t="n">
        <v>527.4886</v>
      </c>
      <c r="M96" s="74" t="n">
        <v>46.6452</v>
      </c>
      <c r="N96" s="74" t="n">
        <v>50.4391</v>
      </c>
      <c r="O96" s="74" t="n">
        <v>51.6242</v>
      </c>
      <c r="P96" s="74" t="n">
        <v>12399.29</v>
      </c>
      <c r="Q96" s="74" t="n">
        <v>24.03</v>
      </c>
      <c r="R96" s="56" t="n">
        <f aca="false">P96/3600</f>
        <v>3.44424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1667.38</v>
      </c>
      <c r="I97" s="74" t="n">
        <v>22.5</v>
      </c>
      <c r="J97" s="56" t="n">
        <f aca="false">H97/3600</f>
        <v>3.24093888888889</v>
      </c>
      <c r="L97" s="73" t="n">
        <v>334.537</v>
      </c>
      <c r="M97" s="74" t="n">
        <v>43.1407</v>
      </c>
      <c r="N97" s="74" t="n">
        <v>48.1335</v>
      </c>
      <c r="O97" s="74" t="n">
        <v>49.355</v>
      </c>
      <c r="P97" s="74" t="n">
        <v>11941.72</v>
      </c>
      <c r="Q97" s="74" t="n">
        <v>23.37</v>
      </c>
      <c r="R97" s="56" t="n">
        <f aca="false">P97/3600</f>
        <v>3.31714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11472.04</v>
      </c>
      <c r="I98" s="76" t="n">
        <v>22.83</v>
      </c>
      <c r="J98" s="62" t="n">
        <f aca="false">H98/3600</f>
        <v>3.18667777777778</v>
      </c>
      <c r="L98" s="75" t="n">
        <v>219.6038</v>
      </c>
      <c r="M98" s="76" t="n">
        <v>39.5867</v>
      </c>
      <c r="N98" s="76" t="n">
        <v>46.3886</v>
      </c>
      <c r="O98" s="76" t="n">
        <v>47.7442</v>
      </c>
      <c r="P98" s="76" t="n">
        <v>11804.44</v>
      </c>
      <c r="Q98" s="76" t="n">
        <v>23.06</v>
      </c>
      <c r="R98" s="62" t="n">
        <f aca="false">P98/3600</f>
        <v>3.2790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3.1155588609902</v>
      </c>
      <c r="J106" s="80" t="n">
        <f aca="false">GEOMEAN(J3:J98)</f>
        <v>3.15615467257706</v>
      </c>
      <c r="Q106" s="80" t="n">
        <f aca="false">GEOMEAN(Q3:Q98)</f>
        <v>23.4503305492905</v>
      </c>
      <c r="R106" s="80" t="n">
        <f aca="false">GEOMEAN(R3:R98)</f>
        <v>3.24550033986797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1448252626352</v>
      </c>
      <c r="R107" s="81" t="n">
        <f aca="false">R106/J106</f>
        <v>1.02830839314284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951275</v>
      </c>
      <c r="J108" s="80" t="n">
        <f aca="false">SUM(J3:J98)</f>
        <v>448.390338888889</v>
      </c>
      <c r="Q108" s="80" t="n">
        <f aca="false">SUM(Q3:Q98)/3600</f>
        <v>0.964533333333333</v>
      </c>
      <c r="R108" s="80" t="n">
        <f aca="false">SUM(R3:R98)</f>
        <v>460.860169444444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9.7220290821743</v>
      </c>
      <c r="J113" s="80" t="n">
        <f aca="false">GEOMEAN(J3:J10,J19:J82)</f>
        <v>2.64791362099354</v>
      </c>
      <c r="Q113" s="80" t="n">
        <f aca="false">GEOMEAN(Q3:Q10,Q19:Q82)</f>
        <v>19.9863745203586</v>
      </c>
      <c r="R113" s="80" t="n">
        <f aca="false">GEOMEAN(R3:R10,R19:R82)</f>
        <v>2.71933183432024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134035619298</v>
      </c>
      <c r="R114" s="81" t="n">
        <f aca="false">R113/J113</f>
        <v>1.0269715041912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31853.17</v>
      </c>
      <c r="I19" s="72" t="n">
        <v>49.75</v>
      </c>
      <c r="J19" s="51" t="n">
        <f aca="false">H19/3600</f>
        <v>8.84810277777778</v>
      </c>
      <c r="L19" s="71" t="n">
        <v>5241.428</v>
      </c>
      <c r="M19" s="72" t="n">
        <v>41.7936</v>
      </c>
      <c r="N19" s="72" t="n">
        <v>43.3554</v>
      </c>
      <c r="O19" s="72" t="n">
        <v>44.7692</v>
      </c>
      <c r="P19" s="72" t="n">
        <v>32329.07</v>
      </c>
      <c r="Q19" s="72" t="n">
        <v>51.05</v>
      </c>
      <c r="R19" s="51" t="n">
        <f aca="false">P19/3600</f>
        <v>8.98029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7814.97</v>
      </c>
      <c r="I20" s="74" t="n">
        <v>45.68</v>
      </c>
      <c r="J20" s="56" t="n">
        <f aca="false">H20/3600</f>
        <v>7.72638055555556</v>
      </c>
      <c r="L20" s="73" t="n">
        <v>2421.8888</v>
      </c>
      <c r="M20" s="74" t="n">
        <v>39.797</v>
      </c>
      <c r="N20" s="74" t="n">
        <v>41.7325</v>
      </c>
      <c r="O20" s="74" t="n">
        <v>42.8201</v>
      </c>
      <c r="P20" s="74" t="n">
        <v>28408.46</v>
      </c>
      <c r="Q20" s="74" t="n">
        <v>44.89</v>
      </c>
      <c r="R20" s="56" t="n">
        <f aca="false">P20/3600</f>
        <v>7.8912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5218.58</v>
      </c>
      <c r="I21" s="74" t="n">
        <v>37.47</v>
      </c>
      <c r="J21" s="56" t="n">
        <f aca="false">H21/3600</f>
        <v>7.00516111111111</v>
      </c>
      <c r="L21" s="73" t="n">
        <v>1161.8744</v>
      </c>
      <c r="M21" s="74" t="n">
        <v>37.26</v>
      </c>
      <c r="N21" s="74" t="n">
        <v>40.4888</v>
      </c>
      <c r="O21" s="74" t="n">
        <v>41.5487</v>
      </c>
      <c r="P21" s="74" t="n">
        <v>26214.21</v>
      </c>
      <c r="Q21" s="74" t="n">
        <v>40.09</v>
      </c>
      <c r="R21" s="56" t="n">
        <f aca="false">P21/3600</f>
        <v>7.2817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3656.9</v>
      </c>
      <c r="I22" s="76" t="n">
        <v>32.78</v>
      </c>
      <c r="J22" s="62" t="n">
        <f aca="false">H22/3600</f>
        <v>6.57136111111111</v>
      </c>
      <c r="L22" s="75" t="n">
        <v>563.7264</v>
      </c>
      <c r="M22" s="76" t="n">
        <v>34.65</v>
      </c>
      <c r="N22" s="76" t="n">
        <v>39.6098</v>
      </c>
      <c r="O22" s="76" t="n">
        <v>40.8206</v>
      </c>
      <c r="P22" s="76" t="n">
        <v>23808.25</v>
      </c>
      <c r="Q22" s="76" t="n">
        <v>35.01</v>
      </c>
      <c r="R22" s="62" t="n">
        <f aca="false">P22/3600</f>
        <v>6.61340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30574.48</v>
      </c>
      <c r="I23" s="72" t="n">
        <v>48.7</v>
      </c>
      <c r="J23" s="51" t="n">
        <f aca="false">H23/3600</f>
        <v>8.49291111111111</v>
      </c>
      <c r="L23" s="71" t="n">
        <v>7946.9688</v>
      </c>
      <c r="M23" s="72" t="n">
        <v>39.9526</v>
      </c>
      <c r="N23" s="72" t="n">
        <v>41.9788</v>
      </c>
      <c r="O23" s="72" t="n">
        <v>43.0543</v>
      </c>
      <c r="P23" s="72" t="n">
        <v>31150.72</v>
      </c>
      <c r="Q23" s="72" t="n">
        <v>50.44</v>
      </c>
      <c r="R23" s="51" t="n">
        <f aca="false">P23/3600</f>
        <v>8.6529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6181.5</v>
      </c>
      <c r="I24" s="74" t="n">
        <v>39.35</v>
      </c>
      <c r="J24" s="56" t="n">
        <f aca="false">H24/3600</f>
        <v>7.27263888888889</v>
      </c>
      <c r="L24" s="73" t="n">
        <v>3169.5024</v>
      </c>
      <c r="M24" s="74" t="n">
        <v>37.058</v>
      </c>
      <c r="N24" s="74" t="n">
        <v>39.8584</v>
      </c>
      <c r="O24" s="74" t="n">
        <v>40.8073</v>
      </c>
      <c r="P24" s="74" t="n">
        <v>26769.55</v>
      </c>
      <c r="Q24" s="74" t="n">
        <v>41.27</v>
      </c>
      <c r="R24" s="56" t="n">
        <f aca="false">P24/3600</f>
        <v>7.4359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3776.53</v>
      </c>
      <c r="I25" s="74" t="n">
        <v>39.38</v>
      </c>
      <c r="J25" s="56" t="n">
        <f aca="false">H25/3600</f>
        <v>6.60459166666667</v>
      </c>
      <c r="L25" s="73" t="n">
        <v>1333.1408</v>
      </c>
      <c r="M25" s="74" t="n">
        <v>34.2719</v>
      </c>
      <c r="N25" s="74" t="n">
        <v>38.2602</v>
      </c>
      <c r="O25" s="74" t="n">
        <v>39.4569</v>
      </c>
      <c r="P25" s="74" t="n">
        <v>24172.61</v>
      </c>
      <c r="Q25" s="74" t="n">
        <v>38.5</v>
      </c>
      <c r="R25" s="56" t="n">
        <f aca="false">P25/3600</f>
        <v>6.7146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2322.93</v>
      </c>
      <c r="I26" s="76" t="n">
        <v>35.01</v>
      </c>
      <c r="J26" s="62" t="n">
        <f aca="false">H26/3600</f>
        <v>6.20081388888889</v>
      </c>
      <c r="L26" s="75" t="n">
        <v>575.5824</v>
      </c>
      <c r="M26" s="76" t="n">
        <v>31.6853</v>
      </c>
      <c r="N26" s="76" t="n">
        <v>37.1652</v>
      </c>
      <c r="O26" s="76" t="n">
        <v>38.7076</v>
      </c>
      <c r="P26" s="76" t="n">
        <v>22623.15</v>
      </c>
      <c r="Q26" s="76" t="n">
        <v>32.8</v>
      </c>
      <c r="R26" s="62" t="n">
        <f aca="false">P26/3600</f>
        <v>6.28420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61472.58</v>
      </c>
      <c r="I27" s="72" t="n">
        <v>95.15</v>
      </c>
      <c r="J27" s="51" t="n">
        <f aca="false">H27/3600</f>
        <v>17.0757166666667</v>
      </c>
      <c r="L27" s="71" t="n">
        <v>19797.0752</v>
      </c>
      <c r="M27" s="72" t="n">
        <v>38.735</v>
      </c>
      <c r="N27" s="72" t="n">
        <v>40.1308</v>
      </c>
      <c r="O27" s="72" t="n">
        <v>43.3451</v>
      </c>
      <c r="P27" s="72" t="n">
        <v>62775.82</v>
      </c>
      <c r="Q27" s="72" t="n">
        <v>97.67</v>
      </c>
      <c r="R27" s="51" t="n">
        <f aca="false">P27/3600</f>
        <v>17.4377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51457</v>
      </c>
      <c r="I28" s="74" t="n">
        <v>78.75</v>
      </c>
      <c r="J28" s="56" t="n">
        <f aca="false">H28/3600</f>
        <v>14.2936111111111</v>
      </c>
      <c r="L28" s="73" t="n">
        <v>5777.012</v>
      </c>
      <c r="M28" s="74" t="n">
        <v>36.7826</v>
      </c>
      <c r="N28" s="74" t="n">
        <v>38.9343</v>
      </c>
      <c r="O28" s="74" t="n">
        <v>41.4738</v>
      </c>
      <c r="P28" s="74" t="n">
        <v>52593.59</v>
      </c>
      <c r="Q28" s="74" t="n">
        <v>76.1</v>
      </c>
      <c r="R28" s="56" t="n">
        <f aca="false">P28/3600</f>
        <v>14.609330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7232.15</v>
      </c>
      <c r="I29" s="74" t="n">
        <v>62.77</v>
      </c>
      <c r="J29" s="56" t="n">
        <f aca="false">H29/3600</f>
        <v>13.1200416666667</v>
      </c>
      <c r="L29" s="73" t="n">
        <v>2601.8008</v>
      </c>
      <c r="M29" s="74" t="n">
        <v>34.677</v>
      </c>
      <c r="N29" s="74" t="n">
        <v>38.0192</v>
      </c>
      <c r="O29" s="74" t="n">
        <v>39.8777</v>
      </c>
      <c r="P29" s="74" t="n">
        <v>48280.91</v>
      </c>
      <c r="Q29" s="74" t="n">
        <v>65.57</v>
      </c>
      <c r="R29" s="56" t="n">
        <f aca="false">P29/3600</f>
        <v>13.411363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44806.03</v>
      </c>
      <c r="I30" s="76" t="n">
        <v>60.66</v>
      </c>
      <c r="J30" s="62" t="n">
        <f aca="false">H30/3600</f>
        <v>12.4461194444444</v>
      </c>
      <c r="L30" s="75" t="n">
        <v>1286.8008</v>
      </c>
      <c r="M30" s="76" t="n">
        <v>32.4114</v>
      </c>
      <c r="N30" s="76" t="n">
        <v>37.2766</v>
      </c>
      <c r="O30" s="76" t="n">
        <v>38.668</v>
      </c>
      <c r="P30" s="76" t="n">
        <v>44601.18</v>
      </c>
      <c r="Q30" s="76" t="n">
        <v>58.83</v>
      </c>
      <c r="R30" s="62" t="n">
        <f aca="false">P30/3600</f>
        <v>12.3892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72026.44</v>
      </c>
      <c r="I31" s="72" t="n">
        <v>111.79</v>
      </c>
      <c r="J31" s="51" t="n">
        <f aca="false">H31/3600</f>
        <v>20.0073444444444</v>
      </c>
      <c r="L31" s="71" t="n">
        <v>19781.5208</v>
      </c>
      <c r="M31" s="72" t="n">
        <v>39.4604</v>
      </c>
      <c r="N31" s="72" t="n">
        <v>43.719</v>
      </c>
      <c r="O31" s="72" t="n">
        <v>44.9804</v>
      </c>
      <c r="P31" s="72" t="n">
        <v>74397.45</v>
      </c>
      <c r="Q31" s="72" t="n">
        <v>108.38</v>
      </c>
      <c r="R31" s="51" t="n">
        <f aca="false">P31/3600</f>
        <v>20.66595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61262.54</v>
      </c>
      <c r="I32" s="74" t="n">
        <v>97.87</v>
      </c>
      <c r="J32" s="56" t="n">
        <f aca="false">H32/3600</f>
        <v>17.0173722222222</v>
      </c>
      <c r="L32" s="73" t="n">
        <v>6765.6256</v>
      </c>
      <c r="M32" s="74" t="n">
        <v>37.5932</v>
      </c>
      <c r="N32" s="74" t="n">
        <v>42.3637</v>
      </c>
      <c r="O32" s="74" t="n">
        <v>42.9254</v>
      </c>
      <c r="P32" s="74" t="n">
        <v>62710.75</v>
      </c>
      <c r="Q32" s="74" t="n">
        <v>95.23</v>
      </c>
      <c r="R32" s="56" t="n">
        <f aca="false">P32/3600</f>
        <v>17.41965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55938.52</v>
      </c>
      <c r="I33" s="74" t="n">
        <v>89.72</v>
      </c>
      <c r="J33" s="56" t="n">
        <f aca="false">H33/3600</f>
        <v>15.5384777777778</v>
      </c>
      <c r="L33" s="73" t="n">
        <v>3128.1568</v>
      </c>
      <c r="M33" s="74" t="n">
        <v>35.6611</v>
      </c>
      <c r="N33" s="74" t="n">
        <v>41.08</v>
      </c>
      <c r="O33" s="74" t="n">
        <v>41.0912</v>
      </c>
      <c r="P33" s="74" t="n">
        <v>56223.11</v>
      </c>
      <c r="Q33" s="74" t="n">
        <v>89.06</v>
      </c>
      <c r="R33" s="56" t="n">
        <f aca="false">P33/3600</f>
        <v>15.61753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51403.85</v>
      </c>
      <c r="I34" s="76" t="n">
        <v>86.03</v>
      </c>
      <c r="J34" s="62" t="n">
        <f aca="false">H34/3600</f>
        <v>14.2788472222222</v>
      </c>
      <c r="L34" s="75" t="n">
        <v>1597.8128</v>
      </c>
      <c r="M34" s="76" t="n">
        <v>33.5983</v>
      </c>
      <c r="N34" s="76" t="n">
        <v>40.1133</v>
      </c>
      <c r="O34" s="76" t="n">
        <v>39.7182</v>
      </c>
      <c r="P34" s="76" t="n">
        <v>52599.33</v>
      </c>
      <c r="Q34" s="76" t="n">
        <v>84.78</v>
      </c>
      <c r="R34" s="62" t="n">
        <f aca="false">P34/3600</f>
        <v>14.6109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84031.56</v>
      </c>
      <c r="I35" s="72" t="n">
        <v>148.14</v>
      </c>
      <c r="J35" s="51" t="n">
        <f aca="false">H35/3600</f>
        <v>23.3421</v>
      </c>
      <c r="L35" s="71" t="n">
        <v>52473.5664</v>
      </c>
      <c r="M35" s="72" t="n">
        <v>38.2729</v>
      </c>
      <c r="N35" s="72" t="n">
        <v>41.936</v>
      </c>
      <c r="O35" s="72" t="n">
        <v>44.0472</v>
      </c>
      <c r="P35" s="72" t="n">
        <v>86539.86</v>
      </c>
      <c r="Q35" s="72" t="n">
        <v>153.61</v>
      </c>
      <c r="R35" s="51" t="n">
        <f aca="false">P35/3600</f>
        <v>24.0388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61824.63</v>
      </c>
      <c r="I36" s="74" t="n">
        <v>94.49</v>
      </c>
      <c r="J36" s="56" t="n">
        <f aca="false">H36/3600</f>
        <v>17.1735083333333</v>
      </c>
      <c r="L36" s="73" t="n">
        <v>7311.6368</v>
      </c>
      <c r="M36" s="74" t="n">
        <v>35.4557</v>
      </c>
      <c r="N36" s="74" t="n">
        <v>40.5155</v>
      </c>
      <c r="O36" s="74" t="n">
        <v>42.8429</v>
      </c>
      <c r="P36" s="74" t="n">
        <v>64004.68</v>
      </c>
      <c r="Q36" s="74" t="n">
        <v>99.6</v>
      </c>
      <c r="R36" s="56" t="n">
        <f aca="false">P36/3600</f>
        <v>17.7790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54816.39</v>
      </c>
      <c r="I37" s="74" t="n">
        <v>79.23</v>
      </c>
      <c r="J37" s="56" t="n">
        <f aca="false">H37/3600</f>
        <v>15.226775</v>
      </c>
      <c r="L37" s="73" t="n">
        <v>1932.2728</v>
      </c>
      <c r="M37" s="74" t="n">
        <v>33.6853</v>
      </c>
      <c r="N37" s="74" t="n">
        <v>39.2716</v>
      </c>
      <c r="O37" s="74" t="n">
        <v>41.8358</v>
      </c>
      <c r="P37" s="74" t="n">
        <v>56249.96</v>
      </c>
      <c r="Q37" s="74" t="n">
        <v>85.68</v>
      </c>
      <c r="R37" s="56" t="n">
        <f aca="false">P37/3600</f>
        <v>15.6249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52758.97</v>
      </c>
      <c r="I38" s="76" t="n">
        <v>77.45</v>
      </c>
      <c r="J38" s="62" t="n">
        <f aca="false">H38/3600</f>
        <v>14.6552694444444</v>
      </c>
      <c r="L38" s="75" t="n">
        <v>753.776</v>
      </c>
      <c r="M38" s="76" t="n">
        <v>31.6368</v>
      </c>
      <c r="N38" s="76" t="n">
        <v>38.3906</v>
      </c>
      <c r="O38" s="76" t="n">
        <v>41.1198</v>
      </c>
      <c r="P38" s="76" t="n">
        <v>53236.9</v>
      </c>
      <c r="Q38" s="76" t="n">
        <v>79.97</v>
      </c>
      <c r="R38" s="62" t="n">
        <f aca="false">P38/3600</f>
        <v>14.7880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2773.33</v>
      </c>
      <c r="I39" s="72" t="n">
        <v>18.34</v>
      </c>
      <c r="J39" s="51" t="n">
        <f aca="false">H39/3600</f>
        <v>3.54814722222222</v>
      </c>
      <c r="L39" s="71" t="n">
        <v>3694.3824</v>
      </c>
      <c r="M39" s="72" t="n">
        <v>40.309</v>
      </c>
      <c r="N39" s="72" t="n">
        <v>42.7302</v>
      </c>
      <c r="O39" s="72" t="n">
        <v>43.3126</v>
      </c>
      <c r="P39" s="72" t="n">
        <v>12836.23</v>
      </c>
      <c r="Q39" s="72" t="n">
        <v>18.87</v>
      </c>
      <c r="R39" s="51" t="n">
        <f aca="false">P39/3600</f>
        <v>3.56561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1219.96</v>
      </c>
      <c r="I40" s="74" t="n">
        <v>15.51</v>
      </c>
      <c r="J40" s="56" t="n">
        <f aca="false">H40/3600</f>
        <v>3.11665555555556</v>
      </c>
      <c r="L40" s="73" t="n">
        <v>1731.096</v>
      </c>
      <c r="M40" s="74" t="n">
        <v>37.1455</v>
      </c>
      <c r="N40" s="74" t="n">
        <v>40.2553</v>
      </c>
      <c r="O40" s="74" t="n">
        <v>40.6109</v>
      </c>
      <c r="P40" s="74" t="n">
        <v>11453.39</v>
      </c>
      <c r="Q40" s="74" t="n">
        <v>17.02</v>
      </c>
      <c r="R40" s="56" t="n">
        <f aca="false">P40/3600</f>
        <v>3.18149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10146.79</v>
      </c>
      <c r="I41" s="74" t="n">
        <v>13.43</v>
      </c>
      <c r="J41" s="56" t="n">
        <f aca="false">H41/3600</f>
        <v>2.81855277777778</v>
      </c>
      <c r="L41" s="73" t="n">
        <v>826.376</v>
      </c>
      <c r="M41" s="74" t="n">
        <v>34.3415</v>
      </c>
      <c r="N41" s="74" t="n">
        <v>38.2855</v>
      </c>
      <c r="O41" s="74" t="n">
        <v>38.544</v>
      </c>
      <c r="P41" s="74" t="n">
        <v>10268.41</v>
      </c>
      <c r="Q41" s="74" t="n">
        <v>14.58</v>
      </c>
      <c r="R41" s="56" t="n">
        <f aca="false">P41/3600</f>
        <v>2.85233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9278.13</v>
      </c>
      <c r="I42" s="76" t="n">
        <v>12.68</v>
      </c>
      <c r="J42" s="62" t="n">
        <f aca="false">H42/3600</f>
        <v>2.57725833333333</v>
      </c>
      <c r="L42" s="75" t="n">
        <v>425.9312</v>
      </c>
      <c r="M42" s="76" t="n">
        <v>31.9411</v>
      </c>
      <c r="N42" s="76" t="n">
        <v>36.9121</v>
      </c>
      <c r="O42" s="76" t="n">
        <v>37.0186</v>
      </c>
      <c r="P42" s="76" t="n">
        <v>9540.06</v>
      </c>
      <c r="Q42" s="76" t="n">
        <v>12.58</v>
      </c>
      <c r="R42" s="62" t="n">
        <f aca="false">P42/3600</f>
        <v>2.6500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4558.48</v>
      </c>
      <c r="I43" s="72" t="n">
        <v>22.64</v>
      </c>
      <c r="J43" s="51" t="n">
        <f aca="false">H43/3600</f>
        <v>4.04402222222222</v>
      </c>
      <c r="L43" s="71" t="n">
        <v>4184.2808</v>
      </c>
      <c r="M43" s="72" t="n">
        <v>40.1751</v>
      </c>
      <c r="N43" s="72" t="n">
        <v>43.0961</v>
      </c>
      <c r="O43" s="72" t="n">
        <v>44.461</v>
      </c>
      <c r="P43" s="72" t="n">
        <v>15204.98</v>
      </c>
      <c r="Q43" s="72" t="n">
        <v>22.63</v>
      </c>
      <c r="R43" s="51" t="n">
        <f aca="false">P43/3600</f>
        <v>4.2236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2953.14</v>
      </c>
      <c r="I44" s="74" t="n">
        <v>17.67</v>
      </c>
      <c r="J44" s="56" t="n">
        <f aca="false">H44/3600</f>
        <v>3.59809444444444</v>
      </c>
      <c r="L44" s="73" t="n">
        <v>1867.6328</v>
      </c>
      <c r="M44" s="74" t="n">
        <v>37.362</v>
      </c>
      <c r="N44" s="74" t="n">
        <v>41.0242</v>
      </c>
      <c r="O44" s="74" t="n">
        <v>42.1164</v>
      </c>
      <c r="P44" s="74" t="n">
        <v>13225.6</v>
      </c>
      <c r="Q44" s="74" t="n">
        <v>18.86</v>
      </c>
      <c r="R44" s="56" t="n">
        <f aca="false">P44/3600</f>
        <v>3.6737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1945.86</v>
      </c>
      <c r="I45" s="74" t="n">
        <v>17.36</v>
      </c>
      <c r="J45" s="56" t="n">
        <f aca="false">H45/3600</f>
        <v>3.31829444444444</v>
      </c>
      <c r="L45" s="73" t="n">
        <v>903.4528</v>
      </c>
      <c r="M45" s="74" t="n">
        <v>34.4509</v>
      </c>
      <c r="N45" s="74" t="n">
        <v>39.3132</v>
      </c>
      <c r="O45" s="74" t="n">
        <v>40.2507</v>
      </c>
      <c r="P45" s="74" t="n">
        <v>12256.16</v>
      </c>
      <c r="Q45" s="74" t="n">
        <v>17.6</v>
      </c>
      <c r="R45" s="56" t="n">
        <f aca="false">P45/3600</f>
        <v>3.4044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11048.71</v>
      </c>
      <c r="I46" s="76" t="n">
        <v>15.51</v>
      </c>
      <c r="J46" s="62" t="n">
        <f aca="false">H46/3600</f>
        <v>3.06908611111111</v>
      </c>
      <c r="L46" s="75" t="n">
        <v>460.5976</v>
      </c>
      <c r="M46" s="76" t="n">
        <v>31.5952</v>
      </c>
      <c r="N46" s="76" t="n">
        <v>38.0308</v>
      </c>
      <c r="O46" s="76" t="n">
        <v>38.888</v>
      </c>
      <c r="P46" s="76" t="n">
        <v>11370.48</v>
      </c>
      <c r="Q46" s="76" t="n">
        <v>14.73</v>
      </c>
      <c r="R46" s="62" t="n">
        <f aca="false">P46/3600</f>
        <v>3.1584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4388.05</v>
      </c>
      <c r="I47" s="72" t="n">
        <v>23.91</v>
      </c>
      <c r="J47" s="51" t="n">
        <f aca="false">H47/3600</f>
        <v>3.99668055555556</v>
      </c>
      <c r="L47" s="71" t="n">
        <v>7992.0136</v>
      </c>
      <c r="M47" s="72" t="n">
        <v>38.4094</v>
      </c>
      <c r="N47" s="72" t="n">
        <v>40.9916</v>
      </c>
      <c r="O47" s="72" t="n">
        <v>41.9035</v>
      </c>
      <c r="P47" s="72" t="n">
        <v>14900.6</v>
      </c>
      <c r="Q47" s="72" t="n">
        <v>24.69</v>
      </c>
      <c r="R47" s="51" t="n">
        <f aca="false">P47/3600</f>
        <v>4.1390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2528</v>
      </c>
      <c r="I48" s="74" t="n">
        <v>19.88</v>
      </c>
      <c r="J48" s="56" t="n">
        <f aca="false">H48/3600</f>
        <v>3.48</v>
      </c>
      <c r="L48" s="73" t="n">
        <v>3406.9936</v>
      </c>
      <c r="M48" s="74" t="n">
        <v>34.5968</v>
      </c>
      <c r="N48" s="74" t="n">
        <v>38.2932</v>
      </c>
      <c r="O48" s="74" t="n">
        <v>39.1126</v>
      </c>
      <c r="P48" s="74" t="n">
        <v>12760.61</v>
      </c>
      <c r="Q48" s="74" t="n">
        <v>19.84</v>
      </c>
      <c r="R48" s="56" t="n">
        <f aca="false">P48/3600</f>
        <v>3.54461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10923.75</v>
      </c>
      <c r="I49" s="74" t="n">
        <v>16.2</v>
      </c>
      <c r="J49" s="56" t="n">
        <f aca="false">H49/3600</f>
        <v>3.034375</v>
      </c>
      <c r="L49" s="73" t="n">
        <v>1481.3856</v>
      </c>
      <c r="M49" s="74" t="n">
        <v>31.1211</v>
      </c>
      <c r="N49" s="74" t="n">
        <v>36.3773</v>
      </c>
      <c r="O49" s="74" t="n">
        <v>37.144</v>
      </c>
      <c r="P49" s="74" t="n">
        <v>11194.33</v>
      </c>
      <c r="Q49" s="74" t="n">
        <v>16.91</v>
      </c>
      <c r="R49" s="56" t="n">
        <f aca="false">P49/3600</f>
        <v>3.10953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9715.06</v>
      </c>
      <c r="I50" s="76" t="n">
        <v>14.44</v>
      </c>
      <c r="J50" s="62" t="n">
        <f aca="false">H50/3600</f>
        <v>2.69862777777778</v>
      </c>
      <c r="L50" s="75" t="n">
        <v>644.1896</v>
      </c>
      <c r="M50" s="76" t="n">
        <v>27.9305</v>
      </c>
      <c r="N50" s="76" t="n">
        <v>35.0391</v>
      </c>
      <c r="O50" s="76" t="n">
        <v>35.7661</v>
      </c>
      <c r="P50" s="76" t="n">
        <v>9982.32</v>
      </c>
      <c r="Q50" s="76" t="n">
        <v>14.88</v>
      </c>
      <c r="R50" s="62" t="n">
        <f aca="false">P50/3600</f>
        <v>2.7728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10127.57</v>
      </c>
      <c r="I51" s="72" t="n">
        <v>15.97</v>
      </c>
      <c r="J51" s="51" t="n">
        <f aca="false">H51/3600</f>
        <v>2.81321388888889</v>
      </c>
      <c r="L51" s="71" t="n">
        <v>5769.9032</v>
      </c>
      <c r="M51" s="72" t="n">
        <v>39.9896</v>
      </c>
      <c r="N51" s="72" t="n">
        <v>41.5216</v>
      </c>
      <c r="O51" s="72" t="n">
        <v>42.8337</v>
      </c>
      <c r="P51" s="72" t="n">
        <v>10369.26</v>
      </c>
      <c r="Q51" s="72" t="n">
        <v>17.02</v>
      </c>
      <c r="R51" s="51" t="n">
        <f aca="false">P51/3600</f>
        <v>2.8803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8867.16</v>
      </c>
      <c r="I52" s="74" t="n">
        <v>13.52</v>
      </c>
      <c r="J52" s="56" t="n">
        <f aca="false">H52/3600</f>
        <v>2.4631</v>
      </c>
      <c r="L52" s="73" t="n">
        <v>2273.5432</v>
      </c>
      <c r="M52" s="74" t="n">
        <v>36.2949</v>
      </c>
      <c r="N52" s="74" t="n">
        <v>38.8911</v>
      </c>
      <c r="O52" s="74" t="n">
        <v>40.4816</v>
      </c>
      <c r="P52" s="74" t="n">
        <v>9062.85</v>
      </c>
      <c r="Q52" s="74" t="n">
        <v>14.07</v>
      </c>
      <c r="R52" s="56" t="n">
        <f aca="false">P52/3600</f>
        <v>2.51745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866.45</v>
      </c>
      <c r="I53" s="74" t="n">
        <v>12.16</v>
      </c>
      <c r="J53" s="56" t="n">
        <f aca="false">H53/3600</f>
        <v>2.185125</v>
      </c>
      <c r="L53" s="73" t="n">
        <v>998.0032</v>
      </c>
      <c r="M53" s="74" t="n">
        <v>33.1175</v>
      </c>
      <c r="N53" s="74" t="n">
        <v>36.9992</v>
      </c>
      <c r="O53" s="74" t="n">
        <v>38.7571</v>
      </c>
      <c r="P53" s="74" t="n">
        <v>7950.35</v>
      </c>
      <c r="Q53" s="74" t="n">
        <v>12.11</v>
      </c>
      <c r="R53" s="56" t="n">
        <f aca="false">P53/3600</f>
        <v>2.20843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954.61</v>
      </c>
      <c r="I54" s="76" t="n">
        <v>9.54</v>
      </c>
      <c r="J54" s="62" t="n">
        <f aca="false">H54/3600</f>
        <v>1.93183611111111</v>
      </c>
      <c r="L54" s="75" t="n">
        <v>456.872</v>
      </c>
      <c r="M54" s="76" t="n">
        <v>30.2448</v>
      </c>
      <c r="N54" s="76" t="n">
        <v>35.7281</v>
      </c>
      <c r="O54" s="76" t="n">
        <v>37.4616</v>
      </c>
      <c r="P54" s="76" t="n">
        <v>7045.01</v>
      </c>
      <c r="Q54" s="76" t="n">
        <v>10.22</v>
      </c>
      <c r="R54" s="62" t="n">
        <f aca="false">P54/3600</f>
        <v>1.95694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386.72</v>
      </c>
      <c r="I55" s="72" t="n">
        <v>5.22</v>
      </c>
      <c r="J55" s="51" t="n">
        <f aca="false">H55/3600</f>
        <v>0.940755555555556</v>
      </c>
      <c r="L55" s="71" t="n">
        <v>1747.9528</v>
      </c>
      <c r="M55" s="72" t="n">
        <v>40.9717</v>
      </c>
      <c r="N55" s="72" t="n">
        <v>43.5913</v>
      </c>
      <c r="O55" s="72" t="n">
        <v>43.0197</v>
      </c>
      <c r="P55" s="72" t="n">
        <v>3466.17</v>
      </c>
      <c r="Q55" s="72" t="n">
        <v>5.57</v>
      </c>
      <c r="R55" s="51" t="n">
        <f aca="false">P55/3600</f>
        <v>0.9628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3026.95</v>
      </c>
      <c r="I56" s="74" t="n">
        <v>4.56</v>
      </c>
      <c r="J56" s="56" t="n">
        <f aca="false">H56/3600</f>
        <v>0.840819444444444</v>
      </c>
      <c r="L56" s="73" t="n">
        <v>864.3984</v>
      </c>
      <c r="M56" s="74" t="n">
        <v>37.0979</v>
      </c>
      <c r="N56" s="74" t="n">
        <v>40.9127</v>
      </c>
      <c r="O56" s="74" t="n">
        <v>39.8412</v>
      </c>
      <c r="P56" s="74" t="n">
        <v>3090.84</v>
      </c>
      <c r="Q56" s="74" t="n">
        <v>4.74</v>
      </c>
      <c r="R56" s="56" t="n">
        <f aca="false">P56/3600</f>
        <v>0.8585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805.52</v>
      </c>
      <c r="I57" s="74" t="n">
        <v>3.88</v>
      </c>
      <c r="J57" s="56" t="n">
        <f aca="false">H57/3600</f>
        <v>0.779311111111111</v>
      </c>
      <c r="L57" s="73" t="n">
        <v>420.6192</v>
      </c>
      <c r="M57" s="74" t="n">
        <v>33.6154</v>
      </c>
      <c r="N57" s="74" t="n">
        <v>38.8484</v>
      </c>
      <c r="O57" s="74" t="n">
        <v>37.5372</v>
      </c>
      <c r="P57" s="74" t="n">
        <v>2794.71</v>
      </c>
      <c r="Q57" s="74" t="n">
        <v>4.15</v>
      </c>
      <c r="R57" s="56" t="n">
        <f aca="false">P57/3600</f>
        <v>0.7763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517.38</v>
      </c>
      <c r="I58" s="76" t="n">
        <v>3.5</v>
      </c>
      <c r="J58" s="62" t="n">
        <f aca="false">H58/3600</f>
        <v>0.699272222222222</v>
      </c>
      <c r="L58" s="75" t="n">
        <v>213.8448</v>
      </c>
      <c r="M58" s="76" t="n">
        <v>30.6853</v>
      </c>
      <c r="N58" s="76" t="n">
        <v>37.4869</v>
      </c>
      <c r="O58" s="76" t="n">
        <v>35.896</v>
      </c>
      <c r="P58" s="76" t="n">
        <v>2550.56</v>
      </c>
      <c r="Q58" s="76" t="n">
        <v>3.47</v>
      </c>
      <c r="R58" s="62" t="n">
        <f aca="false">P58/3600</f>
        <v>0.7084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984.93</v>
      </c>
      <c r="I59" s="72" t="n">
        <v>7.29</v>
      </c>
      <c r="J59" s="51" t="n">
        <f aca="false">H59/3600</f>
        <v>1.106925</v>
      </c>
      <c r="L59" s="71" t="n">
        <v>2179.3912</v>
      </c>
      <c r="M59" s="72" t="n">
        <v>38.3846</v>
      </c>
      <c r="N59" s="72" t="n">
        <v>42.5414</v>
      </c>
      <c r="O59" s="72" t="n">
        <v>43.5241</v>
      </c>
      <c r="P59" s="72" t="n">
        <v>4031.48</v>
      </c>
      <c r="Q59" s="72" t="n">
        <v>7.31</v>
      </c>
      <c r="R59" s="51" t="n">
        <f aca="false">P59/3600</f>
        <v>1.1198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325.21</v>
      </c>
      <c r="I60" s="74" t="n">
        <v>5.45</v>
      </c>
      <c r="J60" s="56" t="n">
        <f aca="false">H60/3600</f>
        <v>0.923669444444444</v>
      </c>
      <c r="L60" s="73" t="n">
        <v>751.4784</v>
      </c>
      <c r="M60" s="74" t="n">
        <v>34.6445</v>
      </c>
      <c r="N60" s="74" t="n">
        <v>40.5626</v>
      </c>
      <c r="O60" s="74" t="n">
        <v>41.5502</v>
      </c>
      <c r="P60" s="74" t="n">
        <v>3433.07</v>
      </c>
      <c r="Q60" s="74" t="n">
        <v>5.54</v>
      </c>
      <c r="R60" s="56" t="n">
        <f aca="false">P60/3600</f>
        <v>0.9536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919.37</v>
      </c>
      <c r="I61" s="74" t="n">
        <v>4.57</v>
      </c>
      <c r="J61" s="56" t="n">
        <f aca="false">H61/3600</f>
        <v>0.810936111111111</v>
      </c>
      <c r="L61" s="73" t="n">
        <v>295.2416</v>
      </c>
      <c r="M61" s="74" t="n">
        <v>31.4659</v>
      </c>
      <c r="N61" s="74" t="n">
        <v>39.1602</v>
      </c>
      <c r="O61" s="74" t="n">
        <v>40.0757</v>
      </c>
      <c r="P61" s="74" t="n">
        <v>2987.74</v>
      </c>
      <c r="Q61" s="74" t="n">
        <v>4.65</v>
      </c>
      <c r="R61" s="56" t="n">
        <f aca="false">P61/3600</f>
        <v>0.8299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695.54</v>
      </c>
      <c r="I62" s="76" t="n">
        <v>4.3</v>
      </c>
      <c r="J62" s="62" t="n">
        <f aca="false">H62/3600</f>
        <v>0.748761111111111</v>
      </c>
      <c r="L62" s="75" t="n">
        <v>128.0096</v>
      </c>
      <c r="M62" s="76" t="n">
        <v>28.4993</v>
      </c>
      <c r="N62" s="76" t="n">
        <v>38.1919</v>
      </c>
      <c r="O62" s="76" t="n">
        <v>39.1001</v>
      </c>
      <c r="P62" s="76" t="n">
        <v>2700.89</v>
      </c>
      <c r="Q62" s="76" t="n">
        <v>4.17</v>
      </c>
      <c r="R62" s="62" t="n">
        <f aca="false">P62/3600</f>
        <v>0.7502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321.26</v>
      </c>
      <c r="I63" s="72" t="n">
        <v>5.95</v>
      </c>
      <c r="J63" s="51" t="n">
        <f aca="false">H63/3600</f>
        <v>0.922572222222222</v>
      </c>
      <c r="L63" s="71" t="n">
        <v>1924.7408</v>
      </c>
      <c r="M63" s="72" t="n">
        <v>38.0915</v>
      </c>
      <c r="N63" s="72" t="n">
        <v>40.6504</v>
      </c>
      <c r="O63" s="72" t="n">
        <v>41.3139</v>
      </c>
      <c r="P63" s="72" t="n">
        <v>3344.08</v>
      </c>
      <c r="Q63" s="72" t="n">
        <v>5.78</v>
      </c>
      <c r="R63" s="51" t="n">
        <f aca="false">P63/3600</f>
        <v>0.9289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855.97</v>
      </c>
      <c r="I64" s="74" t="n">
        <v>4.4</v>
      </c>
      <c r="J64" s="56" t="n">
        <f aca="false">H64/3600</f>
        <v>0.793325</v>
      </c>
      <c r="L64" s="73" t="n">
        <v>816.0688</v>
      </c>
      <c r="M64" s="74" t="n">
        <v>34.3261</v>
      </c>
      <c r="N64" s="74" t="n">
        <v>37.9882</v>
      </c>
      <c r="O64" s="74" t="n">
        <v>38.5276</v>
      </c>
      <c r="P64" s="74" t="n">
        <v>2848.52</v>
      </c>
      <c r="Q64" s="74" t="n">
        <v>4.46</v>
      </c>
      <c r="R64" s="56" t="n">
        <f aca="false">P64/3600</f>
        <v>0.79125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422.33</v>
      </c>
      <c r="I65" s="74" t="n">
        <v>3.45</v>
      </c>
      <c r="J65" s="56" t="n">
        <f aca="false">H65/3600</f>
        <v>0.672869444444444</v>
      </c>
      <c r="L65" s="73" t="n">
        <v>349.1552</v>
      </c>
      <c r="M65" s="74" t="n">
        <v>30.8736</v>
      </c>
      <c r="N65" s="74" t="n">
        <v>36.0642</v>
      </c>
      <c r="O65" s="74" t="n">
        <v>36.5451</v>
      </c>
      <c r="P65" s="74" t="n">
        <v>2493.01</v>
      </c>
      <c r="Q65" s="74" t="n">
        <v>3.59</v>
      </c>
      <c r="R65" s="56" t="n">
        <f aca="false">P65/3600</f>
        <v>0.6925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2231.13</v>
      </c>
      <c r="I66" s="76" t="n">
        <v>3.12</v>
      </c>
      <c r="J66" s="62" t="n">
        <f aca="false">H66/3600</f>
        <v>0.619758333333333</v>
      </c>
      <c r="L66" s="75" t="n">
        <v>150.2912</v>
      </c>
      <c r="M66" s="76" t="n">
        <v>27.8719</v>
      </c>
      <c r="N66" s="76" t="n">
        <v>34.6399</v>
      </c>
      <c r="O66" s="76" t="n">
        <v>35.098</v>
      </c>
      <c r="P66" s="76" t="n">
        <v>2234.45</v>
      </c>
      <c r="Q66" s="76" t="n">
        <v>3.02</v>
      </c>
      <c r="R66" s="62" t="n">
        <f aca="false">P66/3600</f>
        <v>0.62068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425.14</v>
      </c>
      <c r="I67" s="72" t="n">
        <v>4.01</v>
      </c>
      <c r="J67" s="51" t="n">
        <f aca="false">H67/3600</f>
        <v>0.67365</v>
      </c>
      <c r="L67" s="71" t="n">
        <v>1358.3864</v>
      </c>
      <c r="M67" s="72" t="n">
        <v>39.9956</v>
      </c>
      <c r="N67" s="72" t="n">
        <v>41.2746</v>
      </c>
      <c r="O67" s="72" t="n">
        <v>42.3127</v>
      </c>
      <c r="P67" s="72" t="n">
        <v>2459.41</v>
      </c>
      <c r="Q67" s="72" t="n">
        <v>4.26</v>
      </c>
      <c r="R67" s="51" t="n">
        <f aca="false">P67/3600</f>
        <v>0.68316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2115.14</v>
      </c>
      <c r="I68" s="74" t="n">
        <v>3.57</v>
      </c>
      <c r="J68" s="56" t="n">
        <f aca="false">H68/3600</f>
        <v>0.587538888888889</v>
      </c>
      <c r="L68" s="73" t="n">
        <v>641.1304</v>
      </c>
      <c r="M68" s="74" t="n">
        <v>35.9014</v>
      </c>
      <c r="N68" s="74" t="n">
        <v>38.4435</v>
      </c>
      <c r="O68" s="74" t="n">
        <v>39.627</v>
      </c>
      <c r="P68" s="74" t="n">
        <v>2169.52</v>
      </c>
      <c r="Q68" s="74" t="n">
        <v>3.47</v>
      </c>
      <c r="R68" s="56" t="n">
        <f aca="false">P68/3600</f>
        <v>0.60264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902.05</v>
      </c>
      <c r="I69" s="74" t="n">
        <v>2.88</v>
      </c>
      <c r="J69" s="56" t="n">
        <f aca="false">H69/3600</f>
        <v>0.528347222222222</v>
      </c>
      <c r="L69" s="73" t="n">
        <v>300.5888</v>
      </c>
      <c r="M69" s="74" t="n">
        <v>32.2797</v>
      </c>
      <c r="N69" s="74" t="n">
        <v>36.4473</v>
      </c>
      <c r="O69" s="74" t="n">
        <v>37.6293</v>
      </c>
      <c r="P69" s="74" t="n">
        <v>1921.62</v>
      </c>
      <c r="Q69" s="74" t="n">
        <v>2.85</v>
      </c>
      <c r="R69" s="56" t="n">
        <f aca="false">P69/3600</f>
        <v>0.5337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658.96</v>
      </c>
      <c r="I70" s="76" t="n">
        <v>2.36</v>
      </c>
      <c r="J70" s="62" t="n">
        <f aca="false">H70/3600</f>
        <v>0.460822222222222</v>
      </c>
      <c r="L70" s="75" t="n">
        <v>144.2816</v>
      </c>
      <c r="M70" s="76" t="n">
        <v>29.4125</v>
      </c>
      <c r="N70" s="76" t="n">
        <v>35.0207</v>
      </c>
      <c r="O70" s="76" t="n">
        <v>36.1298</v>
      </c>
      <c r="P70" s="76" t="n">
        <v>1691.48</v>
      </c>
      <c r="Q70" s="76" t="n">
        <v>2.34</v>
      </c>
      <c r="R70" s="62" t="n">
        <f aca="false">P70/3600</f>
        <v>0.46985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4317.7</v>
      </c>
      <c r="I71" s="72" t="n">
        <v>31.9</v>
      </c>
      <c r="J71" s="51" t="n">
        <f aca="false">H71/3600</f>
        <v>6.75491666666667</v>
      </c>
      <c r="L71" s="71" t="n">
        <v>2073.8752</v>
      </c>
      <c r="M71" s="72" t="n">
        <v>43.4761</v>
      </c>
      <c r="N71" s="72" t="n">
        <v>46.7385</v>
      </c>
      <c r="O71" s="72" t="n">
        <v>47.7107</v>
      </c>
      <c r="P71" s="72" t="n">
        <v>24971.88</v>
      </c>
      <c r="Q71" s="72" t="n">
        <v>34.51</v>
      </c>
      <c r="R71" s="51" t="n">
        <f aca="false">P71/3600</f>
        <v>6.93663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22561.75</v>
      </c>
      <c r="I72" s="74" t="n">
        <v>29.17</v>
      </c>
      <c r="J72" s="56" t="n">
        <f aca="false">H72/3600</f>
        <v>6.26715277777778</v>
      </c>
      <c r="L72" s="73" t="n">
        <v>746.024</v>
      </c>
      <c r="M72" s="74" t="n">
        <v>41.2557</v>
      </c>
      <c r="N72" s="74" t="n">
        <v>45.4013</v>
      </c>
      <c r="O72" s="74" t="n">
        <v>46.0563</v>
      </c>
      <c r="P72" s="74" t="n">
        <v>22769.96</v>
      </c>
      <c r="Q72" s="74" t="n">
        <v>29.45</v>
      </c>
      <c r="R72" s="56" t="n">
        <f aca="false">P72/3600</f>
        <v>6.32498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21500.09</v>
      </c>
      <c r="I73" s="74" t="n">
        <v>26.58</v>
      </c>
      <c r="J73" s="56" t="n">
        <f aca="false">H73/3600</f>
        <v>5.97224722222222</v>
      </c>
      <c r="L73" s="73" t="n">
        <v>354.7928</v>
      </c>
      <c r="M73" s="74" t="n">
        <v>38.7918</v>
      </c>
      <c r="N73" s="74" t="n">
        <v>44.0278</v>
      </c>
      <c r="O73" s="74" t="n">
        <v>44.4345</v>
      </c>
      <c r="P73" s="74" t="n">
        <v>21775.52</v>
      </c>
      <c r="Q73" s="74" t="n">
        <v>25.08</v>
      </c>
      <c r="R73" s="56" t="n">
        <f aca="false">P73/3600</f>
        <v>6.04875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20710.57</v>
      </c>
      <c r="I74" s="76" t="n">
        <v>22.02</v>
      </c>
      <c r="J74" s="62" t="n">
        <f aca="false">H74/3600</f>
        <v>5.75293611111111</v>
      </c>
      <c r="L74" s="75" t="n">
        <v>187.8296</v>
      </c>
      <c r="M74" s="76" t="n">
        <v>36.093</v>
      </c>
      <c r="N74" s="76" t="n">
        <v>42.9616</v>
      </c>
      <c r="O74" s="76" t="n">
        <v>43.2688</v>
      </c>
      <c r="P74" s="76" t="n">
        <v>21048.99</v>
      </c>
      <c r="Q74" s="76" t="n">
        <v>23.24</v>
      </c>
      <c r="R74" s="62" t="n">
        <f aca="false">P74/3600</f>
        <v>5.84694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4548.33</v>
      </c>
      <c r="I75" s="72" t="n">
        <v>33.12</v>
      </c>
      <c r="J75" s="51" t="n">
        <f aca="false">H75/3600</f>
        <v>6.81898055555556</v>
      </c>
      <c r="L75" s="71" t="n">
        <v>2738.4432</v>
      </c>
      <c r="M75" s="72" t="n">
        <v>43.335</v>
      </c>
      <c r="N75" s="72" t="n">
        <v>48.3113</v>
      </c>
      <c r="O75" s="72" t="n">
        <v>47.8566</v>
      </c>
      <c r="P75" s="72" t="n">
        <v>25178.66</v>
      </c>
      <c r="Q75" s="72" t="n">
        <v>36.08</v>
      </c>
      <c r="R75" s="51" t="n">
        <f aca="false">P75/3600</f>
        <v>6.99407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22294.08</v>
      </c>
      <c r="I76" s="74" t="n">
        <v>30.92</v>
      </c>
      <c r="J76" s="56" t="n">
        <f aca="false">H76/3600</f>
        <v>6.1928</v>
      </c>
      <c r="L76" s="73" t="n">
        <v>890.7568</v>
      </c>
      <c r="M76" s="74" t="n">
        <v>41.0665</v>
      </c>
      <c r="N76" s="74" t="n">
        <v>46.8822</v>
      </c>
      <c r="O76" s="74" t="n">
        <v>45.9641</v>
      </c>
      <c r="P76" s="74" t="n">
        <v>23113.17</v>
      </c>
      <c r="Q76" s="74" t="n">
        <v>29.36</v>
      </c>
      <c r="R76" s="56" t="n">
        <f aca="false">P76/3600</f>
        <v>6.4203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21426.97</v>
      </c>
      <c r="I77" s="74" t="n">
        <v>28.39</v>
      </c>
      <c r="J77" s="56" t="n">
        <f aca="false">H77/3600</f>
        <v>5.95193611111111</v>
      </c>
      <c r="L77" s="73" t="n">
        <v>414.1056</v>
      </c>
      <c r="M77" s="74" t="n">
        <v>38.5786</v>
      </c>
      <c r="N77" s="74" t="n">
        <v>45.6861</v>
      </c>
      <c r="O77" s="74" t="n">
        <v>44.1527</v>
      </c>
      <c r="P77" s="74" t="n">
        <v>21909.49</v>
      </c>
      <c r="Q77" s="74" t="n">
        <v>26.91</v>
      </c>
      <c r="R77" s="56" t="n">
        <f aca="false">P77/3600</f>
        <v>6.0859694444444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20824.49</v>
      </c>
      <c r="I78" s="76" t="n">
        <v>23.58</v>
      </c>
      <c r="J78" s="62" t="n">
        <f aca="false">H78/3600</f>
        <v>5.78458055555556</v>
      </c>
      <c r="L78" s="75" t="n">
        <v>219.6456</v>
      </c>
      <c r="M78" s="76" t="n">
        <v>35.6413</v>
      </c>
      <c r="N78" s="76" t="n">
        <v>44.7636</v>
      </c>
      <c r="O78" s="76" t="n">
        <v>42.8209</v>
      </c>
      <c r="P78" s="76" t="n">
        <v>21138.52</v>
      </c>
      <c r="Q78" s="76" t="n">
        <v>26.13</v>
      </c>
      <c r="R78" s="62" t="n">
        <f aca="false">P78/3600</f>
        <v>5.87181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4554.24</v>
      </c>
      <c r="I79" s="72" t="n">
        <v>34.42</v>
      </c>
      <c r="J79" s="51" t="n">
        <f aca="false">H79/3600</f>
        <v>6.82062222222222</v>
      </c>
      <c r="L79" s="71" t="n">
        <v>2347.9088</v>
      </c>
      <c r="M79" s="72" t="n">
        <v>43.2259</v>
      </c>
      <c r="N79" s="72" t="n">
        <v>48.0899</v>
      </c>
      <c r="O79" s="72" t="n">
        <v>48.3441</v>
      </c>
      <c r="P79" s="72" t="n">
        <v>25190.33</v>
      </c>
      <c r="Q79" s="72" t="n">
        <v>33.05</v>
      </c>
      <c r="R79" s="51" t="n">
        <f aca="false">P79/3600</f>
        <v>6.99731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22193.58</v>
      </c>
      <c r="I80" s="74" t="n">
        <v>27.48</v>
      </c>
      <c r="J80" s="56" t="n">
        <f aca="false">H80/3600</f>
        <v>6.16488333333333</v>
      </c>
      <c r="L80" s="73" t="n">
        <v>741.2072</v>
      </c>
      <c r="M80" s="74" t="n">
        <v>40.8672</v>
      </c>
      <c r="N80" s="74" t="n">
        <v>46.4287</v>
      </c>
      <c r="O80" s="74" t="n">
        <v>46.5236</v>
      </c>
      <c r="P80" s="74" t="n">
        <v>23028.12</v>
      </c>
      <c r="Q80" s="74" t="n">
        <v>28.92</v>
      </c>
      <c r="R80" s="56" t="n">
        <f aca="false">P80/3600</f>
        <v>6.39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21274.41</v>
      </c>
      <c r="I81" s="74" t="n">
        <v>27.16</v>
      </c>
      <c r="J81" s="56" t="n">
        <f aca="false">H81/3600</f>
        <v>5.90955833333333</v>
      </c>
      <c r="L81" s="73" t="n">
        <v>322.4168</v>
      </c>
      <c r="M81" s="74" t="n">
        <v>38.355</v>
      </c>
      <c r="N81" s="74" t="n">
        <v>44.6791</v>
      </c>
      <c r="O81" s="74" t="n">
        <v>44.7515</v>
      </c>
      <c r="P81" s="74" t="n">
        <v>21701.71</v>
      </c>
      <c r="Q81" s="74" t="n">
        <v>26.05</v>
      </c>
      <c r="R81" s="56" t="n">
        <f aca="false">P81/3600</f>
        <v>6.02825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20672.28</v>
      </c>
      <c r="I82" s="76" t="n">
        <v>24.85</v>
      </c>
      <c r="J82" s="62" t="n">
        <f aca="false">H82/3600</f>
        <v>5.7423</v>
      </c>
      <c r="L82" s="75" t="n">
        <v>166.6288</v>
      </c>
      <c r="M82" s="76" t="n">
        <v>35.7471</v>
      </c>
      <c r="N82" s="76" t="n">
        <v>43.5168</v>
      </c>
      <c r="O82" s="76" t="n">
        <v>43.3734</v>
      </c>
      <c r="P82" s="76" t="n">
        <v>20971.18</v>
      </c>
      <c r="Q82" s="76" t="n">
        <v>23.07</v>
      </c>
      <c r="R82" s="62" t="n">
        <f aca="false">P82/3600</f>
        <v>5.82532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2383.93</v>
      </c>
      <c r="I83" s="72" t="n">
        <v>19.42</v>
      </c>
      <c r="J83" s="51" t="n">
        <f aca="false">H83/3600</f>
        <v>3.43998055555556</v>
      </c>
      <c r="L83" s="71" t="n">
        <v>3882.8552</v>
      </c>
      <c r="M83" s="72" t="n">
        <v>40.4223</v>
      </c>
      <c r="N83" s="72" t="n">
        <v>42.5572</v>
      </c>
      <c r="O83" s="72" t="n">
        <v>43.0968</v>
      </c>
      <c r="P83" s="72" t="n">
        <v>12918.08</v>
      </c>
      <c r="Q83" s="72" t="n">
        <v>19.35</v>
      </c>
      <c r="R83" s="51" t="n">
        <f aca="false">P83/3600</f>
        <v>3.5883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1315.83</v>
      </c>
      <c r="I84" s="74" t="n">
        <v>17.04</v>
      </c>
      <c r="J84" s="56" t="n">
        <f aca="false">H84/3600</f>
        <v>3.14328611111111</v>
      </c>
      <c r="L84" s="73" t="n">
        <v>1820.0912</v>
      </c>
      <c r="M84" s="74" t="n">
        <v>37.1601</v>
      </c>
      <c r="N84" s="74" t="n">
        <v>39.8347</v>
      </c>
      <c r="O84" s="74" t="n">
        <v>40.1583</v>
      </c>
      <c r="P84" s="74" t="n">
        <v>11313.96</v>
      </c>
      <c r="Q84" s="74" t="n">
        <v>16.27</v>
      </c>
      <c r="R84" s="56" t="n">
        <f aca="false">P84/3600</f>
        <v>3.1427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10118.37</v>
      </c>
      <c r="I85" s="74" t="n">
        <v>13.4</v>
      </c>
      <c r="J85" s="56" t="n">
        <f aca="false">H85/3600</f>
        <v>2.81065833333333</v>
      </c>
      <c r="L85" s="73" t="n">
        <v>879.8512</v>
      </c>
      <c r="M85" s="74" t="n">
        <v>34.2361</v>
      </c>
      <c r="N85" s="74" t="n">
        <v>37.6374</v>
      </c>
      <c r="O85" s="74" t="n">
        <v>37.9033</v>
      </c>
      <c r="P85" s="74" t="n">
        <v>10190.11</v>
      </c>
      <c r="Q85" s="74" t="n">
        <v>13.84</v>
      </c>
      <c r="R85" s="56" t="n">
        <f aca="false">P85/3600</f>
        <v>2.83058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9357.83</v>
      </c>
      <c r="I86" s="76" t="n">
        <v>12.43</v>
      </c>
      <c r="J86" s="62" t="n">
        <f aca="false">H86/3600</f>
        <v>2.59939722222222</v>
      </c>
      <c r="L86" s="75" t="n">
        <v>459.04</v>
      </c>
      <c r="M86" s="76" t="n">
        <v>31.6163</v>
      </c>
      <c r="N86" s="76" t="n">
        <v>36.1156</v>
      </c>
      <c r="O86" s="76" t="n">
        <v>36.2644</v>
      </c>
      <c r="P86" s="76" t="n">
        <v>9441.57</v>
      </c>
      <c r="Q86" s="76" t="n">
        <v>12.35</v>
      </c>
      <c r="R86" s="62" t="n">
        <f aca="false">P86/3600</f>
        <v>2.62265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6717.48</v>
      </c>
      <c r="I87" s="72" t="n">
        <v>34.73</v>
      </c>
      <c r="J87" s="51" t="n">
        <f aca="false">H87/3600</f>
        <v>7.42152222222222</v>
      </c>
      <c r="L87" s="71" t="n">
        <v>5786.6755</v>
      </c>
      <c r="M87" s="72" t="n">
        <v>42.8705</v>
      </c>
      <c r="N87" s="72" t="n">
        <v>45.4915</v>
      </c>
      <c r="O87" s="72" t="n">
        <v>45.7983</v>
      </c>
      <c r="P87" s="72" t="n">
        <v>27396.32</v>
      </c>
      <c r="Q87" s="72" t="n">
        <v>36.79</v>
      </c>
      <c r="R87" s="51" t="n">
        <f aca="false">P87/3600</f>
        <v>7.6100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3746.52</v>
      </c>
      <c r="I88" s="74" t="n">
        <v>32.67</v>
      </c>
      <c r="J88" s="56" t="n">
        <f aca="false">H88/3600</f>
        <v>6.59625555555556</v>
      </c>
      <c r="L88" s="73" t="n">
        <v>2872.3094</v>
      </c>
      <c r="M88" s="74" t="n">
        <v>38.8812</v>
      </c>
      <c r="N88" s="74" t="n">
        <v>42.622</v>
      </c>
      <c r="O88" s="74" t="n">
        <v>42.8474</v>
      </c>
      <c r="P88" s="74" t="n">
        <v>24341.34</v>
      </c>
      <c r="Q88" s="74" t="n">
        <v>32.24</v>
      </c>
      <c r="R88" s="56" t="n">
        <f aca="false">P88/3600</f>
        <v>6.7614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21019.74</v>
      </c>
      <c r="I89" s="74" t="n">
        <v>26.06</v>
      </c>
      <c r="J89" s="56" t="n">
        <f aca="false">H89/3600</f>
        <v>5.83881666666667</v>
      </c>
      <c r="L89" s="73" t="n">
        <v>1367.4029</v>
      </c>
      <c r="M89" s="74" t="n">
        <v>35.1474</v>
      </c>
      <c r="N89" s="74" t="n">
        <v>40.4536</v>
      </c>
      <c r="O89" s="74" t="n">
        <v>40.3738</v>
      </c>
      <c r="P89" s="74" t="n">
        <v>21382.29</v>
      </c>
      <c r="Q89" s="74" t="n">
        <v>27.43</v>
      </c>
      <c r="R89" s="56" t="n">
        <f aca="false">P89/3600</f>
        <v>5.9395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8814.68</v>
      </c>
      <c r="I90" s="76" t="n">
        <v>22.24</v>
      </c>
      <c r="J90" s="62" t="n">
        <f aca="false">H90/3600</f>
        <v>5.2263</v>
      </c>
      <c r="L90" s="75" t="n">
        <v>623.4336</v>
      </c>
      <c r="M90" s="76" t="n">
        <v>31.8558</v>
      </c>
      <c r="N90" s="76" t="n">
        <v>38.9575</v>
      </c>
      <c r="O90" s="76" t="n">
        <v>38.2282</v>
      </c>
      <c r="P90" s="76" t="n">
        <v>19133.85</v>
      </c>
      <c r="Q90" s="76" t="n">
        <v>23.11</v>
      </c>
      <c r="R90" s="62" t="n">
        <f aca="false">P90/3600</f>
        <v>5.31495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10244.42</v>
      </c>
      <c r="I91" s="72" t="n">
        <v>9.21</v>
      </c>
      <c r="J91" s="51" t="n">
        <f aca="false">H91/3600</f>
        <v>2.84567222222222</v>
      </c>
      <c r="L91" s="71" t="n">
        <v>351.4568</v>
      </c>
      <c r="M91" s="72" t="n">
        <v>46.5779</v>
      </c>
      <c r="N91" s="72" t="n">
        <v>44.7357</v>
      </c>
      <c r="O91" s="72" t="n">
        <v>44.7856</v>
      </c>
      <c r="P91" s="72" t="n">
        <v>10424.91</v>
      </c>
      <c r="Q91" s="72" t="n">
        <v>10.34</v>
      </c>
      <c r="R91" s="51" t="n">
        <f aca="false">P91/3600</f>
        <v>2.89580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10007.41</v>
      </c>
      <c r="I92" s="74" t="n">
        <v>10.44</v>
      </c>
      <c r="J92" s="56" t="n">
        <f aca="false">H92/3600</f>
        <v>2.77983611111111</v>
      </c>
      <c r="L92" s="73" t="n">
        <v>255.376</v>
      </c>
      <c r="M92" s="74" t="n">
        <v>42.5026</v>
      </c>
      <c r="N92" s="74" t="n">
        <v>40.9676</v>
      </c>
      <c r="O92" s="74" t="n">
        <v>41.141</v>
      </c>
      <c r="P92" s="74" t="n">
        <v>10198.12</v>
      </c>
      <c r="Q92" s="74" t="n">
        <v>9.78</v>
      </c>
      <c r="R92" s="56" t="n">
        <f aca="false">P92/3600</f>
        <v>2.8328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9844.3</v>
      </c>
      <c r="I93" s="74" t="n">
        <v>10.31</v>
      </c>
      <c r="J93" s="56" t="n">
        <f aca="false">H93/3600</f>
        <v>2.73452777777778</v>
      </c>
      <c r="L93" s="73" t="n">
        <v>188.1224</v>
      </c>
      <c r="M93" s="74" t="n">
        <v>38.0292</v>
      </c>
      <c r="N93" s="74" t="n">
        <v>39.0222</v>
      </c>
      <c r="O93" s="74" t="n">
        <v>39.2091</v>
      </c>
      <c r="P93" s="74" t="n">
        <v>10116.93</v>
      </c>
      <c r="Q93" s="74" t="n">
        <v>10.57</v>
      </c>
      <c r="R93" s="56" t="n">
        <f aca="false">P93/3600</f>
        <v>2.81025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9722.25</v>
      </c>
      <c r="I94" s="76" t="n">
        <v>9.33</v>
      </c>
      <c r="J94" s="62" t="n">
        <f aca="false">H94/3600</f>
        <v>2.700625</v>
      </c>
      <c r="L94" s="75" t="n">
        <v>134.5016</v>
      </c>
      <c r="M94" s="76" t="n">
        <v>33.3396</v>
      </c>
      <c r="N94" s="76" t="n">
        <v>37.8988</v>
      </c>
      <c r="O94" s="76" t="n">
        <v>37.9577</v>
      </c>
      <c r="P94" s="76" t="n">
        <v>9974.6</v>
      </c>
      <c r="Q94" s="76" t="n">
        <v>9.51</v>
      </c>
      <c r="R94" s="62" t="n">
        <f aca="false">P94/3600</f>
        <v>2.7707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8838.37</v>
      </c>
      <c r="I95" s="72" t="n">
        <v>23.39</v>
      </c>
      <c r="J95" s="51" t="n">
        <f aca="false">H95/3600</f>
        <v>5.23288055555556</v>
      </c>
      <c r="L95" s="71" t="n">
        <v>701.8371</v>
      </c>
      <c r="M95" s="72" t="n">
        <v>48.8545</v>
      </c>
      <c r="N95" s="72" t="n">
        <v>52.1584</v>
      </c>
      <c r="O95" s="72" t="n">
        <v>53.2443</v>
      </c>
      <c r="P95" s="72" t="n">
        <v>19461.01</v>
      </c>
      <c r="Q95" s="72" t="n">
        <v>22.98</v>
      </c>
      <c r="R95" s="51" t="n">
        <f aca="false">P95/3600</f>
        <v>5.40583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8758.54</v>
      </c>
      <c r="I96" s="74" t="n">
        <v>23.44</v>
      </c>
      <c r="J96" s="56" t="n">
        <f aca="false">H96/3600</f>
        <v>5.21070555555556</v>
      </c>
      <c r="L96" s="73" t="n">
        <v>413.3027</v>
      </c>
      <c r="M96" s="74" t="n">
        <v>45.177</v>
      </c>
      <c r="N96" s="74" t="n">
        <v>48.9121</v>
      </c>
      <c r="O96" s="74" t="n">
        <v>50.2523</v>
      </c>
      <c r="P96" s="74" t="n">
        <v>19070.86</v>
      </c>
      <c r="Q96" s="74" t="n">
        <v>23.08</v>
      </c>
      <c r="R96" s="56" t="n">
        <f aca="false">P96/3600</f>
        <v>5.29746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7857.96</v>
      </c>
      <c r="I97" s="74" t="n">
        <v>20.73</v>
      </c>
      <c r="J97" s="56" t="n">
        <f aca="false">H97/3600</f>
        <v>4.96054444444444</v>
      </c>
      <c r="L97" s="73" t="n">
        <v>244.3072</v>
      </c>
      <c r="M97" s="74" t="n">
        <v>41.5233</v>
      </c>
      <c r="N97" s="74" t="n">
        <v>46.6539</v>
      </c>
      <c r="O97" s="74" t="n">
        <v>47.836</v>
      </c>
      <c r="P97" s="74" t="n">
        <v>18381.71</v>
      </c>
      <c r="Q97" s="74" t="n">
        <v>21.81</v>
      </c>
      <c r="R97" s="56" t="n">
        <f aca="false">P97/3600</f>
        <v>5.10603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7421.8</v>
      </c>
      <c r="I98" s="76" t="n">
        <v>22.84</v>
      </c>
      <c r="J98" s="62" t="n">
        <f aca="false">H98/3600</f>
        <v>4.83938888888889</v>
      </c>
      <c r="L98" s="75" t="n">
        <v>151.8963</v>
      </c>
      <c r="M98" s="76" t="n">
        <v>37.9274</v>
      </c>
      <c r="N98" s="76" t="n">
        <v>44.6855</v>
      </c>
      <c r="O98" s="76" t="n">
        <v>46.2526</v>
      </c>
      <c r="P98" s="76" t="n">
        <v>18085.41</v>
      </c>
      <c r="Q98" s="76" t="n">
        <v>21.29</v>
      </c>
      <c r="R98" s="62" t="n">
        <f aca="false">P98/3600</f>
        <v>5.0237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9.1111351718873</v>
      </c>
      <c r="J106" s="80" t="n">
        <f aca="false">GEOMEAN(J3:J98)</f>
        <v>3.75401024338065</v>
      </c>
      <c r="Q106" s="80" t="n">
        <f aca="false">GEOMEAN(Q3:Q98)</f>
        <v>19.3855003617124</v>
      </c>
      <c r="R106" s="80" t="n">
        <f aca="false">GEOMEAN(R3:R98)</f>
        <v>3.82910626584448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1435629999775</v>
      </c>
      <c r="R107" s="81" t="n">
        <f aca="false">R106/J106</f>
        <v>1.02000421351973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662419444444444</v>
      </c>
      <c r="J108" s="80" t="n">
        <f aca="false">SUM(J3:J98)</f>
        <v>456.212858333333</v>
      </c>
      <c r="Q108" s="80" t="n">
        <f aca="false">SUM(Q3:Q98)/3600</f>
        <v>0.671416666666667</v>
      </c>
      <c r="R108" s="80" t="n">
        <f aca="false">SUM(R3:R98)</f>
        <v>466.098986111111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9.5007451423988</v>
      </c>
      <c r="J113" s="80" t="n">
        <f aca="false">GEOMEAN(J3:J10,J19:J82)</f>
        <v>3.69205974701623</v>
      </c>
      <c r="Q113" s="80" t="n">
        <f aca="false">GEOMEAN(Q3:Q10,Q19:Q82)</f>
        <v>19.8042994555778</v>
      </c>
      <c r="R113" s="80" t="n">
        <f aca="false">GEOMEAN(R3:R10,R19:R82)</f>
        <v>3.76418182257064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1556629302944</v>
      </c>
      <c r="R114" s="81" t="n">
        <f aca="false">R113/J113</f>
        <v>1.019534373898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22160.38</v>
      </c>
      <c r="I19" s="72" t="n">
        <v>46.17</v>
      </c>
      <c r="J19" s="51" t="n">
        <f aca="false">H19/3600</f>
        <v>6.15566111111111</v>
      </c>
      <c r="L19" s="71" t="n">
        <v>5350.8408</v>
      </c>
      <c r="M19" s="72" t="n">
        <v>41.7718</v>
      </c>
      <c r="N19" s="72" t="n">
        <v>43.3417</v>
      </c>
      <c r="O19" s="72" t="n">
        <v>44.7532</v>
      </c>
      <c r="P19" s="72" t="n">
        <v>22370.92</v>
      </c>
      <c r="Q19" s="72" t="n">
        <v>43.93</v>
      </c>
      <c r="R19" s="51" t="n">
        <f aca="false">P19/3600</f>
        <v>6.21414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8992.39</v>
      </c>
      <c r="I20" s="74" t="n">
        <v>39.92</v>
      </c>
      <c r="J20" s="56" t="n">
        <f aca="false">H20/3600</f>
        <v>5.27566388888889</v>
      </c>
      <c r="L20" s="73" t="n">
        <v>2445.1544</v>
      </c>
      <c r="M20" s="74" t="n">
        <v>39.7858</v>
      </c>
      <c r="N20" s="74" t="n">
        <v>41.7308</v>
      </c>
      <c r="O20" s="74" t="n">
        <v>42.8164</v>
      </c>
      <c r="P20" s="74" t="n">
        <v>19281.85</v>
      </c>
      <c r="Q20" s="74" t="n">
        <v>38.46</v>
      </c>
      <c r="R20" s="56" t="n">
        <f aca="false">P20/3600</f>
        <v>5.35606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6776.39</v>
      </c>
      <c r="I21" s="74" t="n">
        <v>36.41</v>
      </c>
      <c r="J21" s="56" t="n">
        <f aca="false">H21/3600</f>
        <v>4.66010833333333</v>
      </c>
      <c r="L21" s="73" t="n">
        <v>1170.8736</v>
      </c>
      <c r="M21" s="74" t="n">
        <v>37.2622</v>
      </c>
      <c r="N21" s="74" t="n">
        <v>40.4841</v>
      </c>
      <c r="O21" s="74" t="n">
        <v>41.5448</v>
      </c>
      <c r="P21" s="74" t="n">
        <v>16961.04</v>
      </c>
      <c r="Q21" s="74" t="n">
        <v>35.19</v>
      </c>
      <c r="R21" s="56" t="n">
        <f aca="false">P21/3600</f>
        <v>4.711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5021.32</v>
      </c>
      <c r="I22" s="76" t="n">
        <v>30.11</v>
      </c>
      <c r="J22" s="62" t="n">
        <f aca="false">H22/3600</f>
        <v>4.17258888888889</v>
      </c>
      <c r="L22" s="75" t="n">
        <v>568.2528</v>
      </c>
      <c r="M22" s="76" t="n">
        <v>34.6584</v>
      </c>
      <c r="N22" s="76" t="n">
        <v>39.6068</v>
      </c>
      <c r="O22" s="76" t="n">
        <v>40.8195</v>
      </c>
      <c r="P22" s="76" t="n">
        <v>15207.53</v>
      </c>
      <c r="Q22" s="76" t="n">
        <v>31.59</v>
      </c>
      <c r="R22" s="62" t="n">
        <f aca="false">P22/3600</f>
        <v>4.22431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20566.26</v>
      </c>
      <c r="I23" s="72" t="n">
        <v>44.82</v>
      </c>
      <c r="J23" s="51" t="n">
        <f aca="false">H23/3600</f>
        <v>5.71285</v>
      </c>
      <c r="L23" s="71" t="n">
        <v>8348.5</v>
      </c>
      <c r="M23" s="72" t="n">
        <v>39.898</v>
      </c>
      <c r="N23" s="72" t="n">
        <v>41.9394</v>
      </c>
      <c r="O23" s="72" t="n">
        <v>43.0256</v>
      </c>
      <c r="P23" s="72" t="n">
        <v>21061.9</v>
      </c>
      <c r="Q23" s="72" t="n">
        <v>46.97</v>
      </c>
      <c r="R23" s="51" t="n">
        <f aca="false">P23/3600</f>
        <v>5.8505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7047.32</v>
      </c>
      <c r="I24" s="74" t="n">
        <v>39.18</v>
      </c>
      <c r="J24" s="56" t="n">
        <f aca="false">H24/3600</f>
        <v>4.73536666666667</v>
      </c>
      <c r="L24" s="73" t="n">
        <v>3229.752</v>
      </c>
      <c r="M24" s="74" t="n">
        <v>37.0378</v>
      </c>
      <c r="N24" s="74" t="n">
        <v>39.8497</v>
      </c>
      <c r="O24" s="74" t="n">
        <v>40.7964</v>
      </c>
      <c r="P24" s="74" t="n">
        <v>17393.53</v>
      </c>
      <c r="Q24" s="74" t="n">
        <v>37.44</v>
      </c>
      <c r="R24" s="56" t="n">
        <f aca="false">P24/3600</f>
        <v>4.83153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4744.89</v>
      </c>
      <c r="I25" s="74" t="n">
        <v>31.57</v>
      </c>
      <c r="J25" s="56" t="n">
        <f aca="false">H25/3600</f>
        <v>4.09580277777778</v>
      </c>
      <c r="L25" s="73" t="n">
        <v>1345.1168</v>
      </c>
      <c r="M25" s="74" t="n">
        <v>34.2725</v>
      </c>
      <c r="N25" s="74" t="n">
        <v>38.2593</v>
      </c>
      <c r="O25" s="74" t="n">
        <v>39.4404</v>
      </c>
      <c r="P25" s="74" t="n">
        <v>15151.41</v>
      </c>
      <c r="Q25" s="74" t="n">
        <v>33.26</v>
      </c>
      <c r="R25" s="56" t="n">
        <f aca="false">P25/3600</f>
        <v>4.2087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3364.73</v>
      </c>
      <c r="I26" s="76" t="n">
        <v>32.22</v>
      </c>
      <c r="J26" s="62" t="n">
        <f aca="false">H26/3600</f>
        <v>3.712425</v>
      </c>
      <c r="L26" s="75" t="n">
        <v>578.0928</v>
      </c>
      <c r="M26" s="76" t="n">
        <v>31.6894</v>
      </c>
      <c r="N26" s="76" t="n">
        <v>37.171</v>
      </c>
      <c r="O26" s="76" t="n">
        <v>38.6994</v>
      </c>
      <c r="P26" s="76" t="n">
        <v>13735.3</v>
      </c>
      <c r="Q26" s="76" t="n">
        <v>31.15</v>
      </c>
      <c r="R26" s="62" t="n">
        <f aca="false">P26/3600</f>
        <v>3.8153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43064.32</v>
      </c>
      <c r="I27" s="72" t="n">
        <v>92.77</v>
      </c>
      <c r="J27" s="51" t="n">
        <f aca="false">H27/3600</f>
        <v>11.9623111111111</v>
      </c>
      <c r="L27" s="71" t="n">
        <v>22004.2104</v>
      </c>
      <c r="M27" s="72" t="n">
        <v>38.6771</v>
      </c>
      <c r="N27" s="72" t="n">
        <v>40.0915</v>
      </c>
      <c r="O27" s="72" t="n">
        <v>43.3146</v>
      </c>
      <c r="P27" s="72" t="n">
        <v>44214.05</v>
      </c>
      <c r="Q27" s="72" t="n">
        <v>92.03</v>
      </c>
      <c r="R27" s="51" t="n">
        <f aca="false">P27/3600</f>
        <v>12.28168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33985.62</v>
      </c>
      <c r="I28" s="74" t="n">
        <v>65.24</v>
      </c>
      <c r="J28" s="56" t="n">
        <f aca="false">H28/3600</f>
        <v>9.44045</v>
      </c>
      <c r="L28" s="73" t="n">
        <v>5985.6496</v>
      </c>
      <c r="M28" s="74" t="n">
        <v>36.7354</v>
      </c>
      <c r="N28" s="74" t="n">
        <v>38.9308</v>
      </c>
      <c r="O28" s="74" t="n">
        <v>41.469</v>
      </c>
      <c r="P28" s="74" t="n">
        <v>34904.17</v>
      </c>
      <c r="Q28" s="74" t="n">
        <v>64.84</v>
      </c>
      <c r="R28" s="56" t="n">
        <f aca="false">P28/3600</f>
        <v>9.69560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9756.45</v>
      </c>
      <c r="I29" s="74" t="n">
        <v>58.85</v>
      </c>
      <c r="J29" s="56" t="n">
        <f aca="false">H29/3600</f>
        <v>8.26568055555556</v>
      </c>
      <c r="L29" s="73" t="n">
        <v>2647.8296</v>
      </c>
      <c r="M29" s="74" t="n">
        <v>34.6472</v>
      </c>
      <c r="N29" s="74" t="n">
        <v>38.0109</v>
      </c>
      <c r="O29" s="74" t="n">
        <v>39.8656</v>
      </c>
      <c r="P29" s="74" t="n">
        <v>30812.76</v>
      </c>
      <c r="Q29" s="74" t="n">
        <v>59.39</v>
      </c>
      <c r="R29" s="56" t="n">
        <f aca="false">P29/3600</f>
        <v>8.559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7970.16</v>
      </c>
      <c r="I30" s="76" t="n">
        <v>56.09</v>
      </c>
      <c r="J30" s="62" t="n">
        <f aca="false">H30/3600</f>
        <v>7.76948888888889</v>
      </c>
      <c r="L30" s="75" t="n">
        <v>1299.9064</v>
      </c>
      <c r="M30" s="76" t="n">
        <v>32.386</v>
      </c>
      <c r="N30" s="76" t="n">
        <v>37.2632</v>
      </c>
      <c r="O30" s="76" t="n">
        <v>38.6639</v>
      </c>
      <c r="P30" s="76" t="n">
        <v>28279.23</v>
      </c>
      <c r="Q30" s="76" t="n">
        <v>52.95</v>
      </c>
      <c r="R30" s="62" t="n">
        <f aca="false">P30/3600</f>
        <v>7.85534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53392.07</v>
      </c>
      <c r="I31" s="72" t="n">
        <v>101.54</v>
      </c>
      <c r="J31" s="51" t="n">
        <f aca="false">H31/3600</f>
        <v>14.8311305555556</v>
      </c>
      <c r="L31" s="71" t="n">
        <v>20942.0224</v>
      </c>
      <c r="M31" s="72" t="n">
        <v>39.4325</v>
      </c>
      <c r="N31" s="72" t="n">
        <v>43.6727</v>
      </c>
      <c r="O31" s="72" t="n">
        <v>44.9171</v>
      </c>
      <c r="P31" s="72" t="n">
        <v>53577.58</v>
      </c>
      <c r="Q31" s="72" t="n">
        <v>97.16</v>
      </c>
      <c r="R31" s="51" t="n">
        <f aca="false">P31/3600</f>
        <v>14.8826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42927.34</v>
      </c>
      <c r="I32" s="74" t="n">
        <v>80.16</v>
      </c>
      <c r="J32" s="56" t="n">
        <f aca="false">H32/3600</f>
        <v>11.9242611111111</v>
      </c>
      <c r="L32" s="73" t="n">
        <v>7000.7824</v>
      </c>
      <c r="M32" s="74" t="n">
        <v>37.5523</v>
      </c>
      <c r="N32" s="74" t="n">
        <v>42.3308</v>
      </c>
      <c r="O32" s="74" t="n">
        <v>42.8757</v>
      </c>
      <c r="P32" s="74" t="n">
        <v>43607.15</v>
      </c>
      <c r="Q32" s="74" t="n">
        <v>83.18</v>
      </c>
      <c r="R32" s="56" t="n">
        <f aca="false">P32/3600</f>
        <v>12.11309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7079.48</v>
      </c>
      <c r="I33" s="74" t="n">
        <v>76.98</v>
      </c>
      <c r="J33" s="56" t="n">
        <f aca="false">H33/3600</f>
        <v>10.2998555555556</v>
      </c>
      <c r="L33" s="73" t="n">
        <v>3194.2544</v>
      </c>
      <c r="M33" s="74" t="n">
        <v>35.6181</v>
      </c>
      <c r="N33" s="74" t="n">
        <v>41.0662</v>
      </c>
      <c r="O33" s="74" t="n">
        <v>41.0596</v>
      </c>
      <c r="P33" s="74" t="n">
        <v>37636</v>
      </c>
      <c r="Q33" s="74" t="n">
        <v>76.11</v>
      </c>
      <c r="R33" s="56" t="n">
        <f aca="false">P33/3600</f>
        <v>10.4544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33570.37</v>
      </c>
      <c r="I34" s="76" t="n">
        <v>75.58</v>
      </c>
      <c r="J34" s="62" t="n">
        <f aca="false">H34/3600</f>
        <v>9.32510277777778</v>
      </c>
      <c r="L34" s="75" t="n">
        <v>1619.6488</v>
      </c>
      <c r="M34" s="76" t="n">
        <v>33.5592</v>
      </c>
      <c r="N34" s="76" t="n">
        <v>40.0924</v>
      </c>
      <c r="O34" s="76" t="n">
        <v>39.7136</v>
      </c>
      <c r="P34" s="76" t="n">
        <v>33749.65</v>
      </c>
      <c r="Q34" s="76" t="n">
        <v>72.07</v>
      </c>
      <c r="R34" s="62" t="n">
        <f aca="false">P34/3600</f>
        <v>9.37490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59325.38</v>
      </c>
      <c r="I35" s="72" t="n">
        <v>154.14</v>
      </c>
      <c r="J35" s="51" t="n">
        <f aca="false">H35/3600</f>
        <v>16.4792722222222</v>
      </c>
      <c r="L35" s="71" t="n">
        <v>63146.036</v>
      </c>
      <c r="M35" s="72" t="n">
        <v>38.3584</v>
      </c>
      <c r="N35" s="72" t="n">
        <v>41.7856</v>
      </c>
      <c r="O35" s="72" t="n">
        <v>43.9168</v>
      </c>
      <c r="P35" s="72" t="n">
        <v>61619.17</v>
      </c>
      <c r="Q35" s="72" t="n">
        <v>150.13</v>
      </c>
      <c r="R35" s="51" t="n">
        <f aca="false">P35/3600</f>
        <v>17.11643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41201.27</v>
      </c>
      <c r="I36" s="74" t="n">
        <v>85.82</v>
      </c>
      <c r="J36" s="56" t="n">
        <f aca="false">H36/3600</f>
        <v>11.4447972222222</v>
      </c>
      <c r="L36" s="73" t="n">
        <v>9152.0216</v>
      </c>
      <c r="M36" s="74" t="n">
        <v>35.2503</v>
      </c>
      <c r="N36" s="74" t="n">
        <v>40.422</v>
      </c>
      <c r="O36" s="74" t="n">
        <v>42.7786</v>
      </c>
      <c r="P36" s="74" t="n">
        <v>42039.56</v>
      </c>
      <c r="Q36" s="74" t="n">
        <v>91.21</v>
      </c>
      <c r="R36" s="56" t="n">
        <f aca="false">P36/3600</f>
        <v>11.6776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33721.29</v>
      </c>
      <c r="I37" s="74" t="n">
        <v>70.51</v>
      </c>
      <c r="J37" s="56" t="n">
        <f aca="false">H37/3600</f>
        <v>9.367025</v>
      </c>
      <c r="L37" s="73" t="n">
        <v>2233.7584</v>
      </c>
      <c r="M37" s="74" t="n">
        <v>33.5777</v>
      </c>
      <c r="N37" s="74" t="n">
        <v>39.259</v>
      </c>
      <c r="O37" s="74" t="n">
        <v>41.8391</v>
      </c>
      <c r="P37" s="74" t="n">
        <v>34856.94</v>
      </c>
      <c r="Q37" s="74" t="n">
        <v>69.38</v>
      </c>
      <c r="R37" s="56" t="n">
        <f aca="false">P37/3600</f>
        <v>9.68248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31146.35</v>
      </c>
      <c r="I38" s="76" t="n">
        <v>64.61</v>
      </c>
      <c r="J38" s="62" t="n">
        <f aca="false">H38/3600</f>
        <v>8.65176388888889</v>
      </c>
      <c r="L38" s="75" t="n">
        <v>818.0168</v>
      </c>
      <c r="M38" s="76" t="n">
        <v>31.5817</v>
      </c>
      <c r="N38" s="76" t="n">
        <v>38.3821</v>
      </c>
      <c r="O38" s="76" t="n">
        <v>41.1235</v>
      </c>
      <c r="P38" s="76" t="n">
        <v>31826.39</v>
      </c>
      <c r="Q38" s="76" t="n">
        <v>61.92</v>
      </c>
      <c r="R38" s="62" t="n">
        <f aca="false">P38/3600</f>
        <v>8.84066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8850.28</v>
      </c>
      <c r="I39" s="72" t="n">
        <v>17.76</v>
      </c>
      <c r="J39" s="51" t="n">
        <f aca="false">H39/3600</f>
        <v>2.45841111111111</v>
      </c>
      <c r="L39" s="71" t="n">
        <v>3928.8168</v>
      </c>
      <c r="M39" s="72" t="n">
        <v>40.2165</v>
      </c>
      <c r="N39" s="72" t="n">
        <v>42.7384</v>
      </c>
      <c r="O39" s="72" t="n">
        <v>43.2992</v>
      </c>
      <c r="P39" s="72" t="n">
        <v>9153.98</v>
      </c>
      <c r="Q39" s="72" t="n">
        <v>17.35</v>
      </c>
      <c r="R39" s="51" t="n">
        <f aca="false">P39/3600</f>
        <v>2.5427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7774.13</v>
      </c>
      <c r="I40" s="74" t="n">
        <v>14.14</v>
      </c>
      <c r="J40" s="56" t="n">
        <f aca="false">H40/3600</f>
        <v>2.15948055555556</v>
      </c>
      <c r="L40" s="73" t="n">
        <v>1803.0576</v>
      </c>
      <c r="M40" s="74" t="n">
        <v>37.0668</v>
      </c>
      <c r="N40" s="74" t="n">
        <v>40.2532</v>
      </c>
      <c r="O40" s="74" t="n">
        <v>40.5692</v>
      </c>
      <c r="P40" s="74" t="n">
        <v>7853.51</v>
      </c>
      <c r="Q40" s="74" t="n">
        <v>14.9</v>
      </c>
      <c r="R40" s="56" t="n">
        <f aca="false">P40/3600</f>
        <v>2.18153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731.7</v>
      </c>
      <c r="I41" s="74" t="n">
        <v>12.06</v>
      </c>
      <c r="J41" s="56" t="n">
        <f aca="false">H41/3600</f>
        <v>1.86991666666667</v>
      </c>
      <c r="L41" s="73" t="n">
        <v>852.1128</v>
      </c>
      <c r="M41" s="74" t="n">
        <v>34.2627</v>
      </c>
      <c r="N41" s="74" t="n">
        <v>38.253</v>
      </c>
      <c r="O41" s="74" t="n">
        <v>38.4697</v>
      </c>
      <c r="P41" s="74" t="n">
        <v>6793.42</v>
      </c>
      <c r="Q41" s="74" t="n">
        <v>12.66</v>
      </c>
      <c r="R41" s="56" t="n">
        <f aca="false">P41/3600</f>
        <v>1.8870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5984.31</v>
      </c>
      <c r="I42" s="76" t="n">
        <v>10.21</v>
      </c>
      <c r="J42" s="62" t="n">
        <f aca="false">H42/3600</f>
        <v>1.66230833333333</v>
      </c>
      <c r="L42" s="75" t="n">
        <v>434.1584</v>
      </c>
      <c r="M42" s="76" t="n">
        <v>31.8653</v>
      </c>
      <c r="N42" s="76" t="n">
        <v>36.8714</v>
      </c>
      <c r="O42" s="76" t="n">
        <v>36.9242</v>
      </c>
      <c r="P42" s="76" t="n">
        <v>6048.14</v>
      </c>
      <c r="Q42" s="76" t="n">
        <v>10.7</v>
      </c>
      <c r="R42" s="62" t="n">
        <f aca="false">P42/3600</f>
        <v>1.6800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10459.39</v>
      </c>
      <c r="I43" s="72" t="n">
        <v>20.93</v>
      </c>
      <c r="J43" s="51" t="n">
        <f aca="false">H43/3600</f>
        <v>2.90538611111111</v>
      </c>
      <c r="L43" s="71" t="n">
        <v>4542.2504</v>
      </c>
      <c r="M43" s="72" t="n">
        <v>40.0912</v>
      </c>
      <c r="N43" s="72" t="n">
        <v>43.0589</v>
      </c>
      <c r="O43" s="72" t="n">
        <v>44.4361</v>
      </c>
      <c r="P43" s="72" t="n">
        <v>10604.47</v>
      </c>
      <c r="Q43" s="72" t="n">
        <v>20.37</v>
      </c>
      <c r="R43" s="51" t="n">
        <f aca="false">P43/3600</f>
        <v>2.94568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8773.01</v>
      </c>
      <c r="I44" s="74" t="n">
        <v>17.77</v>
      </c>
      <c r="J44" s="56" t="n">
        <f aca="false">H44/3600</f>
        <v>2.43694722222222</v>
      </c>
      <c r="L44" s="73" t="n">
        <v>1955.3088</v>
      </c>
      <c r="M44" s="74" t="n">
        <v>37.2816</v>
      </c>
      <c r="N44" s="74" t="n">
        <v>41.0296</v>
      </c>
      <c r="O44" s="74" t="n">
        <v>42.1061</v>
      </c>
      <c r="P44" s="74" t="n">
        <v>8966.02</v>
      </c>
      <c r="Q44" s="74" t="n">
        <v>17.11</v>
      </c>
      <c r="R44" s="56" t="n">
        <f aca="false">P44/3600</f>
        <v>2.4905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759.08</v>
      </c>
      <c r="I45" s="74" t="n">
        <v>14.24</v>
      </c>
      <c r="J45" s="56" t="n">
        <f aca="false">H45/3600</f>
        <v>2.1553</v>
      </c>
      <c r="L45" s="73" t="n">
        <v>925.2992</v>
      </c>
      <c r="M45" s="74" t="n">
        <v>34.4028</v>
      </c>
      <c r="N45" s="74" t="n">
        <v>39.2987</v>
      </c>
      <c r="O45" s="74" t="n">
        <v>40.2358</v>
      </c>
      <c r="P45" s="74" t="n">
        <v>7885.93</v>
      </c>
      <c r="Q45" s="74" t="n">
        <v>15</v>
      </c>
      <c r="R45" s="56" t="n">
        <f aca="false">P45/3600</f>
        <v>2.19053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6944.62</v>
      </c>
      <c r="I46" s="76" t="n">
        <v>13.39</v>
      </c>
      <c r="J46" s="62" t="n">
        <f aca="false">H46/3600</f>
        <v>1.92906111111111</v>
      </c>
      <c r="L46" s="75" t="n">
        <v>466.0456</v>
      </c>
      <c r="M46" s="76" t="n">
        <v>31.5735</v>
      </c>
      <c r="N46" s="76" t="n">
        <v>38.0222</v>
      </c>
      <c r="O46" s="76" t="n">
        <v>38.8923</v>
      </c>
      <c r="P46" s="76" t="n">
        <v>7127.81</v>
      </c>
      <c r="Q46" s="76" t="n">
        <v>13.23</v>
      </c>
      <c r="R46" s="62" t="n">
        <f aca="false">P46/3600</f>
        <v>1.97994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0403.92</v>
      </c>
      <c r="I47" s="72" t="n">
        <v>24.1</v>
      </c>
      <c r="J47" s="51" t="n">
        <f aca="false">H47/3600</f>
        <v>2.88997777777778</v>
      </c>
      <c r="L47" s="71" t="n">
        <v>9257.8848</v>
      </c>
      <c r="M47" s="72" t="n">
        <v>38.2084</v>
      </c>
      <c r="N47" s="72" t="n">
        <v>40.9319</v>
      </c>
      <c r="O47" s="72" t="n">
        <v>41.8508</v>
      </c>
      <c r="P47" s="72" t="n">
        <v>10579.66</v>
      </c>
      <c r="Q47" s="72" t="n">
        <v>23.2</v>
      </c>
      <c r="R47" s="51" t="n">
        <f aca="false">P47/3600</f>
        <v>2.9387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8393.07</v>
      </c>
      <c r="I48" s="74" t="n">
        <v>17.69</v>
      </c>
      <c r="J48" s="56" t="n">
        <f aca="false">H48/3600</f>
        <v>2.33140833333333</v>
      </c>
      <c r="L48" s="73" t="n">
        <v>3679.9504</v>
      </c>
      <c r="M48" s="74" t="n">
        <v>34.3695</v>
      </c>
      <c r="N48" s="74" t="n">
        <v>38.2886</v>
      </c>
      <c r="O48" s="74" t="n">
        <v>39.1117</v>
      </c>
      <c r="P48" s="74" t="n">
        <v>8601.45</v>
      </c>
      <c r="Q48" s="74" t="n">
        <v>18.4</v>
      </c>
      <c r="R48" s="56" t="n">
        <f aca="false">P48/3600</f>
        <v>2.38929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7027.86</v>
      </c>
      <c r="I49" s="74" t="n">
        <v>15.68</v>
      </c>
      <c r="J49" s="56" t="n">
        <f aca="false">H49/3600</f>
        <v>1.95218333333333</v>
      </c>
      <c r="L49" s="73" t="n">
        <v>1543.7424</v>
      </c>
      <c r="M49" s="74" t="n">
        <v>31.0334</v>
      </c>
      <c r="N49" s="74" t="n">
        <v>36.4012</v>
      </c>
      <c r="O49" s="74" t="n">
        <v>37.1598</v>
      </c>
      <c r="P49" s="74" t="n">
        <v>7214.48</v>
      </c>
      <c r="Q49" s="74" t="n">
        <v>15.23</v>
      </c>
      <c r="R49" s="56" t="n">
        <f aca="false">P49/3600</f>
        <v>2.0040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6071.24</v>
      </c>
      <c r="I50" s="76" t="n">
        <v>12.59</v>
      </c>
      <c r="J50" s="62" t="n">
        <f aca="false">H50/3600</f>
        <v>1.68645555555556</v>
      </c>
      <c r="L50" s="75" t="n">
        <v>651.3392</v>
      </c>
      <c r="M50" s="76" t="n">
        <v>27.9032</v>
      </c>
      <c r="N50" s="76" t="n">
        <v>35.0544</v>
      </c>
      <c r="O50" s="76" t="n">
        <v>35.7834</v>
      </c>
      <c r="P50" s="76" t="n">
        <v>6239.33</v>
      </c>
      <c r="Q50" s="76" t="n">
        <v>12.27</v>
      </c>
      <c r="R50" s="62" t="n">
        <f aca="false">P50/3600</f>
        <v>1.73314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7674.86</v>
      </c>
      <c r="I51" s="72" t="n">
        <v>15.37</v>
      </c>
      <c r="J51" s="51" t="n">
        <f aca="false">H51/3600</f>
        <v>2.13190555555556</v>
      </c>
      <c r="L51" s="71" t="n">
        <v>6078.7968</v>
      </c>
      <c r="M51" s="72" t="n">
        <v>39.9928</v>
      </c>
      <c r="N51" s="72" t="n">
        <v>41.4381</v>
      </c>
      <c r="O51" s="72" t="n">
        <v>42.7688</v>
      </c>
      <c r="P51" s="72" t="n">
        <v>7768.07</v>
      </c>
      <c r="Q51" s="72" t="n">
        <v>15.28</v>
      </c>
      <c r="R51" s="51" t="n">
        <f aca="false">P51/3600</f>
        <v>2.15779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6407.67</v>
      </c>
      <c r="I52" s="74" t="n">
        <v>12.56</v>
      </c>
      <c r="J52" s="56" t="n">
        <f aca="false">H52/3600</f>
        <v>1.77990833333333</v>
      </c>
      <c r="L52" s="73" t="n">
        <v>2351.536</v>
      </c>
      <c r="M52" s="74" t="n">
        <v>36.2025</v>
      </c>
      <c r="N52" s="74" t="n">
        <v>38.8328</v>
      </c>
      <c r="O52" s="74" t="n">
        <v>40.4439</v>
      </c>
      <c r="P52" s="74" t="n">
        <v>6525.76</v>
      </c>
      <c r="Q52" s="74" t="n">
        <v>12.72</v>
      </c>
      <c r="R52" s="56" t="n">
        <f aca="false">P52/3600</f>
        <v>1.8127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413.55</v>
      </c>
      <c r="I53" s="74" t="n">
        <v>11.4</v>
      </c>
      <c r="J53" s="56" t="n">
        <f aca="false">H53/3600</f>
        <v>1.50376388888889</v>
      </c>
      <c r="L53" s="73" t="n">
        <v>1012.0872</v>
      </c>
      <c r="M53" s="74" t="n">
        <v>33.0508</v>
      </c>
      <c r="N53" s="74" t="n">
        <v>36.9753</v>
      </c>
      <c r="O53" s="74" t="n">
        <v>38.7249</v>
      </c>
      <c r="P53" s="74" t="n">
        <v>5553.37</v>
      </c>
      <c r="Q53" s="74" t="n">
        <v>11.06</v>
      </c>
      <c r="R53" s="56" t="n">
        <f aca="false">P53/3600</f>
        <v>1.54260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738.83</v>
      </c>
      <c r="I54" s="76" t="n">
        <v>8.98</v>
      </c>
      <c r="J54" s="62" t="n">
        <f aca="false">H54/3600</f>
        <v>1.31634166666667</v>
      </c>
      <c r="L54" s="75" t="n">
        <v>456.2488</v>
      </c>
      <c r="M54" s="76" t="n">
        <v>30.2165</v>
      </c>
      <c r="N54" s="76" t="n">
        <v>35.7219</v>
      </c>
      <c r="O54" s="76" t="n">
        <v>37.436</v>
      </c>
      <c r="P54" s="76" t="n">
        <v>4783.7</v>
      </c>
      <c r="Q54" s="76" t="n">
        <v>9.38</v>
      </c>
      <c r="R54" s="62" t="n">
        <f aca="false">P54/3600</f>
        <v>1.3288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480.7</v>
      </c>
      <c r="I55" s="72" t="n">
        <v>5.03</v>
      </c>
      <c r="J55" s="51" t="n">
        <f aca="false">H55/3600</f>
        <v>0.689083333333333</v>
      </c>
      <c r="L55" s="71" t="n">
        <v>1778.5728</v>
      </c>
      <c r="M55" s="72" t="n">
        <v>40.9308</v>
      </c>
      <c r="N55" s="72" t="n">
        <v>43.5668</v>
      </c>
      <c r="O55" s="72" t="n">
        <v>42.9978</v>
      </c>
      <c r="P55" s="72" t="n">
        <v>2499.62</v>
      </c>
      <c r="Q55" s="72" t="n">
        <v>5.03</v>
      </c>
      <c r="R55" s="51" t="n">
        <f aca="false">P55/3600</f>
        <v>0.6943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2153.84</v>
      </c>
      <c r="I56" s="74" t="n">
        <v>4.2</v>
      </c>
      <c r="J56" s="56" t="n">
        <f aca="false">H56/3600</f>
        <v>0.598288888888889</v>
      </c>
      <c r="L56" s="73" t="n">
        <v>874.6312</v>
      </c>
      <c r="M56" s="74" t="n">
        <v>37.0681</v>
      </c>
      <c r="N56" s="74" t="n">
        <v>40.8958</v>
      </c>
      <c r="O56" s="74" t="n">
        <v>39.8509</v>
      </c>
      <c r="P56" s="74" t="n">
        <v>2187.99</v>
      </c>
      <c r="Q56" s="74" t="n">
        <v>4.35</v>
      </c>
      <c r="R56" s="56" t="n">
        <f aca="false">P56/3600</f>
        <v>0.6077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849.61</v>
      </c>
      <c r="I57" s="74" t="n">
        <v>3.55</v>
      </c>
      <c r="J57" s="56" t="n">
        <f aca="false">H57/3600</f>
        <v>0.513780555555556</v>
      </c>
      <c r="L57" s="73" t="n">
        <v>423.1832</v>
      </c>
      <c r="M57" s="74" t="n">
        <v>33.5963</v>
      </c>
      <c r="N57" s="74" t="n">
        <v>38.8282</v>
      </c>
      <c r="O57" s="74" t="n">
        <v>37.5404</v>
      </c>
      <c r="P57" s="74" t="n">
        <v>1895.02</v>
      </c>
      <c r="Q57" s="74" t="n">
        <v>3.69</v>
      </c>
      <c r="R57" s="56" t="n">
        <f aca="false">P57/3600</f>
        <v>0.52639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633.98</v>
      </c>
      <c r="I58" s="76" t="n">
        <v>3.04</v>
      </c>
      <c r="J58" s="62" t="n">
        <f aca="false">H58/3600</f>
        <v>0.453883333333333</v>
      </c>
      <c r="L58" s="75" t="n">
        <v>214.0544</v>
      </c>
      <c r="M58" s="76" t="n">
        <v>30.6841</v>
      </c>
      <c r="N58" s="76" t="n">
        <v>37.4657</v>
      </c>
      <c r="O58" s="76" t="n">
        <v>35.9057</v>
      </c>
      <c r="P58" s="76" t="n">
        <v>1681.86</v>
      </c>
      <c r="Q58" s="76" t="n">
        <v>3.16</v>
      </c>
      <c r="R58" s="62" t="n">
        <f aca="false">P58/3600</f>
        <v>0.4671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766.91</v>
      </c>
      <c r="I59" s="72" t="n">
        <v>6.09</v>
      </c>
      <c r="J59" s="51" t="n">
        <f aca="false">H59/3600</f>
        <v>0.768586111111111</v>
      </c>
      <c r="L59" s="71" t="n">
        <v>2735.5352</v>
      </c>
      <c r="M59" s="72" t="n">
        <v>38.2345</v>
      </c>
      <c r="N59" s="72" t="n">
        <v>42.486</v>
      </c>
      <c r="O59" s="72" t="n">
        <v>43.4482</v>
      </c>
      <c r="P59" s="72" t="n">
        <v>2766.88</v>
      </c>
      <c r="Q59" s="72" t="n">
        <v>6.2</v>
      </c>
      <c r="R59" s="51" t="n">
        <f aca="false">P59/3600</f>
        <v>0.7685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2159.4</v>
      </c>
      <c r="I60" s="74" t="n">
        <v>4.83</v>
      </c>
      <c r="J60" s="56" t="n">
        <f aca="false">H60/3600</f>
        <v>0.599833333333333</v>
      </c>
      <c r="L60" s="73" t="n">
        <v>896.172</v>
      </c>
      <c r="M60" s="74" t="n">
        <v>34.2477</v>
      </c>
      <c r="N60" s="74" t="n">
        <v>40.5629</v>
      </c>
      <c r="O60" s="74" t="n">
        <v>41.5451</v>
      </c>
      <c r="P60" s="74" t="n">
        <v>2199.24</v>
      </c>
      <c r="Q60" s="74" t="n">
        <v>4.71</v>
      </c>
      <c r="R60" s="56" t="n">
        <f aca="false">P60/3600</f>
        <v>0.610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809.35</v>
      </c>
      <c r="I61" s="74" t="n">
        <v>3.9</v>
      </c>
      <c r="J61" s="56" t="n">
        <f aca="false">H61/3600</f>
        <v>0.502597222222222</v>
      </c>
      <c r="L61" s="73" t="n">
        <v>328.7816</v>
      </c>
      <c r="M61" s="74" t="n">
        <v>31.2061</v>
      </c>
      <c r="N61" s="74" t="n">
        <v>39.173</v>
      </c>
      <c r="O61" s="74" t="n">
        <v>40.0763</v>
      </c>
      <c r="P61" s="74" t="n">
        <v>1826.8</v>
      </c>
      <c r="Q61" s="74" t="n">
        <v>3.65</v>
      </c>
      <c r="R61" s="56" t="n">
        <f aca="false">P61/3600</f>
        <v>0.5074444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594.27</v>
      </c>
      <c r="I62" s="76" t="n">
        <v>3.01</v>
      </c>
      <c r="J62" s="62" t="n">
        <f aca="false">H62/3600</f>
        <v>0.442852777777778</v>
      </c>
      <c r="L62" s="75" t="n">
        <v>130.0368</v>
      </c>
      <c r="M62" s="76" t="n">
        <v>28.3856</v>
      </c>
      <c r="N62" s="76" t="n">
        <v>38.2951</v>
      </c>
      <c r="O62" s="76" t="n">
        <v>39.0807</v>
      </c>
      <c r="P62" s="76" t="n">
        <v>1616.34</v>
      </c>
      <c r="Q62" s="76" t="n">
        <v>2.94</v>
      </c>
      <c r="R62" s="62" t="n">
        <f aca="false">P62/3600</f>
        <v>0.4489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265.95</v>
      </c>
      <c r="I63" s="72" t="n">
        <v>5.02</v>
      </c>
      <c r="J63" s="51" t="n">
        <f aca="false">H63/3600</f>
        <v>0.629430555555556</v>
      </c>
      <c r="L63" s="71" t="n">
        <v>2132.1448</v>
      </c>
      <c r="M63" s="72" t="n">
        <v>37.9372</v>
      </c>
      <c r="N63" s="72" t="n">
        <v>40.595</v>
      </c>
      <c r="O63" s="72" t="n">
        <v>41.2887</v>
      </c>
      <c r="P63" s="72" t="n">
        <v>2356.96</v>
      </c>
      <c r="Q63" s="72" t="n">
        <v>5.96</v>
      </c>
      <c r="R63" s="51" t="n">
        <f aca="false">P63/3600</f>
        <v>0.6547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880.85</v>
      </c>
      <c r="I64" s="74" t="n">
        <v>3.97</v>
      </c>
      <c r="J64" s="56" t="n">
        <f aca="false">H64/3600</f>
        <v>0.522458333333333</v>
      </c>
      <c r="L64" s="73" t="n">
        <v>853.9064</v>
      </c>
      <c r="M64" s="74" t="n">
        <v>34.2111</v>
      </c>
      <c r="N64" s="74" t="n">
        <v>37.9588</v>
      </c>
      <c r="O64" s="74" t="n">
        <v>38.522</v>
      </c>
      <c r="P64" s="74" t="n">
        <v>1908.3</v>
      </c>
      <c r="Q64" s="74" t="n">
        <v>3.93</v>
      </c>
      <c r="R64" s="56" t="n">
        <f aca="false">P64/3600</f>
        <v>0.5300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584.27</v>
      </c>
      <c r="I65" s="74" t="n">
        <v>3.06</v>
      </c>
      <c r="J65" s="56" t="n">
        <f aca="false">H65/3600</f>
        <v>0.440075</v>
      </c>
      <c r="L65" s="73" t="n">
        <v>355.2936</v>
      </c>
      <c r="M65" s="74" t="n">
        <v>30.8434</v>
      </c>
      <c r="N65" s="74" t="n">
        <v>36.0129</v>
      </c>
      <c r="O65" s="74" t="n">
        <v>36.5207</v>
      </c>
      <c r="P65" s="74" t="n">
        <v>1597.81</v>
      </c>
      <c r="Q65" s="74" t="n">
        <v>3.13</v>
      </c>
      <c r="R65" s="56" t="n">
        <f aca="false">P65/3600</f>
        <v>0.4438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359.98</v>
      </c>
      <c r="I66" s="76" t="n">
        <v>2.49</v>
      </c>
      <c r="J66" s="62" t="n">
        <f aca="false">H66/3600</f>
        <v>0.377772222222222</v>
      </c>
      <c r="L66" s="75" t="n">
        <v>150.4168</v>
      </c>
      <c r="M66" s="76" t="n">
        <v>27.8685</v>
      </c>
      <c r="N66" s="76" t="n">
        <v>34.6025</v>
      </c>
      <c r="O66" s="76" t="n">
        <v>35.0806</v>
      </c>
      <c r="P66" s="76" t="n">
        <v>1381.01</v>
      </c>
      <c r="Q66" s="76" t="n">
        <v>2.61</v>
      </c>
      <c r="R66" s="62" t="n">
        <f aca="false">P66/3600</f>
        <v>0.38361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780.36</v>
      </c>
      <c r="I67" s="72" t="n">
        <v>3.92</v>
      </c>
      <c r="J67" s="51" t="n">
        <f aca="false">H67/3600</f>
        <v>0.494544444444444</v>
      </c>
      <c r="L67" s="71" t="n">
        <v>1391.1712</v>
      </c>
      <c r="M67" s="72" t="n">
        <v>39.9017</v>
      </c>
      <c r="N67" s="72" t="n">
        <v>41.2231</v>
      </c>
      <c r="O67" s="72" t="n">
        <v>42.2576</v>
      </c>
      <c r="P67" s="72" t="n">
        <v>1780.35</v>
      </c>
      <c r="Q67" s="72" t="n">
        <v>3.79</v>
      </c>
      <c r="R67" s="51" t="n">
        <f aca="false">P67/3600</f>
        <v>0.4945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545.86</v>
      </c>
      <c r="I68" s="74" t="n">
        <v>3.19</v>
      </c>
      <c r="J68" s="56" t="n">
        <f aca="false">H68/3600</f>
        <v>0.429405555555556</v>
      </c>
      <c r="L68" s="73" t="n">
        <v>645.5688</v>
      </c>
      <c r="M68" s="74" t="n">
        <v>35.8471</v>
      </c>
      <c r="N68" s="74" t="n">
        <v>38.396</v>
      </c>
      <c r="O68" s="74" t="n">
        <v>39.5999</v>
      </c>
      <c r="P68" s="74" t="n">
        <v>1532.1</v>
      </c>
      <c r="Q68" s="74" t="n">
        <v>3.16</v>
      </c>
      <c r="R68" s="56" t="n">
        <f aca="false">P68/3600</f>
        <v>0.4255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297.65</v>
      </c>
      <c r="I69" s="74" t="n">
        <v>2.6</v>
      </c>
      <c r="J69" s="56" t="n">
        <f aca="false">H69/3600</f>
        <v>0.360458333333333</v>
      </c>
      <c r="L69" s="73" t="n">
        <v>300.7384</v>
      </c>
      <c r="M69" s="74" t="n">
        <v>32.2635</v>
      </c>
      <c r="N69" s="74" t="n">
        <v>36.441</v>
      </c>
      <c r="O69" s="74" t="n">
        <v>37.5899</v>
      </c>
      <c r="P69" s="74" t="n">
        <v>1301.28</v>
      </c>
      <c r="Q69" s="74" t="n">
        <v>2.58</v>
      </c>
      <c r="R69" s="56" t="n">
        <f aca="false">P69/3600</f>
        <v>0.3614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133.23</v>
      </c>
      <c r="I70" s="76" t="n">
        <v>2.04</v>
      </c>
      <c r="J70" s="62" t="n">
        <f aca="false">H70/3600</f>
        <v>0.314786111111111</v>
      </c>
      <c r="L70" s="75" t="n">
        <v>144.2136</v>
      </c>
      <c r="M70" s="76" t="n">
        <v>29.4192</v>
      </c>
      <c r="N70" s="76" t="n">
        <v>35.008</v>
      </c>
      <c r="O70" s="76" t="n">
        <v>36.117</v>
      </c>
      <c r="P70" s="76" t="n">
        <v>1110.18</v>
      </c>
      <c r="Q70" s="76" t="n">
        <v>2.06</v>
      </c>
      <c r="R70" s="62" t="n">
        <f aca="false">P70/3600</f>
        <v>0.3083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5131.2</v>
      </c>
      <c r="I71" s="72" t="n">
        <v>28.21</v>
      </c>
      <c r="J71" s="51" t="n">
        <f aca="false">H71/3600</f>
        <v>4.20311111111111</v>
      </c>
      <c r="L71" s="71" t="n">
        <v>2275.3384</v>
      </c>
      <c r="M71" s="72" t="n">
        <v>43.4358</v>
      </c>
      <c r="N71" s="72" t="n">
        <v>46.7155</v>
      </c>
      <c r="O71" s="72" t="n">
        <v>47.6808</v>
      </c>
      <c r="P71" s="72" t="n">
        <v>15535.3</v>
      </c>
      <c r="Q71" s="72" t="n">
        <v>29.92</v>
      </c>
      <c r="R71" s="51" t="n">
        <f aca="false">P71/3600</f>
        <v>4.31536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3542.86</v>
      </c>
      <c r="I72" s="74" t="n">
        <v>25.23</v>
      </c>
      <c r="J72" s="56" t="n">
        <f aca="false">H72/3600</f>
        <v>3.76190555555556</v>
      </c>
      <c r="L72" s="73" t="n">
        <v>779.004</v>
      </c>
      <c r="M72" s="74" t="n">
        <v>41.2052</v>
      </c>
      <c r="N72" s="74" t="n">
        <v>45.384</v>
      </c>
      <c r="O72" s="74" t="n">
        <v>46.0353</v>
      </c>
      <c r="P72" s="74" t="n">
        <v>13844.61</v>
      </c>
      <c r="Q72" s="74" t="n">
        <v>24</v>
      </c>
      <c r="R72" s="56" t="n">
        <f aca="false">P72/3600</f>
        <v>3.84572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2704.24</v>
      </c>
      <c r="I73" s="74" t="n">
        <v>21.48</v>
      </c>
      <c r="J73" s="56" t="n">
        <f aca="false">H73/3600</f>
        <v>3.52895555555556</v>
      </c>
      <c r="L73" s="73" t="n">
        <v>359.604</v>
      </c>
      <c r="M73" s="74" t="n">
        <v>38.7565</v>
      </c>
      <c r="N73" s="74" t="n">
        <v>44.0426</v>
      </c>
      <c r="O73" s="74" t="n">
        <v>44.4501</v>
      </c>
      <c r="P73" s="74" t="n">
        <v>12998.84</v>
      </c>
      <c r="Q73" s="74" t="n">
        <v>20.98</v>
      </c>
      <c r="R73" s="56" t="n">
        <f aca="false">P73/3600</f>
        <v>3.61078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2399.88</v>
      </c>
      <c r="I74" s="76" t="n">
        <v>20.07</v>
      </c>
      <c r="J74" s="62" t="n">
        <f aca="false">H74/3600</f>
        <v>3.44441111111111</v>
      </c>
      <c r="L74" s="75" t="n">
        <v>188.2392</v>
      </c>
      <c r="M74" s="76" t="n">
        <v>36.0677</v>
      </c>
      <c r="N74" s="76" t="n">
        <v>42.9606</v>
      </c>
      <c r="O74" s="76" t="n">
        <v>43.2321</v>
      </c>
      <c r="P74" s="76" t="n">
        <v>12531.57</v>
      </c>
      <c r="Q74" s="76" t="n">
        <v>19.15</v>
      </c>
      <c r="R74" s="62" t="n">
        <f aca="false">P74/3600</f>
        <v>3.48099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5589.12</v>
      </c>
      <c r="I75" s="72" t="n">
        <v>28.96</v>
      </c>
      <c r="J75" s="51" t="n">
        <f aca="false">H75/3600</f>
        <v>4.33031111111111</v>
      </c>
      <c r="L75" s="71" t="n">
        <v>3173.7784</v>
      </c>
      <c r="M75" s="72" t="n">
        <v>43.2863</v>
      </c>
      <c r="N75" s="72" t="n">
        <v>48.3001</v>
      </c>
      <c r="O75" s="72" t="n">
        <v>47.8522</v>
      </c>
      <c r="P75" s="72" t="n">
        <v>15893.12</v>
      </c>
      <c r="Q75" s="72" t="n">
        <v>30.65</v>
      </c>
      <c r="R75" s="51" t="n">
        <f aca="false">P75/3600</f>
        <v>4.4147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3453.95</v>
      </c>
      <c r="I76" s="74" t="n">
        <v>24.31</v>
      </c>
      <c r="J76" s="56" t="n">
        <f aca="false">H76/3600</f>
        <v>3.73720833333333</v>
      </c>
      <c r="L76" s="73" t="n">
        <v>970.4976</v>
      </c>
      <c r="M76" s="74" t="n">
        <v>41.0069</v>
      </c>
      <c r="N76" s="74" t="n">
        <v>46.8678</v>
      </c>
      <c r="O76" s="74" t="n">
        <v>45.9413</v>
      </c>
      <c r="P76" s="74" t="n">
        <v>13951.7</v>
      </c>
      <c r="Q76" s="74" t="n">
        <v>25.59</v>
      </c>
      <c r="R76" s="56" t="n">
        <f aca="false">P76/3600</f>
        <v>3.87547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2859.46</v>
      </c>
      <c r="I77" s="74" t="n">
        <v>24.48</v>
      </c>
      <c r="J77" s="56" t="n">
        <f aca="false">H77/3600</f>
        <v>3.57207222222222</v>
      </c>
      <c r="L77" s="73" t="n">
        <v>426.8912</v>
      </c>
      <c r="M77" s="74" t="n">
        <v>38.559</v>
      </c>
      <c r="N77" s="74" t="n">
        <v>45.6954</v>
      </c>
      <c r="O77" s="74" t="n">
        <v>44.1913</v>
      </c>
      <c r="P77" s="74" t="n">
        <v>13098.75</v>
      </c>
      <c r="Q77" s="74" t="n">
        <v>23.14</v>
      </c>
      <c r="R77" s="56" t="n">
        <f aca="false">P77/3600</f>
        <v>3.63854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2250.99</v>
      </c>
      <c r="I78" s="76" t="n">
        <v>21.16</v>
      </c>
      <c r="J78" s="62" t="n">
        <f aca="false">H78/3600</f>
        <v>3.40305277777778</v>
      </c>
      <c r="L78" s="75" t="n">
        <v>221.2816</v>
      </c>
      <c r="M78" s="76" t="n">
        <v>35.6591</v>
      </c>
      <c r="N78" s="76" t="n">
        <v>44.7307</v>
      </c>
      <c r="O78" s="76" t="n">
        <v>42.8327</v>
      </c>
      <c r="P78" s="76" t="n">
        <v>12587.58</v>
      </c>
      <c r="Q78" s="76" t="n">
        <v>20.63</v>
      </c>
      <c r="R78" s="62" t="n">
        <f aca="false">P78/3600</f>
        <v>3.4965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5445.11</v>
      </c>
      <c r="I79" s="72" t="n">
        <v>30.76</v>
      </c>
      <c r="J79" s="51" t="n">
        <f aca="false">H79/3600</f>
        <v>4.29030833333333</v>
      </c>
      <c r="L79" s="71" t="n">
        <v>2639.6688</v>
      </c>
      <c r="M79" s="72" t="n">
        <v>43.1791</v>
      </c>
      <c r="N79" s="72" t="n">
        <v>48.07</v>
      </c>
      <c r="O79" s="72" t="n">
        <v>48.3174</v>
      </c>
      <c r="P79" s="72" t="n">
        <v>15844.32</v>
      </c>
      <c r="Q79" s="72" t="n">
        <v>29.29</v>
      </c>
      <c r="R79" s="51" t="n">
        <f aca="false">P79/3600</f>
        <v>4.401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3643.8</v>
      </c>
      <c r="I80" s="74" t="n">
        <v>26.15</v>
      </c>
      <c r="J80" s="56" t="n">
        <f aca="false">H80/3600</f>
        <v>3.78994444444444</v>
      </c>
      <c r="L80" s="73" t="n">
        <v>782.8112</v>
      </c>
      <c r="M80" s="74" t="n">
        <v>40.8228</v>
      </c>
      <c r="N80" s="74" t="n">
        <v>46.3993</v>
      </c>
      <c r="O80" s="74" t="n">
        <v>46.502</v>
      </c>
      <c r="P80" s="74" t="n">
        <v>13983.37</v>
      </c>
      <c r="Q80" s="74" t="n">
        <v>24.94</v>
      </c>
      <c r="R80" s="56" t="n">
        <f aca="false">P80/3600</f>
        <v>3.88426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2795.45</v>
      </c>
      <c r="I81" s="74" t="n">
        <v>22.96</v>
      </c>
      <c r="J81" s="56" t="n">
        <f aca="false">H81/3600</f>
        <v>3.55429166666667</v>
      </c>
      <c r="L81" s="73" t="n">
        <v>327.476</v>
      </c>
      <c r="M81" s="74" t="n">
        <v>38.3391</v>
      </c>
      <c r="N81" s="74" t="n">
        <v>44.6803</v>
      </c>
      <c r="O81" s="74" t="n">
        <v>44.7137</v>
      </c>
      <c r="P81" s="74" t="n">
        <v>13058.88</v>
      </c>
      <c r="Q81" s="74" t="n">
        <v>21.85</v>
      </c>
      <c r="R81" s="56" t="n">
        <f aca="false">P81/3600</f>
        <v>3.62746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2217.78</v>
      </c>
      <c r="I82" s="76" t="n">
        <v>18.03</v>
      </c>
      <c r="J82" s="62" t="n">
        <f aca="false">H82/3600</f>
        <v>3.39382777777778</v>
      </c>
      <c r="L82" s="75" t="n">
        <v>167.064</v>
      </c>
      <c r="M82" s="76" t="n">
        <v>35.7105</v>
      </c>
      <c r="N82" s="76" t="n">
        <v>43.4787</v>
      </c>
      <c r="O82" s="76" t="n">
        <v>43.3146</v>
      </c>
      <c r="P82" s="76" t="n">
        <v>12566.5</v>
      </c>
      <c r="Q82" s="76" t="n">
        <v>18.87</v>
      </c>
      <c r="R82" s="62" t="n">
        <f aca="false">P82/3600</f>
        <v>3.49069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8937.5</v>
      </c>
      <c r="I83" s="72" t="n">
        <v>16.4</v>
      </c>
      <c r="J83" s="51" t="n">
        <f aca="false">H83/3600</f>
        <v>2.48263888888889</v>
      </c>
      <c r="L83" s="71" t="n">
        <v>4269.0464</v>
      </c>
      <c r="M83" s="72" t="n">
        <v>40.3215</v>
      </c>
      <c r="N83" s="72" t="n">
        <v>42.5854</v>
      </c>
      <c r="O83" s="72" t="n">
        <v>43.0998</v>
      </c>
      <c r="P83" s="72" t="n">
        <v>9061.19</v>
      </c>
      <c r="Q83" s="72" t="n">
        <v>17.17</v>
      </c>
      <c r="R83" s="51" t="n">
        <f aca="false">P83/3600</f>
        <v>2.51699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670.11</v>
      </c>
      <c r="I84" s="74" t="n">
        <v>13.73</v>
      </c>
      <c r="J84" s="56" t="n">
        <f aca="false">H84/3600</f>
        <v>2.13058611111111</v>
      </c>
      <c r="L84" s="73" t="n">
        <v>1961.0432</v>
      </c>
      <c r="M84" s="74" t="n">
        <v>37.0188</v>
      </c>
      <c r="N84" s="74" t="n">
        <v>39.8791</v>
      </c>
      <c r="O84" s="74" t="n">
        <v>40.1625</v>
      </c>
      <c r="P84" s="74" t="n">
        <v>7779.31</v>
      </c>
      <c r="Q84" s="74" t="n">
        <v>14.41</v>
      </c>
      <c r="R84" s="56" t="n">
        <f aca="false">P84/3600</f>
        <v>2.16091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6513.42</v>
      </c>
      <c r="I85" s="74" t="n">
        <v>11.45</v>
      </c>
      <c r="J85" s="56" t="n">
        <f aca="false">H85/3600</f>
        <v>1.80928333333333</v>
      </c>
      <c r="L85" s="73" t="n">
        <v>925.004</v>
      </c>
      <c r="M85" s="74" t="n">
        <v>34.1163</v>
      </c>
      <c r="N85" s="74" t="n">
        <v>37.6785</v>
      </c>
      <c r="O85" s="74" t="n">
        <v>37.8616</v>
      </c>
      <c r="P85" s="74" t="n">
        <v>6714.57</v>
      </c>
      <c r="Q85" s="74" t="n">
        <v>12.01</v>
      </c>
      <c r="R85" s="56" t="n">
        <f aca="false">P85/3600</f>
        <v>1.86515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5822.3</v>
      </c>
      <c r="I86" s="76" t="n">
        <v>9.53</v>
      </c>
      <c r="J86" s="62" t="n">
        <f aca="false">H86/3600</f>
        <v>1.61730555555556</v>
      </c>
      <c r="L86" s="75" t="n">
        <v>473.7672</v>
      </c>
      <c r="M86" s="76" t="n">
        <v>31.5285</v>
      </c>
      <c r="N86" s="76" t="n">
        <v>36.0741</v>
      </c>
      <c r="O86" s="76" t="n">
        <v>36.1807</v>
      </c>
      <c r="P86" s="76" t="n">
        <v>5967.12</v>
      </c>
      <c r="Q86" s="76" t="n">
        <v>10.25</v>
      </c>
      <c r="R86" s="62" t="n">
        <f aca="false">P86/3600</f>
        <v>1.6575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9350.77</v>
      </c>
      <c r="I87" s="72" t="n">
        <v>33.86</v>
      </c>
      <c r="J87" s="51" t="n">
        <f aca="false">H87/3600</f>
        <v>5.37521388888889</v>
      </c>
      <c r="L87" s="71" t="n">
        <v>5829.9034</v>
      </c>
      <c r="M87" s="72" t="n">
        <v>42.8155</v>
      </c>
      <c r="N87" s="72" t="n">
        <v>45.3989</v>
      </c>
      <c r="O87" s="72" t="n">
        <v>45.7201</v>
      </c>
      <c r="P87" s="72" t="n">
        <v>19827.5</v>
      </c>
      <c r="Q87" s="72" t="n">
        <v>33.17</v>
      </c>
      <c r="R87" s="51" t="n">
        <f aca="false">P87/3600</f>
        <v>5.5076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6418.08</v>
      </c>
      <c r="I88" s="74" t="n">
        <v>27.7</v>
      </c>
      <c r="J88" s="56" t="n">
        <f aca="false">H88/3600</f>
        <v>4.56057777777778</v>
      </c>
      <c r="L88" s="73" t="n">
        <v>2882.341</v>
      </c>
      <c r="M88" s="74" t="n">
        <v>38.8461</v>
      </c>
      <c r="N88" s="74" t="n">
        <v>42.5223</v>
      </c>
      <c r="O88" s="74" t="n">
        <v>42.7809</v>
      </c>
      <c r="P88" s="74" t="n">
        <v>16898.29</v>
      </c>
      <c r="Q88" s="74" t="n">
        <v>28.98</v>
      </c>
      <c r="R88" s="56" t="n">
        <f aca="false">P88/3600</f>
        <v>4.693969444444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4098.28</v>
      </c>
      <c r="I89" s="74" t="n">
        <v>23.16</v>
      </c>
      <c r="J89" s="56" t="n">
        <f aca="false">H89/3600</f>
        <v>3.91618888888889</v>
      </c>
      <c r="L89" s="73" t="n">
        <v>1364.2363</v>
      </c>
      <c r="M89" s="74" t="n">
        <v>35.1234</v>
      </c>
      <c r="N89" s="74" t="n">
        <v>40.3471</v>
      </c>
      <c r="O89" s="74" t="n">
        <v>40.2821</v>
      </c>
      <c r="P89" s="74" t="n">
        <v>14318.41</v>
      </c>
      <c r="Q89" s="74" t="n">
        <v>24.27</v>
      </c>
      <c r="R89" s="56" t="n">
        <f aca="false">P89/3600</f>
        <v>3.97733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12331.23</v>
      </c>
      <c r="I90" s="76" t="n">
        <v>21.7</v>
      </c>
      <c r="J90" s="62" t="n">
        <f aca="false">H90/3600</f>
        <v>3.42534166666667</v>
      </c>
      <c r="L90" s="75" t="n">
        <v>615.0782</v>
      </c>
      <c r="M90" s="76" t="n">
        <v>31.8489</v>
      </c>
      <c r="N90" s="76" t="n">
        <v>38.8256</v>
      </c>
      <c r="O90" s="76" t="n">
        <v>38.1482</v>
      </c>
      <c r="P90" s="76" t="n">
        <v>12469.16</v>
      </c>
      <c r="Q90" s="76" t="n">
        <v>20.58</v>
      </c>
      <c r="R90" s="62" t="n">
        <f aca="false">P90/3600</f>
        <v>3.4636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6143.39</v>
      </c>
      <c r="I91" s="72" t="n">
        <v>6.76</v>
      </c>
      <c r="J91" s="51" t="n">
        <f aca="false">H91/3600</f>
        <v>1.70649722222222</v>
      </c>
      <c r="L91" s="71" t="n">
        <v>351.4904</v>
      </c>
      <c r="M91" s="72" t="n">
        <v>46.5659</v>
      </c>
      <c r="N91" s="72" t="n">
        <v>44.7186</v>
      </c>
      <c r="O91" s="72" t="n">
        <v>44.7619</v>
      </c>
      <c r="P91" s="72" t="n">
        <v>6353.53</v>
      </c>
      <c r="Q91" s="72" t="n">
        <v>7.43</v>
      </c>
      <c r="R91" s="51" t="n">
        <f aca="false">P91/3600</f>
        <v>1.76486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6030.55</v>
      </c>
      <c r="I92" s="74" t="n">
        <v>8.09</v>
      </c>
      <c r="J92" s="56" t="n">
        <f aca="false">H92/3600</f>
        <v>1.67515277777778</v>
      </c>
      <c r="L92" s="73" t="n">
        <v>253.1968</v>
      </c>
      <c r="M92" s="74" t="n">
        <v>42.4694</v>
      </c>
      <c r="N92" s="74" t="n">
        <v>40.9608</v>
      </c>
      <c r="O92" s="74" t="n">
        <v>41.1676</v>
      </c>
      <c r="P92" s="74" t="n">
        <v>6221.87</v>
      </c>
      <c r="Q92" s="74" t="n">
        <v>7.45</v>
      </c>
      <c r="R92" s="56" t="n">
        <f aca="false">P92/3600</f>
        <v>1.72829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6022.53</v>
      </c>
      <c r="I93" s="74" t="n">
        <v>8.12</v>
      </c>
      <c r="J93" s="56" t="n">
        <f aca="false">H93/3600</f>
        <v>1.672925</v>
      </c>
      <c r="L93" s="73" t="n">
        <v>186.1088</v>
      </c>
      <c r="M93" s="74" t="n">
        <v>38.0211</v>
      </c>
      <c r="N93" s="74" t="n">
        <v>39.0195</v>
      </c>
      <c r="O93" s="74" t="n">
        <v>39.2149</v>
      </c>
      <c r="P93" s="74" t="n">
        <v>6076.81</v>
      </c>
      <c r="Q93" s="74" t="n">
        <v>7.67</v>
      </c>
      <c r="R93" s="56" t="n">
        <f aca="false">P93/3600</f>
        <v>1.68800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5809.45</v>
      </c>
      <c r="I94" s="76" t="n">
        <v>6.95</v>
      </c>
      <c r="J94" s="62" t="n">
        <f aca="false">H94/3600</f>
        <v>1.61373611111111</v>
      </c>
      <c r="L94" s="75" t="n">
        <v>133.4984</v>
      </c>
      <c r="M94" s="76" t="n">
        <v>33.3125</v>
      </c>
      <c r="N94" s="76" t="n">
        <v>37.8955</v>
      </c>
      <c r="O94" s="76" t="n">
        <v>37.9456</v>
      </c>
      <c r="P94" s="76" t="n">
        <v>5984</v>
      </c>
      <c r="Q94" s="76" t="n">
        <v>7.14</v>
      </c>
      <c r="R94" s="62" t="n">
        <f aca="false">P94/3600</f>
        <v>1.6622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12064.42</v>
      </c>
      <c r="I95" s="72" t="n">
        <v>17.5</v>
      </c>
      <c r="J95" s="51" t="n">
        <f aca="false">H95/3600</f>
        <v>3.35122777777778</v>
      </c>
      <c r="L95" s="71" t="n">
        <v>716.6739</v>
      </c>
      <c r="M95" s="72" t="n">
        <v>48.8501</v>
      </c>
      <c r="N95" s="72" t="n">
        <v>52.0543</v>
      </c>
      <c r="O95" s="72" t="n">
        <v>53.1214</v>
      </c>
      <c r="P95" s="72" t="n">
        <v>12369.84</v>
      </c>
      <c r="Q95" s="72" t="n">
        <v>18.66</v>
      </c>
      <c r="R95" s="51" t="n">
        <f aca="false">P95/3600</f>
        <v>3.4360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11678.62</v>
      </c>
      <c r="I96" s="74" t="n">
        <v>17.43</v>
      </c>
      <c r="J96" s="56" t="n">
        <f aca="false">H96/3600</f>
        <v>3.24406111111111</v>
      </c>
      <c r="L96" s="73" t="n">
        <v>417.4672</v>
      </c>
      <c r="M96" s="74" t="n">
        <v>45.1488</v>
      </c>
      <c r="N96" s="74" t="n">
        <v>48.9464</v>
      </c>
      <c r="O96" s="74" t="n">
        <v>50.1603</v>
      </c>
      <c r="P96" s="74" t="n">
        <v>11867.37</v>
      </c>
      <c r="Q96" s="74" t="n">
        <v>18.61</v>
      </c>
      <c r="R96" s="56" t="n">
        <f aca="false">P96/3600</f>
        <v>3.29649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11175.69</v>
      </c>
      <c r="I97" s="74" t="n">
        <v>19.54</v>
      </c>
      <c r="J97" s="56" t="n">
        <f aca="false">H97/3600</f>
        <v>3.10435833333333</v>
      </c>
      <c r="L97" s="73" t="n">
        <v>242.7277</v>
      </c>
      <c r="M97" s="74" t="n">
        <v>41.4767</v>
      </c>
      <c r="N97" s="74" t="n">
        <v>46.4644</v>
      </c>
      <c r="O97" s="74" t="n">
        <v>47.877</v>
      </c>
      <c r="P97" s="74" t="n">
        <v>11342.18</v>
      </c>
      <c r="Q97" s="74" t="n">
        <v>18.14</v>
      </c>
      <c r="R97" s="56" t="n">
        <f aca="false">P97/3600</f>
        <v>3.1506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10625.15</v>
      </c>
      <c r="I98" s="76" t="n">
        <v>16.8</v>
      </c>
      <c r="J98" s="62" t="n">
        <f aca="false">H98/3600</f>
        <v>2.95143055555556</v>
      </c>
      <c r="L98" s="75" t="n">
        <v>147.903</v>
      </c>
      <c r="M98" s="76" t="n">
        <v>37.8847</v>
      </c>
      <c r="N98" s="76" t="n">
        <v>44.7122</v>
      </c>
      <c r="O98" s="76" t="n">
        <v>46.3022</v>
      </c>
      <c r="P98" s="76" t="n">
        <v>11033.67</v>
      </c>
      <c r="Q98" s="76" t="n">
        <v>17.9</v>
      </c>
      <c r="R98" s="62" t="n">
        <f aca="false">P98/3600</f>
        <v>3.0649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6.7396023521583</v>
      </c>
      <c r="J106" s="80" t="n">
        <f aca="false">GEOMEAN(J3:J98)</f>
        <v>2.45287047581887</v>
      </c>
      <c r="Q106" s="80" t="n">
        <f aca="false">GEOMEAN(Q3:Q98)</f>
        <v>16.7948917956129</v>
      </c>
      <c r="R106" s="80" t="n">
        <f aca="false">GEOMEAN(R3:R98)</f>
        <v>2.49958660034476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330291259562</v>
      </c>
      <c r="R107" s="81" t="n">
        <f aca="false">R106/J106</f>
        <v>1.01904549179683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92227777777778</v>
      </c>
      <c r="J108" s="80" t="n">
        <f aca="false">SUM(J3:J98)</f>
        <v>299.234122222222</v>
      </c>
      <c r="Q108" s="80" t="n">
        <f aca="false">SUM(Q3:Q98)/3600</f>
        <v>0.589172222222222</v>
      </c>
      <c r="R108" s="80" t="n">
        <f aca="false">SUM(R3:R98)</f>
        <v>305.501758333333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7.3691497821739</v>
      </c>
      <c r="J113" s="80" t="n">
        <f aca="false">GEOMEAN(J3:J10,J19:J82)</f>
        <v>2.42150889787631</v>
      </c>
      <c r="Q113" s="80" t="n">
        <f aca="false">GEOMEAN(Q3:Q10,Q19:Q82)</f>
        <v>17.3501017550398</v>
      </c>
      <c r="R113" s="80" t="n">
        <f aca="false">GEOMEAN(R3:R10,R19:R82)</f>
        <v>2.4654010309022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8903341420109</v>
      </c>
      <c r="R114" s="81" t="n">
        <f aca="false">R113/J113</f>
        <v>1.0181259433175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718.95</v>
      </c>
      <c r="I3" s="50" t="n">
        <v>81.82</v>
      </c>
      <c r="J3" s="51" t="n">
        <f aca="false">H3/3600</f>
        <v>1.03304166666667</v>
      </c>
      <c r="L3" s="49" t="n">
        <v>109537.3616</v>
      </c>
      <c r="M3" s="50" t="n">
        <v>43.4011</v>
      </c>
      <c r="N3" s="50" t="n">
        <v>43.1058</v>
      </c>
      <c r="O3" s="50" t="n">
        <v>44.8897</v>
      </c>
      <c r="P3" s="50" t="n">
        <v>3900.46</v>
      </c>
      <c r="Q3" s="50" t="n">
        <v>84.91</v>
      </c>
      <c r="R3" s="52" t="n">
        <f aca="false">P3/3600</f>
        <v>1.08346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3410.07</v>
      </c>
      <c r="I4" s="55" t="n">
        <v>71.47</v>
      </c>
      <c r="J4" s="56" t="n">
        <f aca="false">H4/3600</f>
        <v>0.947241666666667</v>
      </c>
      <c r="L4" s="54" t="n">
        <v>61988.4</v>
      </c>
      <c r="M4" s="55" t="n">
        <v>40.2368</v>
      </c>
      <c r="N4" s="55" t="n">
        <v>40.4991</v>
      </c>
      <c r="O4" s="55" t="n">
        <v>42.4541</v>
      </c>
      <c r="P4" s="55" t="n">
        <v>3592.36</v>
      </c>
      <c r="Q4" s="55" t="n">
        <v>74.18</v>
      </c>
      <c r="R4" s="57" t="n">
        <f aca="false">P4/3600</f>
        <v>0.997877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3182.35</v>
      </c>
      <c r="I5" s="55" t="n">
        <v>62.02</v>
      </c>
      <c r="J5" s="56" t="n">
        <f aca="false">H5/3600</f>
        <v>0.883986111111111</v>
      </c>
      <c r="L5" s="54" t="n">
        <v>35333.1344</v>
      </c>
      <c r="M5" s="55" t="n">
        <v>37.2181</v>
      </c>
      <c r="N5" s="55" t="n">
        <v>38.6609</v>
      </c>
      <c r="O5" s="55" t="n">
        <v>40.6924</v>
      </c>
      <c r="P5" s="55" t="n">
        <v>3345.93</v>
      </c>
      <c r="Q5" s="55" t="n">
        <v>65.48</v>
      </c>
      <c r="R5" s="57" t="n">
        <f aca="false">P5/3600</f>
        <v>0.9294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963.64</v>
      </c>
      <c r="I6" s="61" t="n">
        <v>56.91</v>
      </c>
      <c r="J6" s="62" t="n">
        <f aca="false">H6/3600</f>
        <v>0.823233333333333</v>
      </c>
      <c r="L6" s="60" t="n">
        <v>20148.2144</v>
      </c>
      <c r="M6" s="61" t="n">
        <v>34.285</v>
      </c>
      <c r="N6" s="61" t="n">
        <v>37.3786</v>
      </c>
      <c r="O6" s="61" t="n">
        <v>39.4849</v>
      </c>
      <c r="P6" s="61" t="n">
        <v>3159.54</v>
      </c>
      <c r="Q6" s="61" t="n">
        <v>58.18</v>
      </c>
      <c r="R6" s="63" t="n">
        <f aca="false">P6/3600</f>
        <v>0.8776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719.88</v>
      </c>
      <c r="I7" s="50" t="n">
        <v>84.93</v>
      </c>
      <c r="J7" s="51" t="n">
        <f aca="false">H7/3600</f>
        <v>1.0333</v>
      </c>
      <c r="L7" s="49" t="n">
        <v>111180.536</v>
      </c>
      <c r="M7" s="50" t="n">
        <v>43.2259</v>
      </c>
      <c r="N7" s="50" t="n">
        <v>45.6726</v>
      </c>
      <c r="O7" s="50" t="n">
        <v>45.4033</v>
      </c>
      <c r="P7" s="50" t="n">
        <v>3941.1</v>
      </c>
      <c r="Q7" s="50" t="n">
        <v>85.78</v>
      </c>
      <c r="R7" s="52" t="n">
        <f aca="false">P7/3600</f>
        <v>1.0947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3411.28</v>
      </c>
      <c r="I8" s="55" t="n">
        <v>72.98</v>
      </c>
      <c r="J8" s="56" t="n">
        <f aca="false">H8/3600</f>
        <v>0.947577777777778</v>
      </c>
      <c r="L8" s="54" t="n">
        <v>65110.5952</v>
      </c>
      <c r="M8" s="55" t="n">
        <v>39.8573</v>
      </c>
      <c r="N8" s="55" t="n">
        <v>43.2904</v>
      </c>
      <c r="O8" s="55" t="n">
        <v>43.5141</v>
      </c>
      <c r="P8" s="55" t="n">
        <v>3623.96</v>
      </c>
      <c r="Q8" s="55" t="n">
        <v>77.89</v>
      </c>
      <c r="R8" s="57" t="n">
        <f aca="false">P8/3600</f>
        <v>1.00665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3218.51</v>
      </c>
      <c r="I9" s="55" t="n">
        <v>71</v>
      </c>
      <c r="J9" s="56" t="n">
        <f aca="false">H9/3600</f>
        <v>0.894030555555556</v>
      </c>
      <c r="L9" s="54" t="n">
        <v>37386.2384</v>
      </c>
      <c r="M9" s="55" t="n">
        <v>36.7781</v>
      </c>
      <c r="N9" s="55" t="n">
        <v>41.3303</v>
      </c>
      <c r="O9" s="55" t="n">
        <v>41.8522</v>
      </c>
      <c r="P9" s="55" t="n">
        <v>3350.48</v>
      </c>
      <c r="Q9" s="55" t="n">
        <v>68.53</v>
      </c>
      <c r="R9" s="57" t="n">
        <f aca="false">P9/3600</f>
        <v>0.930688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3006.2</v>
      </c>
      <c r="I10" s="61" t="n">
        <v>59.91</v>
      </c>
      <c r="J10" s="62" t="n">
        <f aca="false">H10/3600</f>
        <v>0.835055555555556</v>
      </c>
      <c r="L10" s="60" t="n">
        <v>21814.712</v>
      </c>
      <c r="M10" s="61" t="n">
        <v>33.9496</v>
      </c>
      <c r="N10" s="61" t="n">
        <v>39.8229</v>
      </c>
      <c r="O10" s="61" t="n">
        <v>40.5607</v>
      </c>
      <c r="P10" s="61" t="n">
        <v>3190.02</v>
      </c>
      <c r="Q10" s="61" t="n">
        <v>63.66</v>
      </c>
      <c r="R10" s="63" t="n">
        <f aca="false">P10/3600</f>
        <v>0.886116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428009.048</v>
      </c>
      <c r="E11" s="50" t="n">
        <v>41.9559</v>
      </c>
      <c r="F11" s="50" t="n">
        <v>41.2232</v>
      </c>
      <c r="G11" s="50" t="n">
        <v>40.5384</v>
      </c>
      <c r="H11" s="50" t="n">
        <v>8432.16</v>
      </c>
      <c r="I11" s="50" t="n">
        <v>181.38</v>
      </c>
      <c r="J11" s="51" t="n">
        <f aca="false">H11/3600</f>
        <v>2.34226666666667</v>
      </c>
      <c r="L11" s="49" t="n">
        <v>424707.2672</v>
      </c>
      <c r="M11" s="50" t="n">
        <v>41.9562</v>
      </c>
      <c r="N11" s="50" t="n">
        <v>41.2222</v>
      </c>
      <c r="O11" s="50" t="n">
        <v>40.5373</v>
      </c>
      <c r="P11" s="50" t="n">
        <v>8871.28</v>
      </c>
      <c r="Q11" s="50" t="n">
        <v>196.06</v>
      </c>
      <c r="R11" s="52" t="n">
        <f aca="false">P11/3600</f>
        <v>2.464244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62832.7264</v>
      </c>
      <c r="E12" s="55" t="n">
        <v>38.3891</v>
      </c>
      <c r="F12" s="55" t="n">
        <v>38.6279</v>
      </c>
      <c r="G12" s="55" t="n">
        <v>37.4001</v>
      </c>
      <c r="H12" s="55" t="n">
        <v>7514.92</v>
      </c>
      <c r="I12" s="55" t="n">
        <v>161.22</v>
      </c>
      <c r="J12" s="56" t="n">
        <f aca="false">H12/3600</f>
        <v>2.08747777777778</v>
      </c>
      <c r="L12" s="54" t="n">
        <v>260772.9728</v>
      </c>
      <c r="M12" s="55" t="n">
        <v>38.3883</v>
      </c>
      <c r="N12" s="55" t="n">
        <v>38.6292</v>
      </c>
      <c r="O12" s="55" t="n">
        <v>37.4002</v>
      </c>
      <c r="P12" s="55" t="n">
        <v>8117.8</v>
      </c>
      <c r="Q12" s="55" t="n">
        <v>162.6</v>
      </c>
      <c r="R12" s="57" t="n">
        <f aca="false">P12/3600</f>
        <v>2.2549444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60847.3456</v>
      </c>
      <c r="E13" s="55" t="n">
        <v>34.528</v>
      </c>
      <c r="F13" s="55" t="n">
        <v>37.095</v>
      </c>
      <c r="G13" s="55" t="n">
        <v>35.8668</v>
      </c>
      <c r="H13" s="55" t="n">
        <v>6980.38</v>
      </c>
      <c r="I13" s="55" t="n">
        <v>135.39</v>
      </c>
      <c r="J13" s="56" t="n">
        <f aca="false">H13/3600</f>
        <v>1.93899444444444</v>
      </c>
      <c r="L13" s="54" t="n">
        <v>159493.2272</v>
      </c>
      <c r="M13" s="55" t="n">
        <v>34.5267</v>
      </c>
      <c r="N13" s="55" t="n">
        <v>37.0956</v>
      </c>
      <c r="O13" s="55" t="n">
        <v>35.8668</v>
      </c>
      <c r="P13" s="55" t="n">
        <v>7399.69</v>
      </c>
      <c r="Q13" s="55" t="n">
        <v>143.27</v>
      </c>
      <c r="R13" s="57" t="n">
        <f aca="false">P13/3600</f>
        <v>2.055469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9430.7104</v>
      </c>
      <c r="E14" s="61" t="n">
        <v>30.7725</v>
      </c>
      <c r="F14" s="61" t="n">
        <v>35.9461</v>
      </c>
      <c r="G14" s="61" t="n">
        <v>34.7886</v>
      </c>
      <c r="H14" s="61" t="n">
        <v>6622.89</v>
      </c>
      <c r="I14" s="61" t="n">
        <v>135.45</v>
      </c>
      <c r="J14" s="62" t="n">
        <f aca="false">H14/3600</f>
        <v>1.83969166666667</v>
      </c>
      <c r="L14" s="60" t="n">
        <v>88546.3328</v>
      </c>
      <c r="M14" s="61" t="n">
        <v>30.7707</v>
      </c>
      <c r="N14" s="61" t="n">
        <v>35.9469</v>
      </c>
      <c r="O14" s="61" t="n">
        <v>34.7872</v>
      </c>
      <c r="P14" s="61" t="n">
        <v>6973.44</v>
      </c>
      <c r="Q14" s="61" t="n">
        <v>141.24</v>
      </c>
      <c r="R14" s="63" t="n">
        <f aca="false">P14/3600</f>
        <v>1.937066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112759.0976</v>
      </c>
      <c r="E15" s="50" t="n">
        <v>43.812</v>
      </c>
      <c r="F15" s="50" t="n">
        <v>46.5512</v>
      </c>
      <c r="G15" s="50" t="n">
        <v>46.1778</v>
      </c>
      <c r="H15" s="50" t="n">
        <v>6707.39</v>
      </c>
      <c r="I15" s="50" t="n">
        <v>138.34</v>
      </c>
      <c r="J15" s="51" t="n">
        <f aca="false">H15/3600</f>
        <v>1.86316388888889</v>
      </c>
      <c r="L15" s="49" t="n">
        <v>111746.6768</v>
      </c>
      <c r="M15" s="50" t="n">
        <v>43.8102</v>
      </c>
      <c r="N15" s="50" t="n">
        <v>46.5507</v>
      </c>
      <c r="O15" s="50" t="n">
        <v>46.1766</v>
      </c>
      <c r="P15" s="50" t="n">
        <v>6918.72</v>
      </c>
      <c r="Q15" s="50" t="n">
        <v>140.63</v>
      </c>
      <c r="R15" s="52" t="n">
        <f aca="false">P15/3600</f>
        <v>1.921866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3121.6352</v>
      </c>
      <c r="E16" s="55" t="n">
        <v>41.459</v>
      </c>
      <c r="F16" s="55" t="n">
        <v>45.7099</v>
      </c>
      <c r="G16" s="55" t="n">
        <v>45.4494</v>
      </c>
      <c r="H16" s="55" t="n">
        <v>5891.58</v>
      </c>
      <c r="I16" s="55" t="n">
        <v>117.75</v>
      </c>
      <c r="J16" s="56" t="n">
        <f aca="false">H16/3600</f>
        <v>1.63655</v>
      </c>
      <c r="L16" s="54" t="n">
        <v>52678.6224</v>
      </c>
      <c r="M16" s="55" t="n">
        <v>41.4588</v>
      </c>
      <c r="N16" s="55" t="n">
        <v>45.7062</v>
      </c>
      <c r="O16" s="55" t="n">
        <v>45.4467</v>
      </c>
      <c r="P16" s="55" t="n">
        <v>6389.84</v>
      </c>
      <c r="Q16" s="55" t="n">
        <v>123.22</v>
      </c>
      <c r="R16" s="57" t="n">
        <f aca="false">P16/3600</f>
        <v>1.774955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7920.304</v>
      </c>
      <c r="E17" s="55" t="n">
        <v>39.8116</v>
      </c>
      <c r="F17" s="55" t="n">
        <v>45.1113</v>
      </c>
      <c r="G17" s="55" t="n">
        <v>44.9814</v>
      </c>
      <c r="H17" s="55" t="n">
        <v>5543.03</v>
      </c>
      <c r="I17" s="55" t="n">
        <v>107.29</v>
      </c>
      <c r="J17" s="56" t="n">
        <f aca="false">H17/3600</f>
        <v>1.53973055555556</v>
      </c>
      <c r="L17" s="54" t="n">
        <v>27693.9296</v>
      </c>
      <c r="M17" s="55" t="n">
        <v>39.8109</v>
      </c>
      <c r="N17" s="55" t="n">
        <v>45.1023</v>
      </c>
      <c r="O17" s="55" t="n">
        <v>44.9728</v>
      </c>
      <c r="P17" s="55" t="n">
        <v>5877.26</v>
      </c>
      <c r="Q17" s="55" t="n">
        <v>115.78</v>
      </c>
      <c r="R17" s="57" t="n">
        <f aca="false">P17/3600</f>
        <v>1.632572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5525.7424</v>
      </c>
      <c r="E18" s="61" t="n">
        <v>38.1568</v>
      </c>
      <c r="F18" s="61" t="n">
        <v>44.573</v>
      </c>
      <c r="G18" s="61" t="n">
        <v>44.5093</v>
      </c>
      <c r="H18" s="61" t="n">
        <v>5404.59</v>
      </c>
      <c r="I18" s="61" t="n">
        <v>102.8</v>
      </c>
      <c r="J18" s="62" t="n">
        <f aca="false">H18/3600</f>
        <v>1.501275</v>
      </c>
      <c r="L18" s="60" t="n">
        <v>15398.32</v>
      </c>
      <c r="M18" s="61" t="n">
        <v>38.1562</v>
      </c>
      <c r="N18" s="61" t="n">
        <v>44.5458</v>
      </c>
      <c r="O18" s="61" t="n">
        <v>44.4856</v>
      </c>
      <c r="P18" s="61" t="n">
        <v>5784.31</v>
      </c>
      <c r="Q18" s="61" t="n">
        <v>112.48</v>
      </c>
      <c r="R18" s="63" t="n">
        <f aca="false">P18/3600</f>
        <v>1.606752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738.22</v>
      </c>
      <c r="I19" s="72" t="n">
        <v>54.66</v>
      </c>
      <c r="J19" s="51" t="n">
        <f aca="false">H19/3600</f>
        <v>0.760616666666667</v>
      </c>
      <c r="L19" s="71" t="n">
        <v>25919.6832</v>
      </c>
      <c r="M19" s="72" t="n">
        <v>42.8396</v>
      </c>
      <c r="N19" s="72" t="n">
        <v>44.6274</v>
      </c>
      <c r="O19" s="72" t="n">
        <v>46.0702</v>
      </c>
      <c r="P19" s="72" t="n">
        <v>2881.69</v>
      </c>
      <c r="Q19" s="72" t="n">
        <v>54.37</v>
      </c>
      <c r="R19" s="51" t="n">
        <f aca="false">P19/3600</f>
        <v>0.8004694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501.41</v>
      </c>
      <c r="I20" s="74" t="n">
        <v>47.08</v>
      </c>
      <c r="J20" s="56" t="n">
        <f aca="false">H20/3600</f>
        <v>0.694836111111111</v>
      </c>
      <c r="L20" s="73" t="n">
        <v>13231.4968</v>
      </c>
      <c r="M20" s="74" t="n">
        <v>41.0293</v>
      </c>
      <c r="N20" s="74" t="n">
        <v>42.7806</v>
      </c>
      <c r="O20" s="74" t="n">
        <v>43.8824</v>
      </c>
      <c r="P20" s="74" t="n">
        <v>2662.82</v>
      </c>
      <c r="Q20" s="74" t="n">
        <v>45.97</v>
      </c>
      <c r="R20" s="56" t="n">
        <f aca="false">P20/3600</f>
        <v>0.73967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2339.98</v>
      </c>
      <c r="I21" s="74" t="n">
        <v>40.64</v>
      </c>
      <c r="J21" s="56" t="n">
        <f aca="false">H21/3600</f>
        <v>0.649994444444444</v>
      </c>
      <c r="L21" s="73" t="n">
        <v>7394.2448</v>
      </c>
      <c r="M21" s="74" t="n">
        <v>38.9764</v>
      </c>
      <c r="N21" s="74" t="n">
        <v>41.3512</v>
      </c>
      <c r="O21" s="74" t="n">
        <v>42.3249</v>
      </c>
      <c r="P21" s="74" t="n">
        <v>2527.17</v>
      </c>
      <c r="Q21" s="74" t="n">
        <v>42.54</v>
      </c>
      <c r="R21" s="56" t="n">
        <f aca="false">P21/3600</f>
        <v>0.70199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2292.38</v>
      </c>
      <c r="I22" s="76" t="n">
        <v>38.04</v>
      </c>
      <c r="J22" s="62" t="n">
        <f aca="false">H22/3600</f>
        <v>0.636772222222222</v>
      </c>
      <c r="L22" s="75" t="n">
        <v>4149.188</v>
      </c>
      <c r="M22" s="76" t="n">
        <v>36.607</v>
      </c>
      <c r="N22" s="76" t="n">
        <v>40.2972</v>
      </c>
      <c r="O22" s="76" t="n">
        <v>41.3447</v>
      </c>
      <c r="P22" s="76" t="n">
        <v>2384.49</v>
      </c>
      <c r="Q22" s="76" t="n">
        <v>39.42</v>
      </c>
      <c r="R22" s="62" t="n">
        <f aca="false">P22/3600</f>
        <v>0.66235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3138.86</v>
      </c>
      <c r="I23" s="72" t="n">
        <v>73.83</v>
      </c>
      <c r="J23" s="51" t="n">
        <f aca="false">H23/3600</f>
        <v>0.871905555555556</v>
      </c>
      <c r="L23" s="71" t="n">
        <v>57195.4728</v>
      </c>
      <c r="M23" s="72" t="n">
        <v>41.8105</v>
      </c>
      <c r="N23" s="72" t="n">
        <v>43.3505</v>
      </c>
      <c r="O23" s="72" t="n">
        <v>44.2096</v>
      </c>
      <c r="P23" s="72" t="n">
        <v>3291.85</v>
      </c>
      <c r="Q23" s="72" t="n">
        <v>74.58</v>
      </c>
      <c r="R23" s="51" t="n">
        <f aca="false">P23/3600</f>
        <v>0.91440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777.25</v>
      </c>
      <c r="I24" s="74" t="n">
        <v>63.21</v>
      </c>
      <c r="J24" s="56" t="n">
        <f aca="false">H24/3600</f>
        <v>0.771458333333333</v>
      </c>
      <c r="L24" s="73" t="n">
        <v>31109.2272</v>
      </c>
      <c r="M24" s="74" t="n">
        <v>38.7161</v>
      </c>
      <c r="N24" s="74" t="n">
        <v>40.7898</v>
      </c>
      <c r="O24" s="74" t="n">
        <v>41.595</v>
      </c>
      <c r="P24" s="74" t="n">
        <v>2920.46</v>
      </c>
      <c r="Q24" s="74" t="n">
        <v>62.94</v>
      </c>
      <c r="R24" s="56" t="n">
        <f aca="false">P24/3600</f>
        <v>0.81123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504.87</v>
      </c>
      <c r="I25" s="74" t="n">
        <v>55.92</v>
      </c>
      <c r="J25" s="56" t="n">
        <f aca="false">H25/3600</f>
        <v>0.695797222222222</v>
      </c>
      <c r="L25" s="73" t="n">
        <v>16342.9472</v>
      </c>
      <c r="M25" s="74" t="n">
        <v>35.7643</v>
      </c>
      <c r="N25" s="74" t="n">
        <v>38.9021</v>
      </c>
      <c r="O25" s="74" t="n">
        <v>39.9135</v>
      </c>
      <c r="P25" s="74" t="n">
        <v>2691.94</v>
      </c>
      <c r="Q25" s="74" t="n">
        <v>54.86</v>
      </c>
      <c r="R25" s="56" t="n">
        <f aca="false">P25/3600</f>
        <v>0.74776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2375.95</v>
      </c>
      <c r="I26" s="76" t="n">
        <v>44.44</v>
      </c>
      <c r="J26" s="62" t="n">
        <f aca="false">H26/3600</f>
        <v>0.659986111111111</v>
      </c>
      <c r="L26" s="75" t="n">
        <v>8189.8968</v>
      </c>
      <c r="M26" s="76" t="n">
        <v>32.9988</v>
      </c>
      <c r="N26" s="76" t="n">
        <v>37.6274</v>
      </c>
      <c r="O26" s="76" t="n">
        <v>38.96</v>
      </c>
      <c r="P26" s="76" t="n">
        <v>2501.59</v>
      </c>
      <c r="Q26" s="76" t="n">
        <v>47.35</v>
      </c>
      <c r="R26" s="62" t="n">
        <f aca="false">P26/3600</f>
        <v>0.69488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6739.93</v>
      </c>
      <c r="I27" s="72" t="n">
        <v>155.03</v>
      </c>
      <c r="J27" s="51" t="n">
        <f aca="false">H27/3600</f>
        <v>1.87220277777778</v>
      </c>
      <c r="L27" s="71" t="n">
        <v>123218.8736</v>
      </c>
      <c r="M27" s="72" t="n">
        <v>41.0111</v>
      </c>
      <c r="N27" s="72" t="n">
        <v>41.9946</v>
      </c>
      <c r="O27" s="72" t="n">
        <v>44.2081</v>
      </c>
      <c r="P27" s="72" t="n">
        <v>7168.01</v>
      </c>
      <c r="Q27" s="72" t="n">
        <v>162.37</v>
      </c>
      <c r="R27" s="51" t="n">
        <f aca="false">P27/3600</f>
        <v>1.99111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5717.53</v>
      </c>
      <c r="I28" s="74" t="n">
        <v>119.23</v>
      </c>
      <c r="J28" s="56" t="n">
        <f aca="false">H28/3600</f>
        <v>1.58820277777778</v>
      </c>
      <c r="L28" s="73" t="n">
        <v>55064.1208</v>
      </c>
      <c r="M28" s="74" t="n">
        <v>38.0648</v>
      </c>
      <c r="N28" s="74" t="n">
        <v>39.6579</v>
      </c>
      <c r="O28" s="74" t="n">
        <v>42.0975</v>
      </c>
      <c r="P28" s="74" t="n">
        <v>6015.62</v>
      </c>
      <c r="Q28" s="74" t="n">
        <v>124.95</v>
      </c>
      <c r="R28" s="56" t="n">
        <f aca="false">P28/3600</f>
        <v>1.67100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5202.39</v>
      </c>
      <c r="I29" s="74" t="n">
        <v>109.42</v>
      </c>
      <c r="J29" s="56" t="n">
        <f aca="false">H29/3600</f>
        <v>1.44510833333333</v>
      </c>
      <c r="L29" s="73" t="n">
        <v>28650.5336</v>
      </c>
      <c r="M29" s="74" t="n">
        <v>35.7947</v>
      </c>
      <c r="N29" s="74" t="n">
        <v>38.4426</v>
      </c>
      <c r="O29" s="74" t="n">
        <v>40.396</v>
      </c>
      <c r="P29" s="74" t="n">
        <v>5531.08</v>
      </c>
      <c r="Q29" s="74" t="n">
        <v>108.38</v>
      </c>
      <c r="R29" s="56" t="n">
        <f aca="false">P29/3600</f>
        <v>1.53641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4923.49</v>
      </c>
      <c r="I30" s="76" t="n">
        <v>96.94</v>
      </c>
      <c r="J30" s="62" t="n">
        <f aca="false">H30/3600</f>
        <v>1.36763611111111</v>
      </c>
      <c r="L30" s="75" t="n">
        <v>15653.0856</v>
      </c>
      <c r="M30" s="76" t="n">
        <v>33.4401</v>
      </c>
      <c r="N30" s="76" t="n">
        <v>37.5984</v>
      </c>
      <c r="O30" s="76" t="n">
        <v>39.0939</v>
      </c>
      <c r="P30" s="76" t="n">
        <v>5163.2</v>
      </c>
      <c r="Q30" s="76" t="n">
        <v>97.58</v>
      </c>
      <c r="R30" s="62" t="n">
        <f aca="false">P30/3600</f>
        <v>1.4342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6328.69</v>
      </c>
      <c r="I31" s="72" t="n">
        <v>134.54</v>
      </c>
      <c r="J31" s="51" t="n">
        <f aca="false">H31/3600</f>
        <v>1.75796944444444</v>
      </c>
      <c r="L31" s="71" t="n">
        <v>85790.0064</v>
      </c>
      <c r="M31" s="72" t="n">
        <v>41.6864</v>
      </c>
      <c r="N31" s="72" t="n">
        <v>44.495</v>
      </c>
      <c r="O31" s="72" t="n">
        <v>46.0211</v>
      </c>
      <c r="P31" s="72" t="n">
        <v>6703.75</v>
      </c>
      <c r="Q31" s="72" t="n">
        <v>149.97</v>
      </c>
      <c r="R31" s="51" t="n">
        <f aca="false">P31/3600</f>
        <v>1.86215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5448.82</v>
      </c>
      <c r="I32" s="74" t="n">
        <v>113.44</v>
      </c>
      <c r="J32" s="56" t="n">
        <f aca="false">H32/3600</f>
        <v>1.51356111111111</v>
      </c>
      <c r="L32" s="73" t="n">
        <v>33696.4072</v>
      </c>
      <c r="M32" s="74" t="n">
        <v>38.8904</v>
      </c>
      <c r="N32" s="74" t="n">
        <v>42.9867</v>
      </c>
      <c r="O32" s="74" t="n">
        <v>43.9483</v>
      </c>
      <c r="P32" s="74" t="n">
        <v>5746.84</v>
      </c>
      <c r="Q32" s="74" t="n">
        <v>110.29</v>
      </c>
      <c r="R32" s="56" t="n">
        <f aca="false">P32/3600</f>
        <v>1.59634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5093.69</v>
      </c>
      <c r="I33" s="74" t="n">
        <v>94.75</v>
      </c>
      <c r="J33" s="56" t="n">
        <f aca="false">H33/3600</f>
        <v>1.41491388888889</v>
      </c>
      <c r="L33" s="73" t="n">
        <v>16758.9928</v>
      </c>
      <c r="M33" s="74" t="n">
        <v>37.0675</v>
      </c>
      <c r="N33" s="74" t="n">
        <v>41.6339</v>
      </c>
      <c r="O33" s="74" t="n">
        <v>42.1038</v>
      </c>
      <c r="P33" s="74" t="n">
        <v>5292.74</v>
      </c>
      <c r="Q33" s="74" t="n">
        <v>97</v>
      </c>
      <c r="R33" s="56" t="n">
        <f aca="false">P33/3600</f>
        <v>1.47020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4798.52</v>
      </c>
      <c r="I34" s="76" t="n">
        <v>86.35</v>
      </c>
      <c r="J34" s="62" t="n">
        <f aca="false">H34/3600</f>
        <v>1.33292222222222</v>
      </c>
      <c r="L34" s="75" t="n">
        <v>9328.8728</v>
      </c>
      <c r="M34" s="76" t="n">
        <v>35.1547</v>
      </c>
      <c r="N34" s="76" t="n">
        <v>40.5561</v>
      </c>
      <c r="O34" s="76" t="n">
        <v>40.6841</v>
      </c>
      <c r="P34" s="76" t="n">
        <v>5021.48</v>
      </c>
      <c r="Q34" s="76" t="n">
        <v>90.4</v>
      </c>
      <c r="R34" s="62" t="n">
        <f aca="false">P34/3600</f>
        <v>1.39485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8379.92</v>
      </c>
      <c r="I35" s="72" t="n">
        <v>194.42</v>
      </c>
      <c r="J35" s="51" t="n">
        <f aca="false">H35/3600</f>
        <v>2.32775555555556</v>
      </c>
      <c r="L35" s="71" t="n">
        <v>186394.568</v>
      </c>
      <c r="M35" s="72" t="n">
        <v>42.2616</v>
      </c>
      <c r="N35" s="72" t="n">
        <v>42.9616</v>
      </c>
      <c r="O35" s="72" t="n">
        <v>44.5305</v>
      </c>
      <c r="P35" s="72" t="n">
        <v>8810.35</v>
      </c>
      <c r="Q35" s="72" t="n">
        <v>202.69</v>
      </c>
      <c r="R35" s="51" t="n">
        <f aca="false">P35/3600</f>
        <v>2.44731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7320.2</v>
      </c>
      <c r="I36" s="74" t="n">
        <v>158.38</v>
      </c>
      <c r="J36" s="56" t="n">
        <f aca="false">H36/3600</f>
        <v>2.03338888888889</v>
      </c>
      <c r="L36" s="73" t="n">
        <v>92231.7184</v>
      </c>
      <c r="M36" s="74" t="n">
        <v>37.3684</v>
      </c>
      <c r="N36" s="74" t="n">
        <v>40.9927</v>
      </c>
      <c r="O36" s="74" t="n">
        <v>43.0124</v>
      </c>
      <c r="P36" s="74" t="n">
        <v>7772.74</v>
      </c>
      <c r="Q36" s="74" t="n">
        <v>163.14</v>
      </c>
      <c r="R36" s="56" t="n">
        <f aca="false">P36/3600</f>
        <v>2.15909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6426.6</v>
      </c>
      <c r="I37" s="74" t="n">
        <v>130.75</v>
      </c>
      <c r="J37" s="56" t="n">
        <f aca="false">H37/3600</f>
        <v>1.78516666666667</v>
      </c>
      <c r="L37" s="73" t="n">
        <v>44370.9328</v>
      </c>
      <c r="M37" s="74" t="n">
        <v>34.5911</v>
      </c>
      <c r="N37" s="74" t="n">
        <v>39.5258</v>
      </c>
      <c r="O37" s="74" t="n">
        <v>41.7089</v>
      </c>
      <c r="P37" s="74" t="n">
        <v>6847.82</v>
      </c>
      <c r="Q37" s="74" t="n">
        <v>136.94</v>
      </c>
      <c r="R37" s="56" t="n">
        <f aca="false">P37/3600</f>
        <v>1.90217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6055.67</v>
      </c>
      <c r="I38" s="76" t="n">
        <v>120.5</v>
      </c>
      <c r="J38" s="62" t="n">
        <f aca="false">H38/3600</f>
        <v>1.68213055555556</v>
      </c>
      <c r="L38" s="75" t="n">
        <v>23914.024</v>
      </c>
      <c r="M38" s="76" t="n">
        <v>32.1888</v>
      </c>
      <c r="N38" s="76" t="n">
        <v>38.4691</v>
      </c>
      <c r="O38" s="76" t="n">
        <v>40.7345</v>
      </c>
      <c r="P38" s="76" t="n">
        <v>6295.23</v>
      </c>
      <c r="Q38" s="76" t="n">
        <v>123.03</v>
      </c>
      <c r="R38" s="62" t="n">
        <f aca="false">P38/3600</f>
        <v>1.7486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302.99</v>
      </c>
      <c r="I39" s="72" t="n">
        <v>30.38</v>
      </c>
      <c r="J39" s="51" t="n">
        <f aca="false">H39/3600</f>
        <v>0.361941666666667</v>
      </c>
      <c r="L39" s="71" t="n">
        <v>22529.7672</v>
      </c>
      <c r="M39" s="72" t="n">
        <v>41.8195</v>
      </c>
      <c r="N39" s="72" t="n">
        <v>43.8564</v>
      </c>
      <c r="O39" s="72" t="n">
        <v>44.4006</v>
      </c>
      <c r="P39" s="72" t="n">
        <v>1361.3</v>
      </c>
      <c r="Q39" s="72" t="n">
        <v>31.63</v>
      </c>
      <c r="R39" s="51" t="n">
        <f aca="false">P39/3600</f>
        <v>0.37813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174.48</v>
      </c>
      <c r="I40" s="74" t="n">
        <v>26.72</v>
      </c>
      <c r="J40" s="56" t="n">
        <f aca="false">H40/3600</f>
        <v>0.326244444444444</v>
      </c>
      <c r="L40" s="73" t="n">
        <v>12478.412</v>
      </c>
      <c r="M40" s="74" t="n">
        <v>38.5113</v>
      </c>
      <c r="N40" s="74" t="n">
        <v>41.1137</v>
      </c>
      <c r="O40" s="74" t="n">
        <v>41.2895</v>
      </c>
      <c r="P40" s="74" t="n">
        <v>1222.12</v>
      </c>
      <c r="Q40" s="74" t="n">
        <v>26.95</v>
      </c>
      <c r="R40" s="56" t="n">
        <f aca="false">P40/3600</f>
        <v>0.33947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58.92</v>
      </c>
      <c r="I41" s="74" t="n">
        <v>22.63</v>
      </c>
      <c r="J41" s="56" t="n">
        <f aca="false">H41/3600</f>
        <v>0.294144444444445</v>
      </c>
      <c r="L41" s="73" t="n">
        <v>6689.1688</v>
      </c>
      <c r="M41" s="74" t="n">
        <v>35.5577</v>
      </c>
      <c r="N41" s="74" t="n">
        <v>38.9603</v>
      </c>
      <c r="O41" s="74" t="n">
        <v>38.9123</v>
      </c>
      <c r="P41" s="74" t="n">
        <v>1118.18</v>
      </c>
      <c r="Q41" s="74" t="n">
        <v>22.45</v>
      </c>
      <c r="R41" s="56" t="n">
        <f aca="false">P41/3600</f>
        <v>0.31060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973.62</v>
      </c>
      <c r="I42" s="76" t="n">
        <v>18.62</v>
      </c>
      <c r="J42" s="62" t="n">
        <f aca="false">H42/3600</f>
        <v>0.27045</v>
      </c>
      <c r="L42" s="75" t="n">
        <v>3655.0192</v>
      </c>
      <c r="M42" s="76" t="n">
        <v>32.9223</v>
      </c>
      <c r="N42" s="76" t="n">
        <v>37.3611</v>
      </c>
      <c r="O42" s="76" t="n">
        <v>37.1877</v>
      </c>
      <c r="P42" s="76" t="n">
        <v>1043.82</v>
      </c>
      <c r="Q42" s="76" t="n">
        <v>19.78</v>
      </c>
      <c r="R42" s="62" t="n">
        <f aca="false">P42/3600</f>
        <v>0.2899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492.54</v>
      </c>
      <c r="I43" s="72" t="n">
        <v>33.76</v>
      </c>
      <c r="J43" s="51" t="n">
        <f aca="false">H43/3600</f>
        <v>0.414594444444444</v>
      </c>
      <c r="L43" s="71" t="n">
        <v>25162.8112</v>
      </c>
      <c r="M43" s="72" t="n">
        <v>42.0192</v>
      </c>
      <c r="N43" s="72" t="n">
        <v>44.1544</v>
      </c>
      <c r="O43" s="72" t="n">
        <v>45.4607</v>
      </c>
      <c r="P43" s="72" t="n">
        <v>1594.87</v>
      </c>
      <c r="Q43" s="72" t="n">
        <v>34.7</v>
      </c>
      <c r="R43" s="51" t="n">
        <f aca="false">P43/3600</f>
        <v>0.44301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369.37</v>
      </c>
      <c r="I44" s="74" t="n">
        <v>30.29</v>
      </c>
      <c r="J44" s="56" t="n">
        <f aca="false">H44/3600</f>
        <v>0.380380555555556</v>
      </c>
      <c r="L44" s="73" t="n">
        <v>14815.7368</v>
      </c>
      <c r="M44" s="74" t="n">
        <v>39.1063</v>
      </c>
      <c r="N44" s="74" t="n">
        <v>41.7901</v>
      </c>
      <c r="O44" s="74" t="n">
        <v>42.8776</v>
      </c>
      <c r="P44" s="74" t="n">
        <v>1427.65</v>
      </c>
      <c r="Q44" s="74" t="n">
        <v>30.16</v>
      </c>
      <c r="R44" s="56" t="n">
        <f aca="false">P44/3600</f>
        <v>0.39656944444444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257.74</v>
      </c>
      <c r="I45" s="74" t="n">
        <v>26.64</v>
      </c>
      <c r="J45" s="56" t="n">
        <f aca="false">H45/3600</f>
        <v>0.349372222222222</v>
      </c>
      <c r="L45" s="73" t="n">
        <v>8749.3408</v>
      </c>
      <c r="M45" s="74" t="n">
        <v>36.1057</v>
      </c>
      <c r="N45" s="74" t="n">
        <v>39.8902</v>
      </c>
      <c r="O45" s="74" t="n">
        <v>40.8119</v>
      </c>
      <c r="P45" s="74" t="n">
        <v>1349.19</v>
      </c>
      <c r="Q45" s="74" t="n">
        <v>27.37</v>
      </c>
      <c r="R45" s="56" t="n">
        <f aca="false">P45/3600</f>
        <v>0.3747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185.45</v>
      </c>
      <c r="I46" s="76" t="n">
        <v>24</v>
      </c>
      <c r="J46" s="62" t="n">
        <f aca="false">H46/3600</f>
        <v>0.329291666666667</v>
      </c>
      <c r="L46" s="75" t="n">
        <v>5054.7312</v>
      </c>
      <c r="M46" s="76" t="n">
        <v>33.1105</v>
      </c>
      <c r="N46" s="76" t="n">
        <v>38.4775</v>
      </c>
      <c r="O46" s="76" t="n">
        <v>39.3039</v>
      </c>
      <c r="P46" s="76" t="n">
        <v>1246.54</v>
      </c>
      <c r="Q46" s="76" t="n">
        <v>24.59</v>
      </c>
      <c r="R46" s="62" t="n">
        <f aca="false">P46/3600</f>
        <v>0.34626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456.66</v>
      </c>
      <c r="I47" s="72" t="n">
        <v>38.34</v>
      </c>
      <c r="J47" s="51" t="n">
        <f aca="false">H47/3600</f>
        <v>0.404627777777778</v>
      </c>
      <c r="L47" s="71" t="n">
        <v>45587.3048</v>
      </c>
      <c r="M47" s="72" t="n">
        <v>41.0333</v>
      </c>
      <c r="N47" s="72" t="n">
        <v>42.5784</v>
      </c>
      <c r="O47" s="72" t="n">
        <v>43.3426</v>
      </c>
      <c r="P47" s="72" t="n">
        <v>1581.86</v>
      </c>
      <c r="Q47" s="72" t="n">
        <v>40.87</v>
      </c>
      <c r="R47" s="51" t="n">
        <f aca="false">P47/3600</f>
        <v>0.43940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339.25</v>
      </c>
      <c r="I48" s="74" t="n">
        <v>34.05</v>
      </c>
      <c r="J48" s="56" t="n">
        <f aca="false">H48/3600</f>
        <v>0.372013888888889</v>
      </c>
      <c r="L48" s="73" t="n">
        <v>28610.7152</v>
      </c>
      <c r="M48" s="74" t="n">
        <v>36.905</v>
      </c>
      <c r="N48" s="74" t="n">
        <v>39.4202</v>
      </c>
      <c r="O48" s="74" t="n">
        <v>40.1417</v>
      </c>
      <c r="P48" s="74" t="n">
        <v>1444.87</v>
      </c>
      <c r="Q48" s="74" t="n">
        <v>33.28</v>
      </c>
      <c r="R48" s="56" t="n">
        <f aca="false">P48/3600</f>
        <v>0.40135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189.95</v>
      </c>
      <c r="I49" s="74" t="n">
        <v>29.03</v>
      </c>
      <c r="J49" s="56" t="n">
        <f aca="false">H49/3600</f>
        <v>0.330541666666667</v>
      </c>
      <c r="L49" s="73" t="n">
        <v>17099.0968</v>
      </c>
      <c r="M49" s="74" t="n">
        <v>33.1368</v>
      </c>
      <c r="N49" s="74" t="n">
        <v>37.2306</v>
      </c>
      <c r="O49" s="74" t="n">
        <v>37.8769</v>
      </c>
      <c r="P49" s="74" t="n">
        <v>1285.68</v>
      </c>
      <c r="Q49" s="74" t="n">
        <v>29.23</v>
      </c>
      <c r="R49" s="56" t="n">
        <f aca="false">P49/3600</f>
        <v>0.35713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1111.46</v>
      </c>
      <c r="I50" s="76" t="n">
        <v>25.63</v>
      </c>
      <c r="J50" s="62" t="n">
        <f aca="false">H50/3600</f>
        <v>0.308738888888889</v>
      </c>
      <c r="L50" s="75" t="n">
        <v>9543.9944</v>
      </c>
      <c r="M50" s="76" t="n">
        <v>29.607</v>
      </c>
      <c r="N50" s="76" t="n">
        <v>35.6996</v>
      </c>
      <c r="O50" s="76" t="n">
        <v>36.269</v>
      </c>
      <c r="P50" s="76" t="n">
        <v>1158.7</v>
      </c>
      <c r="Q50" s="76" t="n">
        <v>25.52</v>
      </c>
      <c r="R50" s="62" t="n">
        <f aca="false">P50/3600</f>
        <v>0.32186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69.46</v>
      </c>
      <c r="I51" s="72" t="n">
        <v>17.53</v>
      </c>
      <c r="J51" s="51" t="n">
        <f aca="false">H51/3600</f>
        <v>0.213738888888889</v>
      </c>
      <c r="L51" s="71" t="n">
        <v>15876.0552</v>
      </c>
      <c r="M51" s="72" t="n">
        <v>42.3065</v>
      </c>
      <c r="N51" s="72" t="n">
        <v>43.5411</v>
      </c>
      <c r="O51" s="72" t="n">
        <v>44.4251</v>
      </c>
      <c r="P51" s="72" t="n">
        <v>825.04</v>
      </c>
      <c r="Q51" s="72" t="n">
        <v>18.17</v>
      </c>
      <c r="R51" s="51" t="n">
        <f aca="false">P51/3600</f>
        <v>0.22917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694.97</v>
      </c>
      <c r="I52" s="74" t="n">
        <v>15.05</v>
      </c>
      <c r="J52" s="56" t="n">
        <f aca="false">H52/3600</f>
        <v>0.193047222222222</v>
      </c>
      <c r="L52" s="73" t="n">
        <v>9475.3584</v>
      </c>
      <c r="M52" s="74" t="n">
        <v>38.8865</v>
      </c>
      <c r="N52" s="74" t="n">
        <v>40.4099</v>
      </c>
      <c r="O52" s="74" t="n">
        <v>41.7091</v>
      </c>
      <c r="P52" s="74" t="n">
        <v>749.34</v>
      </c>
      <c r="Q52" s="74" t="n">
        <v>15.05</v>
      </c>
      <c r="R52" s="56" t="n">
        <f aca="false">P52/3600</f>
        <v>0.2081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639.98</v>
      </c>
      <c r="I53" s="74" t="n">
        <v>12.92</v>
      </c>
      <c r="J53" s="56" t="n">
        <f aca="false">H53/3600</f>
        <v>0.177772222222222</v>
      </c>
      <c r="L53" s="73" t="n">
        <v>5462.9544</v>
      </c>
      <c r="M53" s="74" t="n">
        <v>35.5613</v>
      </c>
      <c r="N53" s="74" t="n">
        <v>38.1438</v>
      </c>
      <c r="O53" s="74" t="n">
        <v>39.736</v>
      </c>
      <c r="P53" s="74" t="n">
        <v>678.14</v>
      </c>
      <c r="Q53" s="74" t="n">
        <v>13.2</v>
      </c>
      <c r="R53" s="56" t="n">
        <f aca="false">P53/3600</f>
        <v>0.18837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604.05</v>
      </c>
      <c r="I54" s="76" t="n">
        <v>12.04</v>
      </c>
      <c r="J54" s="62" t="n">
        <f aca="false">H54/3600</f>
        <v>0.167791666666667</v>
      </c>
      <c r="L54" s="75" t="n">
        <v>2869.9072</v>
      </c>
      <c r="M54" s="76" t="n">
        <v>32.3623</v>
      </c>
      <c r="N54" s="76" t="n">
        <v>36.6082</v>
      </c>
      <c r="O54" s="76" t="n">
        <v>38.2721</v>
      </c>
      <c r="P54" s="76" t="n">
        <v>631.04</v>
      </c>
      <c r="Q54" s="76" t="n">
        <v>11.62</v>
      </c>
      <c r="R54" s="62" t="n">
        <f aca="false">P54/3600</f>
        <v>0.17528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305.08</v>
      </c>
      <c r="I55" s="72" t="n">
        <v>7.07</v>
      </c>
      <c r="J55" s="51" t="n">
        <f aca="false">H55/3600</f>
        <v>0.0847444444444444</v>
      </c>
      <c r="L55" s="71" t="n">
        <v>5595.9928</v>
      </c>
      <c r="M55" s="72" t="n">
        <v>42.9737</v>
      </c>
      <c r="N55" s="72" t="n">
        <v>45.1141</v>
      </c>
      <c r="O55" s="72" t="n">
        <v>44.8628</v>
      </c>
      <c r="P55" s="72" t="n">
        <v>323.51</v>
      </c>
      <c r="Q55" s="72" t="n">
        <v>7.7</v>
      </c>
      <c r="R55" s="51" t="n">
        <f aca="false">P55/3600</f>
        <v>0.08986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79.45</v>
      </c>
      <c r="I56" s="74" t="n">
        <v>6.02</v>
      </c>
      <c r="J56" s="56" t="n">
        <f aca="false">H56/3600</f>
        <v>0.077625</v>
      </c>
      <c r="L56" s="73" t="n">
        <v>3378.3528</v>
      </c>
      <c r="M56" s="74" t="n">
        <v>39.4949</v>
      </c>
      <c r="N56" s="74" t="n">
        <v>42.1705</v>
      </c>
      <c r="O56" s="74" t="n">
        <v>41.6594</v>
      </c>
      <c r="P56" s="74" t="n">
        <v>289.67</v>
      </c>
      <c r="Q56" s="74" t="n">
        <v>6.22</v>
      </c>
      <c r="R56" s="56" t="n">
        <f aca="false">P56/3600</f>
        <v>0.08046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54.09</v>
      </c>
      <c r="I57" s="74" t="n">
        <v>5.27</v>
      </c>
      <c r="J57" s="56" t="n">
        <f aca="false">H57/3600</f>
        <v>0.0705805555555556</v>
      </c>
      <c r="L57" s="73" t="n">
        <v>1957.7176</v>
      </c>
      <c r="M57" s="74" t="n">
        <v>36.1673</v>
      </c>
      <c r="N57" s="74" t="n">
        <v>39.8536</v>
      </c>
      <c r="O57" s="74" t="n">
        <v>39.1754</v>
      </c>
      <c r="P57" s="74" t="n">
        <v>273.44</v>
      </c>
      <c r="Q57" s="74" t="n">
        <v>5.58</v>
      </c>
      <c r="R57" s="56" t="n">
        <f aca="false">P57/3600</f>
        <v>0.07595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38.05</v>
      </c>
      <c r="I58" s="76" t="n">
        <v>4.72</v>
      </c>
      <c r="J58" s="62" t="n">
        <f aca="false">H58/3600</f>
        <v>0.066125</v>
      </c>
      <c r="L58" s="75" t="n">
        <v>1107.0088</v>
      </c>
      <c r="M58" s="76" t="n">
        <v>33.0841</v>
      </c>
      <c r="N58" s="76" t="n">
        <v>38.1633</v>
      </c>
      <c r="O58" s="76" t="n">
        <v>37.3559</v>
      </c>
      <c r="P58" s="76" t="n">
        <v>251.82</v>
      </c>
      <c r="Q58" s="76" t="n">
        <v>4.88</v>
      </c>
      <c r="R58" s="62" t="n">
        <f aca="false">P58/3600</f>
        <v>0.0699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422.54</v>
      </c>
      <c r="I59" s="72" t="n">
        <v>11.2</v>
      </c>
      <c r="J59" s="51" t="n">
        <f aca="false">H59/3600</f>
        <v>0.117372222222222</v>
      </c>
      <c r="L59" s="71" t="n">
        <v>13556.024</v>
      </c>
      <c r="M59" s="72" t="n">
        <v>41.1022</v>
      </c>
      <c r="N59" s="72" t="n">
        <v>43.454</v>
      </c>
      <c r="O59" s="72" t="n">
        <v>44.3559</v>
      </c>
      <c r="P59" s="72" t="n">
        <v>453.08</v>
      </c>
      <c r="Q59" s="72" t="n">
        <v>11.53</v>
      </c>
      <c r="R59" s="51" t="n">
        <f aca="false">P59/3600</f>
        <v>0.1258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76.84</v>
      </c>
      <c r="I60" s="74" t="n">
        <v>9.41</v>
      </c>
      <c r="J60" s="56" t="n">
        <f aca="false">H60/3600</f>
        <v>0.104677777777778</v>
      </c>
      <c r="L60" s="73" t="n">
        <v>8728.7832</v>
      </c>
      <c r="M60" s="74" t="n">
        <v>36.8267</v>
      </c>
      <c r="N60" s="74" t="n">
        <v>40.864</v>
      </c>
      <c r="O60" s="74" t="n">
        <v>41.7526</v>
      </c>
      <c r="P60" s="74" t="n">
        <v>409.9</v>
      </c>
      <c r="Q60" s="74" t="n">
        <v>9.91</v>
      </c>
      <c r="R60" s="56" t="n">
        <f aca="false">P60/3600</f>
        <v>0.11386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346.09</v>
      </c>
      <c r="I61" s="74" t="n">
        <v>7.94</v>
      </c>
      <c r="J61" s="56" t="n">
        <f aca="false">H61/3600</f>
        <v>0.0961361111111111</v>
      </c>
      <c r="L61" s="73" t="n">
        <v>5354.5792</v>
      </c>
      <c r="M61" s="74" t="n">
        <v>33.0141</v>
      </c>
      <c r="N61" s="74" t="n">
        <v>39.1044</v>
      </c>
      <c r="O61" s="74" t="n">
        <v>39.9058</v>
      </c>
      <c r="P61" s="74" t="n">
        <v>367.72</v>
      </c>
      <c r="Q61" s="74" t="n">
        <v>8.28</v>
      </c>
      <c r="R61" s="56" t="n">
        <f aca="false">P61/3600</f>
        <v>0.10214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308.59</v>
      </c>
      <c r="I62" s="76" t="n">
        <v>7.03</v>
      </c>
      <c r="J62" s="62" t="n">
        <f aca="false">H62/3600</f>
        <v>0.0857194444444444</v>
      </c>
      <c r="L62" s="75" t="n">
        <v>3194.884</v>
      </c>
      <c r="M62" s="76" t="n">
        <v>29.549</v>
      </c>
      <c r="N62" s="76" t="n">
        <v>37.9091</v>
      </c>
      <c r="O62" s="76" t="n">
        <v>38.5664</v>
      </c>
      <c r="P62" s="76" t="n">
        <v>332.39</v>
      </c>
      <c r="Q62" s="76" t="n">
        <v>7.48</v>
      </c>
      <c r="R62" s="62" t="n">
        <f aca="false">P62/3600</f>
        <v>0.09233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60.64</v>
      </c>
      <c r="I63" s="72" t="n">
        <v>9.71</v>
      </c>
      <c r="J63" s="51" t="n">
        <f aca="false">H63/3600</f>
        <v>0.100177777777778</v>
      </c>
      <c r="L63" s="71" t="n">
        <v>11882.0776</v>
      </c>
      <c r="M63" s="72" t="n">
        <v>40.9683</v>
      </c>
      <c r="N63" s="72" t="n">
        <v>42.1976</v>
      </c>
      <c r="O63" s="72" t="n">
        <v>42.8292</v>
      </c>
      <c r="P63" s="72" t="n">
        <v>382.17</v>
      </c>
      <c r="Q63" s="72" t="n">
        <v>9.95</v>
      </c>
      <c r="R63" s="51" t="n">
        <f aca="false">P63/3600</f>
        <v>0.1061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325.56</v>
      </c>
      <c r="I64" s="74" t="n">
        <v>8.2</v>
      </c>
      <c r="J64" s="56" t="n">
        <f aca="false">H64/3600</f>
        <v>0.0904333333333333</v>
      </c>
      <c r="L64" s="73" t="n">
        <v>7407.3816</v>
      </c>
      <c r="M64" s="74" t="n">
        <v>36.7526</v>
      </c>
      <c r="N64" s="74" t="n">
        <v>39.1226</v>
      </c>
      <c r="O64" s="74" t="n">
        <v>39.6037</v>
      </c>
      <c r="P64" s="74" t="n">
        <v>342.27</v>
      </c>
      <c r="Q64" s="74" t="n">
        <v>8.69</v>
      </c>
      <c r="R64" s="56" t="n">
        <f aca="false">P64/3600</f>
        <v>0.0950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91.41</v>
      </c>
      <c r="I65" s="74" t="n">
        <v>7</v>
      </c>
      <c r="J65" s="56" t="n">
        <f aca="false">H65/3600</f>
        <v>0.0809472222222222</v>
      </c>
      <c r="L65" s="73" t="n">
        <v>4293.8952</v>
      </c>
      <c r="M65" s="74" t="n">
        <v>32.8995</v>
      </c>
      <c r="N65" s="74" t="n">
        <v>36.8692</v>
      </c>
      <c r="O65" s="74" t="n">
        <v>37.2936</v>
      </c>
      <c r="P65" s="74" t="n">
        <v>305.89</v>
      </c>
      <c r="Q65" s="74" t="n">
        <v>7.37</v>
      </c>
      <c r="R65" s="56" t="n">
        <f aca="false">P65/3600</f>
        <v>0.084969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65.35</v>
      </c>
      <c r="I66" s="76" t="n">
        <v>5.96</v>
      </c>
      <c r="J66" s="62" t="n">
        <f aca="false">H66/3600</f>
        <v>0.0737083333333333</v>
      </c>
      <c r="L66" s="75" t="n">
        <v>2287.1424</v>
      </c>
      <c r="M66" s="76" t="n">
        <v>29.4911</v>
      </c>
      <c r="N66" s="76" t="n">
        <v>35.2926</v>
      </c>
      <c r="O66" s="76" t="n">
        <v>35.6872</v>
      </c>
      <c r="P66" s="76" t="n">
        <v>280.52</v>
      </c>
      <c r="Q66" s="76" t="n">
        <v>6.3</v>
      </c>
      <c r="R66" s="62" t="n">
        <f aca="false">P66/3600</f>
        <v>0.07792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95.98</v>
      </c>
      <c r="I67" s="72" t="n">
        <v>4.64</v>
      </c>
      <c r="J67" s="51" t="n">
        <f aca="false">H67/3600</f>
        <v>0.0544388888888889</v>
      </c>
      <c r="L67" s="71" t="n">
        <v>4637.9208</v>
      </c>
      <c r="M67" s="72" t="n">
        <v>42.3128</v>
      </c>
      <c r="N67" s="72" t="n">
        <v>43.1321</v>
      </c>
      <c r="O67" s="72" t="n">
        <v>43.9599</v>
      </c>
      <c r="P67" s="72" t="n">
        <v>203.23</v>
      </c>
      <c r="Q67" s="72" t="n">
        <v>4.82</v>
      </c>
      <c r="R67" s="51" t="n">
        <f aca="false">P67/3600</f>
        <v>0.05645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73.31</v>
      </c>
      <c r="I68" s="74" t="n">
        <v>4.11</v>
      </c>
      <c r="J68" s="56" t="n">
        <f aca="false">H68/3600</f>
        <v>0.0481416666666667</v>
      </c>
      <c r="L68" s="73" t="n">
        <v>2831.6528</v>
      </c>
      <c r="M68" s="74" t="n">
        <v>38.4087</v>
      </c>
      <c r="N68" s="74" t="n">
        <v>39.867</v>
      </c>
      <c r="O68" s="74" t="n">
        <v>40.9929</v>
      </c>
      <c r="P68" s="74" t="n">
        <v>186.85</v>
      </c>
      <c r="Q68" s="74" t="n">
        <v>4.09</v>
      </c>
      <c r="R68" s="56" t="n">
        <f aca="false">P68/3600</f>
        <v>0.05190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58.54</v>
      </c>
      <c r="I69" s="74" t="n">
        <v>3.51</v>
      </c>
      <c r="J69" s="56" t="n">
        <f aca="false">H69/3600</f>
        <v>0.0440388888888889</v>
      </c>
      <c r="L69" s="73" t="n">
        <v>1596.5712</v>
      </c>
      <c r="M69" s="74" t="n">
        <v>34.7338</v>
      </c>
      <c r="N69" s="74" t="n">
        <v>37.5757</v>
      </c>
      <c r="O69" s="74" t="n">
        <v>38.7198</v>
      </c>
      <c r="P69" s="74" t="n">
        <v>171.3</v>
      </c>
      <c r="Q69" s="74" t="n">
        <v>3.56</v>
      </c>
      <c r="R69" s="56" t="n">
        <f aca="false">P69/3600</f>
        <v>0.04758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46.21</v>
      </c>
      <c r="I70" s="76" t="n">
        <v>3.03</v>
      </c>
      <c r="J70" s="62" t="n">
        <f aca="false">H70/3600</f>
        <v>0.0406138888888889</v>
      </c>
      <c r="L70" s="75" t="n">
        <v>836.8416</v>
      </c>
      <c r="M70" s="76" t="n">
        <v>31.5684</v>
      </c>
      <c r="N70" s="76" t="n">
        <v>35.9706</v>
      </c>
      <c r="O70" s="76" t="n">
        <v>37.0311</v>
      </c>
      <c r="P70" s="76" t="n">
        <v>156.04</v>
      </c>
      <c r="Q70" s="76" t="n">
        <v>3.15</v>
      </c>
      <c r="R70" s="62" t="n">
        <f aca="false">P70/3600</f>
        <v>0.04334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3011.07</v>
      </c>
      <c r="I71" s="72" t="n">
        <v>59.23</v>
      </c>
      <c r="J71" s="51" t="n">
        <f aca="false">H71/3600</f>
        <v>0.836408333333333</v>
      </c>
      <c r="L71" s="71" t="n">
        <v>23186.7504</v>
      </c>
      <c r="M71" s="72" t="n">
        <v>44.7042</v>
      </c>
      <c r="N71" s="72" t="n">
        <v>47.3363</v>
      </c>
      <c r="O71" s="72" t="n">
        <v>48.1478</v>
      </c>
      <c r="P71" s="72" t="n">
        <v>3142.97</v>
      </c>
      <c r="Q71" s="72" t="n">
        <v>61.49</v>
      </c>
      <c r="R71" s="51" t="n">
        <f aca="false">P71/3600</f>
        <v>0.873047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791.7</v>
      </c>
      <c r="I72" s="74" t="n">
        <v>53.93</v>
      </c>
      <c r="J72" s="56" t="n">
        <f aca="false">H72/3600</f>
        <v>0.775472222222222</v>
      </c>
      <c r="L72" s="73" t="n">
        <v>13323.0776</v>
      </c>
      <c r="M72" s="74" t="n">
        <v>42.2935</v>
      </c>
      <c r="N72" s="74" t="n">
        <v>45.6432</v>
      </c>
      <c r="O72" s="74" t="n">
        <v>46.2673</v>
      </c>
      <c r="P72" s="74" t="n">
        <v>2937.39</v>
      </c>
      <c r="Q72" s="74" t="n">
        <v>53.35</v>
      </c>
      <c r="R72" s="56" t="n">
        <f aca="false">P72/3600</f>
        <v>0.815941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673.97</v>
      </c>
      <c r="I73" s="74" t="n">
        <v>49.29</v>
      </c>
      <c r="J73" s="56" t="n">
        <f aca="false">H73/3600</f>
        <v>0.742769444444444</v>
      </c>
      <c r="L73" s="73" t="n">
        <v>7935.3832</v>
      </c>
      <c r="M73" s="74" t="n">
        <v>39.6886</v>
      </c>
      <c r="N73" s="74" t="n">
        <v>44.0255</v>
      </c>
      <c r="O73" s="74" t="n">
        <v>44.4473</v>
      </c>
      <c r="P73" s="74" t="n">
        <v>2825.75</v>
      </c>
      <c r="Q73" s="74" t="n">
        <v>50.3</v>
      </c>
      <c r="R73" s="56" t="n">
        <f aca="false">P73/3600</f>
        <v>0.784930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550.41</v>
      </c>
      <c r="I74" s="76" t="n">
        <v>47.72</v>
      </c>
      <c r="J74" s="62" t="n">
        <f aca="false">H74/3600</f>
        <v>0.708447222222222</v>
      </c>
      <c r="L74" s="75" t="n">
        <v>4761.5288</v>
      </c>
      <c r="M74" s="76" t="n">
        <v>36.8939</v>
      </c>
      <c r="N74" s="76" t="n">
        <v>42.8205</v>
      </c>
      <c r="O74" s="76" t="n">
        <v>43.1497</v>
      </c>
      <c r="P74" s="76" t="n">
        <v>2707.83</v>
      </c>
      <c r="Q74" s="76" t="n">
        <v>47.56</v>
      </c>
      <c r="R74" s="62" t="n">
        <f aca="false">P74/3600</f>
        <v>0.75217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991.96</v>
      </c>
      <c r="I75" s="72" t="n">
        <v>57.94</v>
      </c>
      <c r="J75" s="51" t="n">
        <f aca="false">H75/3600</f>
        <v>0.8311</v>
      </c>
      <c r="L75" s="71" t="n">
        <v>23583.8088</v>
      </c>
      <c r="M75" s="72" t="n">
        <v>44.6121</v>
      </c>
      <c r="N75" s="72" t="n">
        <v>48.5874</v>
      </c>
      <c r="O75" s="72" t="n">
        <v>48.2975</v>
      </c>
      <c r="P75" s="72" t="n">
        <v>3118.48</v>
      </c>
      <c r="Q75" s="72" t="n">
        <v>60.4</v>
      </c>
      <c r="R75" s="51" t="n">
        <f aca="false">P75/3600</f>
        <v>0.8662444444444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762.52</v>
      </c>
      <c r="I76" s="74" t="n">
        <v>55.1</v>
      </c>
      <c r="J76" s="56" t="n">
        <f aca="false">H76/3600</f>
        <v>0.767366666666667</v>
      </c>
      <c r="L76" s="73" t="n">
        <v>14113.7976</v>
      </c>
      <c r="M76" s="74" t="n">
        <v>42.1899</v>
      </c>
      <c r="N76" s="74" t="n">
        <v>46.9084</v>
      </c>
      <c r="O76" s="74" t="n">
        <v>46.0448</v>
      </c>
      <c r="P76" s="74" t="n">
        <v>2904.84</v>
      </c>
      <c r="Q76" s="74" t="n">
        <v>55.41</v>
      </c>
      <c r="R76" s="56" t="n">
        <f aca="false">P76/3600</f>
        <v>0.806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652.57</v>
      </c>
      <c r="I77" s="74" t="n">
        <v>51.72</v>
      </c>
      <c r="J77" s="56" t="n">
        <f aca="false">H77/3600</f>
        <v>0.736825</v>
      </c>
      <c r="L77" s="73" t="n">
        <v>8649.7136</v>
      </c>
      <c r="M77" s="74" t="n">
        <v>39.4247</v>
      </c>
      <c r="N77" s="74" t="n">
        <v>45.5367</v>
      </c>
      <c r="O77" s="74" t="n">
        <v>44.0983</v>
      </c>
      <c r="P77" s="74" t="n">
        <v>2790.09</v>
      </c>
      <c r="Q77" s="74" t="n">
        <v>51.03</v>
      </c>
      <c r="R77" s="56" t="n">
        <f aca="false">P77/3600</f>
        <v>0.77502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507.29</v>
      </c>
      <c r="I78" s="76" t="n">
        <v>50</v>
      </c>
      <c r="J78" s="62" t="n">
        <f aca="false">H78/3600</f>
        <v>0.696469444444445</v>
      </c>
      <c r="L78" s="75" t="n">
        <v>5246.6976</v>
      </c>
      <c r="M78" s="76" t="n">
        <v>36.4074</v>
      </c>
      <c r="N78" s="76" t="n">
        <v>44.5327</v>
      </c>
      <c r="O78" s="76" t="n">
        <v>42.7339</v>
      </c>
      <c r="P78" s="76" t="n">
        <v>2690.43</v>
      </c>
      <c r="Q78" s="76" t="n">
        <v>48.46</v>
      </c>
      <c r="R78" s="62" t="n">
        <f aca="false">P78/3600</f>
        <v>0.747341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985.87</v>
      </c>
      <c r="I79" s="72" t="n">
        <v>59.08</v>
      </c>
      <c r="J79" s="51" t="n">
        <f aca="false">H79/3600</f>
        <v>0.829408333333333</v>
      </c>
      <c r="L79" s="71" t="n">
        <v>25110.412</v>
      </c>
      <c r="M79" s="72" t="n">
        <v>44.6635</v>
      </c>
      <c r="N79" s="72" t="n">
        <v>48.5219</v>
      </c>
      <c r="O79" s="72" t="n">
        <v>48.7138</v>
      </c>
      <c r="P79" s="72" t="n">
        <v>3168.38</v>
      </c>
      <c r="Q79" s="72" t="n">
        <v>63.79</v>
      </c>
      <c r="R79" s="51" t="n">
        <f aca="false">P79/3600</f>
        <v>0.880105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749.42</v>
      </c>
      <c r="I80" s="74" t="n">
        <v>53.61</v>
      </c>
      <c r="J80" s="56" t="n">
        <f aca="false">H80/3600</f>
        <v>0.763727777777778</v>
      </c>
      <c r="L80" s="73" t="n">
        <v>14371.5288</v>
      </c>
      <c r="M80" s="74" t="n">
        <v>41.9576</v>
      </c>
      <c r="N80" s="74" t="n">
        <v>46.5353</v>
      </c>
      <c r="O80" s="74" t="n">
        <v>46.7217</v>
      </c>
      <c r="P80" s="74" t="n">
        <v>2952</v>
      </c>
      <c r="Q80" s="74" t="n">
        <v>55.18</v>
      </c>
      <c r="R80" s="56" t="n">
        <f aca="false">P80/3600</f>
        <v>0.8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659.2</v>
      </c>
      <c r="I81" s="74" t="n">
        <v>47.84</v>
      </c>
      <c r="J81" s="56" t="n">
        <f aca="false">H81/3600</f>
        <v>0.738666666666667</v>
      </c>
      <c r="L81" s="73" t="n">
        <v>8238.5968</v>
      </c>
      <c r="M81" s="74" t="n">
        <v>39.216</v>
      </c>
      <c r="N81" s="74" t="n">
        <v>44.7827</v>
      </c>
      <c r="O81" s="74" t="n">
        <v>44.8332</v>
      </c>
      <c r="P81" s="74" t="n">
        <v>2802.67</v>
      </c>
      <c r="Q81" s="74" t="n">
        <v>51.48</v>
      </c>
      <c r="R81" s="56" t="n">
        <f aca="false">P81/3600</f>
        <v>0.778519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559.62</v>
      </c>
      <c r="I82" s="76" t="n">
        <v>47.3</v>
      </c>
      <c r="J82" s="62" t="n">
        <f aca="false">H82/3600</f>
        <v>0.711005555555556</v>
      </c>
      <c r="L82" s="75" t="n">
        <v>4715.9536</v>
      </c>
      <c r="M82" s="76" t="n">
        <v>36.4921</v>
      </c>
      <c r="N82" s="76" t="n">
        <v>43.435</v>
      </c>
      <c r="O82" s="76" t="n">
        <v>43.3816</v>
      </c>
      <c r="P82" s="76" t="n">
        <v>2656.63</v>
      </c>
      <c r="Q82" s="76" t="n">
        <v>47.34</v>
      </c>
      <c r="R82" s="62" t="n">
        <f aca="false">P82/3600</f>
        <v>0.737952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320.61</v>
      </c>
      <c r="I83" s="72" t="n">
        <v>32.36</v>
      </c>
      <c r="J83" s="51" t="n">
        <f aca="false">H83/3600</f>
        <v>0.366836111111111</v>
      </c>
      <c r="L83" s="71" t="n">
        <v>24596.4848</v>
      </c>
      <c r="M83" s="72" t="n">
        <v>41.9849</v>
      </c>
      <c r="N83" s="72" t="n">
        <v>43.7025</v>
      </c>
      <c r="O83" s="72" t="n">
        <v>44.2123</v>
      </c>
      <c r="P83" s="72" t="n">
        <v>1404.67</v>
      </c>
      <c r="Q83" s="72" t="n">
        <v>32.03</v>
      </c>
      <c r="R83" s="51" t="n">
        <f aca="false">P83/3600</f>
        <v>0.39018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197.7</v>
      </c>
      <c r="I84" s="74" t="n">
        <v>27.67</v>
      </c>
      <c r="J84" s="56" t="n">
        <f aca="false">H84/3600</f>
        <v>0.332694444444444</v>
      </c>
      <c r="L84" s="73" t="n">
        <v>14361.8624</v>
      </c>
      <c r="M84" s="74" t="n">
        <v>38.5846</v>
      </c>
      <c r="N84" s="74" t="n">
        <v>40.6968</v>
      </c>
      <c r="O84" s="74" t="n">
        <v>40.906</v>
      </c>
      <c r="P84" s="74" t="n">
        <v>1239.97</v>
      </c>
      <c r="Q84" s="74" t="n">
        <v>27.19</v>
      </c>
      <c r="R84" s="56" t="n">
        <f aca="false">P84/3600</f>
        <v>0.34443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1060.26</v>
      </c>
      <c r="I85" s="74" t="n">
        <v>22.55</v>
      </c>
      <c r="J85" s="56" t="n">
        <f aca="false">H85/3600</f>
        <v>0.294516666666667</v>
      </c>
      <c r="L85" s="73" t="n">
        <v>8224.6704</v>
      </c>
      <c r="M85" s="74" t="n">
        <v>35.4804</v>
      </c>
      <c r="N85" s="74" t="n">
        <v>38.3093</v>
      </c>
      <c r="O85" s="74" t="n">
        <v>38.351</v>
      </c>
      <c r="P85" s="74" t="n">
        <v>1129.25</v>
      </c>
      <c r="Q85" s="74" t="n">
        <v>23.34</v>
      </c>
      <c r="R85" s="56" t="n">
        <f aca="false">P85/3600</f>
        <v>0.31368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1011.64</v>
      </c>
      <c r="I86" s="76" t="n">
        <v>21.4</v>
      </c>
      <c r="J86" s="62" t="n">
        <f aca="false">H86/3600</f>
        <v>0.281011111111111</v>
      </c>
      <c r="L86" s="75" t="n">
        <v>4787.3712</v>
      </c>
      <c r="M86" s="76" t="n">
        <v>32.6113</v>
      </c>
      <c r="N86" s="76" t="n">
        <v>36.4826</v>
      </c>
      <c r="O86" s="76" t="n">
        <v>36.459</v>
      </c>
      <c r="P86" s="76" t="n">
        <v>1068.99</v>
      </c>
      <c r="Q86" s="76" t="n">
        <v>20.57</v>
      </c>
      <c r="R86" s="62" t="n">
        <f aca="false">P86/3600</f>
        <v>0.29694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425.98</v>
      </c>
      <c r="I87" s="72" t="n">
        <v>51.81</v>
      </c>
      <c r="J87" s="51" t="n">
        <f aca="false">H87/3600</f>
        <v>0.673883333333333</v>
      </c>
      <c r="L87" s="71" t="n">
        <v>25645.4875</v>
      </c>
      <c r="M87" s="72" t="n">
        <v>44.4212</v>
      </c>
      <c r="N87" s="72" t="n">
        <v>46.3843</v>
      </c>
      <c r="O87" s="72" t="n">
        <v>46.4635</v>
      </c>
      <c r="P87" s="72" t="n">
        <v>2606.01</v>
      </c>
      <c r="Q87" s="72" t="n">
        <v>55.73</v>
      </c>
      <c r="R87" s="51" t="n">
        <f aca="false">P87/3600</f>
        <v>0.72389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2245.64</v>
      </c>
      <c r="I88" s="74" t="n">
        <v>48.94</v>
      </c>
      <c r="J88" s="56" t="n">
        <f aca="false">H88/3600</f>
        <v>0.623788888888889</v>
      </c>
      <c r="L88" s="73" t="n">
        <v>17347.2835</v>
      </c>
      <c r="M88" s="74" t="n">
        <v>40.5636</v>
      </c>
      <c r="N88" s="74" t="n">
        <v>43.1488</v>
      </c>
      <c r="O88" s="74" t="n">
        <v>42.9111</v>
      </c>
      <c r="P88" s="74" t="n">
        <v>2402.15</v>
      </c>
      <c r="Q88" s="74" t="n">
        <v>48.43</v>
      </c>
      <c r="R88" s="56" t="n">
        <f aca="false">P88/3600</f>
        <v>0.66726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2079.22</v>
      </c>
      <c r="I89" s="74" t="n">
        <v>41.78</v>
      </c>
      <c r="J89" s="56" t="n">
        <f aca="false">H89/3600</f>
        <v>0.577561111111111</v>
      </c>
      <c r="L89" s="73" t="n">
        <v>11355.5477</v>
      </c>
      <c r="M89" s="74" t="n">
        <v>36.7515</v>
      </c>
      <c r="N89" s="74" t="n">
        <v>40.7577</v>
      </c>
      <c r="O89" s="74" t="n">
        <v>40.2287</v>
      </c>
      <c r="P89" s="74" t="n">
        <v>2261.69</v>
      </c>
      <c r="Q89" s="74" t="n">
        <v>44.8</v>
      </c>
      <c r="R89" s="56" t="n">
        <f aca="false">P89/3600</f>
        <v>0.62824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993.95</v>
      </c>
      <c r="I90" s="76" t="n">
        <v>38.42</v>
      </c>
      <c r="J90" s="62" t="n">
        <f aca="false">H90/3600</f>
        <v>0.553875</v>
      </c>
      <c r="L90" s="75" t="n">
        <v>7319.9798</v>
      </c>
      <c r="M90" s="76" t="n">
        <v>33.1704</v>
      </c>
      <c r="N90" s="76" t="n">
        <v>39.0888</v>
      </c>
      <c r="O90" s="76" t="n">
        <v>38.2099</v>
      </c>
      <c r="P90" s="76" t="n">
        <v>2133.89</v>
      </c>
      <c r="Q90" s="76" t="n">
        <v>40.13</v>
      </c>
      <c r="R90" s="62" t="n">
        <f aca="false">P90/3600</f>
        <v>0.59274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796.72</v>
      </c>
      <c r="I91" s="72" t="n">
        <v>40.05</v>
      </c>
      <c r="J91" s="51" t="n">
        <f aca="false">H91/3600</f>
        <v>0.499088888888889</v>
      </c>
      <c r="L91" s="71" t="n">
        <v>39083.5048</v>
      </c>
      <c r="M91" s="72" t="n">
        <v>45.4449</v>
      </c>
      <c r="N91" s="72" t="n">
        <v>44.7966</v>
      </c>
      <c r="O91" s="72" t="n">
        <v>44.8384</v>
      </c>
      <c r="P91" s="72" t="n">
        <v>1887.57</v>
      </c>
      <c r="Q91" s="72" t="n">
        <v>40.97</v>
      </c>
      <c r="R91" s="51" t="n">
        <f aca="false">P91/3600</f>
        <v>0.5243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677.87</v>
      </c>
      <c r="I92" s="74" t="n">
        <v>36.93</v>
      </c>
      <c r="J92" s="56" t="n">
        <f aca="false">H92/3600</f>
        <v>0.466075</v>
      </c>
      <c r="L92" s="73" t="n">
        <v>29587.596</v>
      </c>
      <c r="M92" s="74" t="n">
        <v>40.9551</v>
      </c>
      <c r="N92" s="74" t="n">
        <v>41.2009</v>
      </c>
      <c r="O92" s="74" t="n">
        <v>41.2272</v>
      </c>
      <c r="P92" s="74" t="n">
        <v>1817.24</v>
      </c>
      <c r="Q92" s="74" t="n">
        <v>37.59</v>
      </c>
      <c r="R92" s="56" t="n">
        <f aca="false">P92/3600</f>
        <v>0.50478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590.62</v>
      </c>
      <c r="I93" s="74" t="n">
        <v>36.22</v>
      </c>
      <c r="J93" s="56" t="n">
        <f aca="false">H93/3600</f>
        <v>0.441838888888889</v>
      </c>
      <c r="L93" s="73" t="n">
        <v>22022.328</v>
      </c>
      <c r="M93" s="74" t="n">
        <v>36.216</v>
      </c>
      <c r="N93" s="74" t="n">
        <v>39.0231</v>
      </c>
      <c r="O93" s="74" t="n">
        <v>38.9691</v>
      </c>
      <c r="P93" s="74" t="n">
        <v>1732.63</v>
      </c>
      <c r="Q93" s="74" t="n">
        <v>36.05</v>
      </c>
      <c r="R93" s="56" t="n">
        <f aca="false">P93/3600</f>
        <v>0.48128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503.21</v>
      </c>
      <c r="I94" s="76" t="n">
        <v>32.83</v>
      </c>
      <c r="J94" s="62" t="n">
        <f aca="false">H94/3600</f>
        <v>0.417558333333333</v>
      </c>
      <c r="L94" s="75" t="n">
        <v>15731.904</v>
      </c>
      <c r="M94" s="76" t="n">
        <v>31.5814</v>
      </c>
      <c r="N94" s="76" t="n">
        <v>37.6545</v>
      </c>
      <c r="O94" s="76" t="n">
        <v>37.3845</v>
      </c>
      <c r="P94" s="76" t="n">
        <v>1611.19</v>
      </c>
      <c r="Q94" s="76" t="n">
        <v>33.25</v>
      </c>
      <c r="R94" s="62" t="n">
        <f aca="false">P94/3600</f>
        <v>0.44755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2177.83</v>
      </c>
      <c r="I95" s="72" t="n">
        <v>41.85</v>
      </c>
      <c r="J95" s="51" t="n">
        <f aca="false">H95/3600</f>
        <v>0.604952777777778</v>
      </c>
      <c r="L95" s="71" t="n">
        <v>5620.4922</v>
      </c>
      <c r="M95" s="72" t="n">
        <v>50.09</v>
      </c>
      <c r="N95" s="72" t="n">
        <v>53.0071</v>
      </c>
      <c r="O95" s="72" t="n">
        <v>53.9189</v>
      </c>
      <c r="P95" s="72" t="n">
        <v>2292.61</v>
      </c>
      <c r="Q95" s="72" t="n">
        <v>43.01</v>
      </c>
      <c r="R95" s="51" t="n">
        <f aca="false">P95/3600</f>
        <v>0.63683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2143.61</v>
      </c>
      <c r="I96" s="74" t="n">
        <v>38.85</v>
      </c>
      <c r="J96" s="56" t="n">
        <f aca="false">H96/3600</f>
        <v>0.595447222222222</v>
      </c>
      <c r="L96" s="73" t="n">
        <v>3813</v>
      </c>
      <c r="M96" s="74" t="n">
        <v>46.5286</v>
      </c>
      <c r="N96" s="74" t="n">
        <v>49.5024</v>
      </c>
      <c r="O96" s="74" t="n">
        <v>50.652</v>
      </c>
      <c r="P96" s="74" t="n">
        <v>2230.59</v>
      </c>
      <c r="Q96" s="74" t="n">
        <v>40.78</v>
      </c>
      <c r="R96" s="56" t="n">
        <f aca="false">P96/3600</f>
        <v>0.61960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2035.06</v>
      </c>
      <c r="I97" s="74" t="n">
        <v>37.47</v>
      </c>
      <c r="J97" s="56" t="n">
        <f aca="false">H97/3600</f>
        <v>0.565294444444444</v>
      </c>
      <c r="L97" s="73" t="n">
        <v>2567.8227</v>
      </c>
      <c r="M97" s="74" t="n">
        <v>42.8811</v>
      </c>
      <c r="N97" s="74" t="n">
        <v>46.9495</v>
      </c>
      <c r="O97" s="74" t="n">
        <v>48.1701</v>
      </c>
      <c r="P97" s="74" t="n">
        <v>2183.75</v>
      </c>
      <c r="Q97" s="74" t="n">
        <v>39.52</v>
      </c>
      <c r="R97" s="56" t="n">
        <f aca="false">P97/3600</f>
        <v>0.60659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2042.5</v>
      </c>
      <c r="I98" s="76" t="n">
        <v>37.77</v>
      </c>
      <c r="J98" s="62" t="n">
        <f aca="false">H98/3600</f>
        <v>0.567361111111111</v>
      </c>
      <c r="L98" s="75" t="n">
        <v>1709.7994</v>
      </c>
      <c r="M98" s="76" t="n">
        <v>39.1625</v>
      </c>
      <c r="N98" s="76" t="n">
        <v>44.8936</v>
      </c>
      <c r="O98" s="76" t="n">
        <v>45.8215</v>
      </c>
      <c r="P98" s="76" t="n">
        <v>2120.67</v>
      </c>
      <c r="Q98" s="76" t="n">
        <v>38.14</v>
      </c>
      <c r="R98" s="62" t="n">
        <f aca="false">P98/3600</f>
        <v>0.5890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36.9859464756717</v>
      </c>
      <c r="J106" s="80" t="n">
        <f aca="false">GEOMEAN(J3:J98)</f>
        <v>0.487681605467043</v>
      </c>
      <c r="Q106" s="80" t="n">
        <f aca="false">GEOMEAN(Q3:Q98)</f>
        <v>38.0054225186744</v>
      </c>
      <c r="R106" s="80" t="n">
        <f aca="false">GEOMEAN(R3:R98)</f>
        <v>0.51674608730857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2756387601635</v>
      </c>
      <c r="R107" s="81" t="n">
        <f aca="false">R106/J106</f>
        <v>1.05959724852384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47065</v>
      </c>
      <c r="J108" s="80" t="n">
        <f aca="false">SUM(J3:J98)</f>
        <v>71.1385638888889</v>
      </c>
      <c r="Q108" s="80" t="n">
        <f aca="false">SUM(Q3:Q98)/3600</f>
        <v>1.51779444444444</v>
      </c>
      <c r="R108" s="80" t="n">
        <f aca="false">SUM(R3:R98)</f>
        <v>75.2598694444445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32.333909898536</v>
      </c>
      <c r="J113" s="80" t="n">
        <f aca="false">GEOMEAN(J3:J10,J19:J82)</f>
        <v>0.423631179144623</v>
      </c>
      <c r="Q113" s="80" t="n">
        <f aca="false">GEOMEAN(Q3:Q10,Q19:Q82)</f>
        <v>33.1834835360918</v>
      </c>
      <c r="R113" s="80" t="n">
        <f aca="false">GEOMEAN(R3:R10,R19:R82)</f>
        <v>0.448405672798071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2627500479286</v>
      </c>
      <c r="R114" s="81" t="n">
        <f aca="false">R113/J113</f>
        <v>1.058481280116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7205.29</v>
      </c>
      <c r="I3" s="50" t="n">
        <v>44.62</v>
      </c>
      <c r="J3" s="51" t="n">
        <f aca="false">H3/3600</f>
        <v>4.77924722222222</v>
      </c>
      <c r="L3" s="49" t="n">
        <v>12516.2688</v>
      </c>
      <c r="M3" s="50" t="n">
        <v>41.3768</v>
      </c>
      <c r="N3" s="50" t="n">
        <v>41.2698</v>
      </c>
      <c r="O3" s="50" t="n">
        <v>43.8875</v>
      </c>
      <c r="P3" s="50" t="n">
        <v>17200.68</v>
      </c>
      <c r="Q3" s="50" t="n">
        <v>43.62</v>
      </c>
      <c r="R3" s="52" t="n">
        <f aca="false">P3/3600</f>
        <v>4.77796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5929.28</v>
      </c>
      <c r="I4" s="55" t="n">
        <v>37.23</v>
      </c>
      <c r="J4" s="56" t="n">
        <f aca="false">H4/3600</f>
        <v>4.4248</v>
      </c>
      <c r="L4" s="54" t="n">
        <v>5197.496</v>
      </c>
      <c r="M4" s="55" t="n">
        <v>38.9106</v>
      </c>
      <c r="N4" s="55" t="n">
        <v>39.6419</v>
      </c>
      <c r="O4" s="55" t="n">
        <v>42.0951</v>
      </c>
      <c r="P4" s="55" t="n">
        <v>15992.2</v>
      </c>
      <c r="Q4" s="55" t="n">
        <v>36.8</v>
      </c>
      <c r="R4" s="57" t="n">
        <f aca="false">P4/3600</f>
        <v>4.44227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5302.92</v>
      </c>
      <c r="I5" s="55" t="n">
        <v>32.02</v>
      </c>
      <c r="J5" s="56" t="n">
        <f aca="false">H5/3600</f>
        <v>4.25081111111111</v>
      </c>
      <c r="L5" s="54" t="n">
        <v>2520.8704</v>
      </c>
      <c r="M5" s="55" t="n">
        <v>36.3931</v>
      </c>
      <c r="N5" s="55" t="n">
        <v>38.3593</v>
      </c>
      <c r="O5" s="55" t="n">
        <v>40.6617</v>
      </c>
      <c r="P5" s="55" t="n">
        <v>15328.98</v>
      </c>
      <c r="Q5" s="55" t="n">
        <v>32.91</v>
      </c>
      <c r="R5" s="57" t="n">
        <f aca="false">P5/3600</f>
        <v>4.2580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4974.79</v>
      </c>
      <c r="I6" s="61" t="n">
        <v>29.58</v>
      </c>
      <c r="J6" s="62" t="n">
        <f aca="false">H6/3600</f>
        <v>4.15966388888889</v>
      </c>
      <c r="L6" s="60" t="n">
        <v>1312.944</v>
      </c>
      <c r="M6" s="61" t="n">
        <v>33.7864</v>
      </c>
      <c r="N6" s="61" t="n">
        <v>37.3447</v>
      </c>
      <c r="O6" s="61" t="n">
        <v>39.5892</v>
      </c>
      <c r="P6" s="61" t="n">
        <v>14897.01</v>
      </c>
      <c r="Q6" s="61" t="n">
        <v>30.39</v>
      </c>
      <c r="R6" s="63" t="n">
        <f aca="false">P6/3600</f>
        <v>4.13805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21632.65</v>
      </c>
      <c r="I7" s="50" t="n">
        <v>59.69</v>
      </c>
      <c r="J7" s="51" t="n">
        <f aca="false">H7/3600</f>
        <v>6.00906944444445</v>
      </c>
      <c r="L7" s="49" t="n">
        <v>32406.584</v>
      </c>
      <c r="M7" s="50" t="n">
        <v>39.7827</v>
      </c>
      <c r="N7" s="50" t="n">
        <v>44.6153</v>
      </c>
      <c r="O7" s="50" t="n">
        <v>44.4369</v>
      </c>
      <c r="P7" s="50" t="n">
        <v>21623.8</v>
      </c>
      <c r="Q7" s="50" t="n">
        <v>60.14</v>
      </c>
      <c r="R7" s="52" t="n">
        <f aca="false">P7/3600</f>
        <v>6.00661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9887.71</v>
      </c>
      <c r="I8" s="55" t="n">
        <v>50.87</v>
      </c>
      <c r="J8" s="56" t="n">
        <f aca="false">H8/3600</f>
        <v>5.52436388888889</v>
      </c>
      <c r="L8" s="54" t="n">
        <v>15891.8</v>
      </c>
      <c r="M8" s="55" t="n">
        <v>36.9055</v>
      </c>
      <c r="N8" s="55" t="n">
        <v>42.7131</v>
      </c>
      <c r="O8" s="55" t="n">
        <v>43.0332</v>
      </c>
      <c r="P8" s="55" t="n">
        <v>19774.45</v>
      </c>
      <c r="Q8" s="55" t="n">
        <v>48.89</v>
      </c>
      <c r="R8" s="57" t="n">
        <f aca="false">P8/3600</f>
        <v>5.49290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8583.32</v>
      </c>
      <c r="I9" s="55" t="n">
        <v>44.55</v>
      </c>
      <c r="J9" s="56" t="n">
        <f aca="false">H9/3600</f>
        <v>5.16203333333333</v>
      </c>
      <c r="L9" s="54" t="n">
        <v>8372.6768</v>
      </c>
      <c r="M9" s="55" t="n">
        <v>34.0114</v>
      </c>
      <c r="N9" s="55" t="n">
        <v>41.0766</v>
      </c>
      <c r="O9" s="55" t="n">
        <v>41.6916</v>
      </c>
      <c r="P9" s="55" t="n">
        <v>18554.23</v>
      </c>
      <c r="Q9" s="55" t="n">
        <v>42.98</v>
      </c>
      <c r="R9" s="57" t="n">
        <f aca="false">P9/3600</f>
        <v>5.15395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7899.45</v>
      </c>
      <c r="I10" s="61" t="n">
        <v>40.13</v>
      </c>
      <c r="J10" s="62" t="n">
        <f aca="false">H10/3600</f>
        <v>4.97206944444444</v>
      </c>
      <c r="L10" s="60" t="n">
        <v>4687.1152</v>
      </c>
      <c r="M10" s="61" t="n">
        <v>31.2923</v>
      </c>
      <c r="N10" s="61" t="n">
        <v>39.8402</v>
      </c>
      <c r="O10" s="61" t="n">
        <v>40.6372</v>
      </c>
      <c r="P10" s="61" t="n">
        <v>17786.14</v>
      </c>
      <c r="Q10" s="61" t="n">
        <v>38.83</v>
      </c>
      <c r="R10" s="63" t="n">
        <f aca="false">P10/3600</f>
        <v>4.94059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208552.432</v>
      </c>
      <c r="E11" s="50" t="n">
        <v>38.0488</v>
      </c>
      <c r="F11" s="50" t="n">
        <v>38.9415</v>
      </c>
      <c r="G11" s="50" t="n">
        <v>37.5134</v>
      </c>
      <c r="H11" s="50" t="n">
        <v>53631.89</v>
      </c>
      <c r="I11" s="50" t="n">
        <v>163.26</v>
      </c>
      <c r="J11" s="51" t="n">
        <f aca="false">H11/3600</f>
        <v>14.8977472222222</v>
      </c>
      <c r="L11" s="49" t="n">
        <v>206760.0656</v>
      </c>
      <c r="M11" s="50" t="n">
        <v>38.0474</v>
      </c>
      <c r="N11" s="50" t="n">
        <v>38.9408</v>
      </c>
      <c r="O11" s="50" t="n">
        <v>37.5106</v>
      </c>
      <c r="P11" s="50" t="n">
        <v>54211.85</v>
      </c>
      <c r="Q11" s="50" t="n">
        <v>167.09</v>
      </c>
      <c r="R11" s="52" t="n">
        <f aca="false">P11/3600</f>
        <v>15.058847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5814.1728</v>
      </c>
      <c r="E12" s="55" t="n">
        <v>33.5335</v>
      </c>
      <c r="F12" s="55" t="n">
        <v>37.6798</v>
      </c>
      <c r="G12" s="55" t="n">
        <v>36.2689</v>
      </c>
      <c r="H12" s="55" t="n">
        <v>47069.14</v>
      </c>
      <c r="I12" s="55" t="n">
        <v>144.25</v>
      </c>
      <c r="J12" s="56" t="n">
        <f aca="false">H12/3600</f>
        <v>13.0747611111111</v>
      </c>
      <c r="L12" s="54" t="n">
        <v>103973.5248</v>
      </c>
      <c r="M12" s="55" t="n">
        <v>33.4725</v>
      </c>
      <c r="N12" s="55" t="n">
        <v>37.6815</v>
      </c>
      <c r="O12" s="55" t="n">
        <v>36.2657</v>
      </c>
      <c r="P12" s="55" t="n">
        <v>47372.76</v>
      </c>
      <c r="Q12" s="55" t="n">
        <v>148.35</v>
      </c>
      <c r="R12" s="57" t="n">
        <f aca="false">P12/3600</f>
        <v>13.159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8610.664</v>
      </c>
      <c r="E13" s="55" t="n">
        <v>29.3165</v>
      </c>
      <c r="F13" s="55" t="n">
        <v>36.6284</v>
      </c>
      <c r="G13" s="55" t="n">
        <v>35.3176</v>
      </c>
      <c r="H13" s="55" t="n">
        <v>40346.55</v>
      </c>
      <c r="I13" s="55" t="n">
        <v>116.18</v>
      </c>
      <c r="J13" s="56" t="n">
        <f aca="false">H13/3600</f>
        <v>11.207375</v>
      </c>
      <c r="L13" s="54" t="n">
        <v>28057.7808</v>
      </c>
      <c r="M13" s="55" t="n">
        <v>29.3006</v>
      </c>
      <c r="N13" s="55" t="n">
        <v>36.6266</v>
      </c>
      <c r="O13" s="55" t="n">
        <v>35.309</v>
      </c>
      <c r="P13" s="55" t="n">
        <v>40262.71</v>
      </c>
      <c r="Q13" s="55" t="n">
        <v>110.55</v>
      </c>
      <c r="R13" s="57" t="n">
        <f aca="false">P13/3600</f>
        <v>11.184086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5938.2592</v>
      </c>
      <c r="E14" s="61" t="n">
        <v>27.7192</v>
      </c>
      <c r="F14" s="61" t="n">
        <v>35.7511</v>
      </c>
      <c r="G14" s="61" t="n">
        <v>34.505</v>
      </c>
      <c r="H14" s="61" t="n">
        <v>35678.59</v>
      </c>
      <c r="I14" s="61" t="n">
        <v>83.87</v>
      </c>
      <c r="J14" s="62" t="n">
        <f aca="false">H14/3600</f>
        <v>9.91071944444444</v>
      </c>
      <c r="L14" s="60" t="n">
        <v>5847.3664</v>
      </c>
      <c r="M14" s="61" t="n">
        <v>27.7157</v>
      </c>
      <c r="N14" s="61" t="n">
        <v>35.7391</v>
      </c>
      <c r="O14" s="61" t="n">
        <v>34.4918</v>
      </c>
      <c r="P14" s="61" t="n">
        <v>35949.09</v>
      </c>
      <c r="Q14" s="61" t="n">
        <v>87.15</v>
      </c>
      <c r="R14" s="63" t="n">
        <f aca="false">P14/3600</f>
        <v>9.985858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22055.2592</v>
      </c>
      <c r="E15" s="50" t="n">
        <v>41.1493</v>
      </c>
      <c r="F15" s="50" t="n">
        <v>46.1554</v>
      </c>
      <c r="G15" s="50" t="n">
        <v>45.8375</v>
      </c>
      <c r="H15" s="50" t="n">
        <v>42257.63</v>
      </c>
      <c r="I15" s="50" t="n">
        <v>104.78</v>
      </c>
      <c r="J15" s="51" t="n">
        <f aca="false">H15/3600</f>
        <v>11.7382305555556</v>
      </c>
      <c r="L15" s="49" t="n">
        <v>21763.1488</v>
      </c>
      <c r="M15" s="50" t="n">
        <v>41.1445</v>
      </c>
      <c r="N15" s="50" t="n">
        <v>46.1512</v>
      </c>
      <c r="O15" s="50" t="n">
        <v>45.8362</v>
      </c>
      <c r="P15" s="50" t="n">
        <v>42161.11</v>
      </c>
      <c r="Q15" s="50" t="n">
        <v>105.16</v>
      </c>
      <c r="R15" s="52" t="n">
        <f aca="false">P15/3600</f>
        <v>11.711419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05.0064</v>
      </c>
      <c r="E16" s="55" t="n">
        <v>39.8882</v>
      </c>
      <c r="F16" s="55" t="n">
        <v>45.448</v>
      </c>
      <c r="G16" s="55" t="n">
        <v>45.2685</v>
      </c>
      <c r="H16" s="55" t="n">
        <v>38124.21</v>
      </c>
      <c r="I16" s="55" t="n">
        <v>88.66</v>
      </c>
      <c r="J16" s="56" t="n">
        <f aca="false">H16/3600</f>
        <v>10.5900583333333</v>
      </c>
      <c r="L16" s="54" t="n">
        <v>5827.72</v>
      </c>
      <c r="M16" s="55" t="n">
        <v>39.8841</v>
      </c>
      <c r="N16" s="55" t="n">
        <v>45.44</v>
      </c>
      <c r="O16" s="55" t="n">
        <v>45.2571</v>
      </c>
      <c r="P16" s="55" t="n">
        <v>37654.65</v>
      </c>
      <c r="Q16" s="55" t="n">
        <v>86.15</v>
      </c>
      <c r="R16" s="57" t="n">
        <f aca="false">P16/3600</f>
        <v>10.45962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4.3664</v>
      </c>
      <c r="E17" s="55" t="n">
        <v>38.5977</v>
      </c>
      <c r="F17" s="55" t="n">
        <v>44.8589</v>
      </c>
      <c r="G17" s="55" t="n">
        <v>44.8011</v>
      </c>
      <c r="H17" s="55" t="n">
        <v>35496.2</v>
      </c>
      <c r="I17" s="55" t="n">
        <v>83.52</v>
      </c>
      <c r="J17" s="56" t="n">
        <f aca="false">H17/3600</f>
        <v>9.86005555555555</v>
      </c>
      <c r="L17" s="54" t="n">
        <v>2462.3552</v>
      </c>
      <c r="M17" s="55" t="n">
        <v>38.5859</v>
      </c>
      <c r="N17" s="55" t="n">
        <v>44.8306</v>
      </c>
      <c r="O17" s="55" t="n">
        <v>44.7925</v>
      </c>
      <c r="P17" s="55" t="n">
        <v>35460.69</v>
      </c>
      <c r="Q17" s="55" t="n">
        <v>81.13</v>
      </c>
      <c r="R17" s="57" t="n">
        <f aca="false">P17/3600</f>
        <v>9.85019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7984</v>
      </c>
      <c r="E18" s="61" t="n">
        <v>36.884</v>
      </c>
      <c r="F18" s="61" t="n">
        <v>44.3308</v>
      </c>
      <c r="G18" s="61" t="n">
        <v>44.4689</v>
      </c>
      <c r="H18" s="61" t="n">
        <v>34326.55</v>
      </c>
      <c r="I18" s="61" t="n">
        <v>78.58</v>
      </c>
      <c r="J18" s="62" t="n">
        <f aca="false">H18/3600</f>
        <v>9.53515277777778</v>
      </c>
      <c r="L18" s="60" t="n">
        <v>1191.7712</v>
      </c>
      <c r="M18" s="61" t="n">
        <v>36.8721</v>
      </c>
      <c r="N18" s="61" t="n">
        <v>44.3363</v>
      </c>
      <c r="O18" s="61" t="n">
        <v>44.4417</v>
      </c>
      <c r="P18" s="61" t="n">
        <v>33861.3</v>
      </c>
      <c r="Q18" s="61" t="n">
        <v>74.83</v>
      </c>
      <c r="R18" s="63" t="n">
        <f aca="false">P18/3600</f>
        <v>9.405916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5711.78</v>
      </c>
      <c r="I19" s="72" t="n">
        <v>37.2</v>
      </c>
      <c r="J19" s="51" t="n">
        <f aca="false">H19/3600</f>
        <v>4.36438333333333</v>
      </c>
      <c r="L19" s="71" t="n">
        <v>4855.5616</v>
      </c>
      <c r="M19" s="72" t="n">
        <v>41.4019</v>
      </c>
      <c r="N19" s="72" t="n">
        <v>43.2693</v>
      </c>
      <c r="O19" s="72" t="n">
        <v>44.985</v>
      </c>
      <c r="P19" s="72" t="n">
        <v>15502.06</v>
      </c>
      <c r="Q19" s="72" t="n">
        <v>38.77</v>
      </c>
      <c r="R19" s="51" t="n">
        <f aca="false">P19/3600</f>
        <v>4.3061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4557.53</v>
      </c>
      <c r="I20" s="74" t="n">
        <v>34.61</v>
      </c>
      <c r="J20" s="56" t="n">
        <f aca="false">H20/3600</f>
        <v>4.04375833333333</v>
      </c>
      <c r="L20" s="73" t="n">
        <v>2210.1392</v>
      </c>
      <c r="M20" s="74" t="n">
        <v>39.5519</v>
      </c>
      <c r="N20" s="74" t="n">
        <v>41.9707</v>
      </c>
      <c r="O20" s="74" t="n">
        <v>43.267</v>
      </c>
      <c r="P20" s="74" t="n">
        <v>14536.27</v>
      </c>
      <c r="Q20" s="74" t="n">
        <v>32.99</v>
      </c>
      <c r="R20" s="56" t="n">
        <f aca="false">P20/3600</f>
        <v>4.03785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3828.25</v>
      </c>
      <c r="I21" s="74" t="n">
        <v>29.76</v>
      </c>
      <c r="J21" s="56" t="n">
        <f aca="false">H21/3600</f>
        <v>3.84118055555556</v>
      </c>
      <c r="L21" s="73" t="n">
        <v>1077.0456</v>
      </c>
      <c r="M21" s="74" t="n">
        <v>37.2488</v>
      </c>
      <c r="N21" s="74" t="n">
        <v>40.8228</v>
      </c>
      <c r="O21" s="74" t="n">
        <v>42.0026</v>
      </c>
      <c r="P21" s="74" t="n">
        <v>13743.34</v>
      </c>
      <c r="Q21" s="74" t="n">
        <v>30.83</v>
      </c>
      <c r="R21" s="56" t="n">
        <f aca="false">P21/3600</f>
        <v>3.8175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3300.13</v>
      </c>
      <c r="I22" s="76" t="n">
        <v>27.66</v>
      </c>
      <c r="J22" s="62" t="n">
        <f aca="false">H22/3600</f>
        <v>3.69448055555556</v>
      </c>
      <c r="L22" s="75" t="n">
        <v>537.9848</v>
      </c>
      <c r="M22" s="76" t="n">
        <v>34.8548</v>
      </c>
      <c r="N22" s="76" t="n">
        <v>39.96</v>
      </c>
      <c r="O22" s="76" t="n">
        <v>41.1562</v>
      </c>
      <c r="P22" s="76" t="n">
        <v>13137.7</v>
      </c>
      <c r="Q22" s="76" t="n">
        <v>28.77</v>
      </c>
      <c r="R22" s="62" t="n">
        <f aca="false">P22/3600</f>
        <v>3.6493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4439.37</v>
      </c>
      <c r="I23" s="72" t="n">
        <v>39.81</v>
      </c>
      <c r="J23" s="51" t="n">
        <f aca="false">H23/3600</f>
        <v>4.01093611111111</v>
      </c>
      <c r="L23" s="71" t="n">
        <v>7519.7392</v>
      </c>
      <c r="M23" s="72" t="n">
        <v>39.7904</v>
      </c>
      <c r="N23" s="72" t="n">
        <v>42.1007</v>
      </c>
      <c r="O23" s="72" t="n">
        <v>43.4593</v>
      </c>
      <c r="P23" s="72" t="n">
        <v>14544.4</v>
      </c>
      <c r="Q23" s="72" t="n">
        <v>40.32</v>
      </c>
      <c r="R23" s="51" t="n">
        <f aca="false">P23/3600</f>
        <v>4.0401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3497.69</v>
      </c>
      <c r="I24" s="74" t="n">
        <v>33.49</v>
      </c>
      <c r="J24" s="56" t="n">
        <f aca="false">H24/3600</f>
        <v>3.74935833333333</v>
      </c>
      <c r="L24" s="73" t="n">
        <v>3327.5712</v>
      </c>
      <c r="M24" s="74" t="n">
        <v>37.3438</v>
      </c>
      <c r="N24" s="74" t="n">
        <v>40.3197</v>
      </c>
      <c r="O24" s="74" t="n">
        <v>41.3982</v>
      </c>
      <c r="P24" s="74" t="n">
        <v>13492.01</v>
      </c>
      <c r="Q24" s="74" t="n">
        <v>33.72</v>
      </c>
      <c r="R24" s="56" t="n">
        <f aca="false">P24/3600</f>
        <v>3.7477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2892.45</v>
      </c>
      <c r="I25" s="74" t="n">
        <v>29.72</v>
      </c>
      <c r="J25" s="56" t="n">
        <f aca="false">H25/3600</f>
        <v>3.58123611111111</v>
      </c>
      <c r="L25" s="73" t="n">
        <v>1548.2184</v>
      </c>
      <c r="M25" s="74" t="n">
        <v>34.8027</v>
      </c>
      <c r="N25" s="74" t="n">
        <v>38.7864</v>
      </c>
      <c r="O25" s="74" t="n">
        <v>39.8952</v>
      </c>
      <c r="P25" s="74" t="n">
        <v>12880.25</v>
      </c>
      <c r="Q25" s="74" t="n">
        <v>30.5</v>
      </c>
      <c r="R25" s="56" t="n">
        <f aca="false">P25/3600</f>
        <v>3.5778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2498.76</v>
      </c>
      <c r="I26" s="76" t="n">
        <v>28.86</v>
      </c>
      <c r="J26" s="62" t="n">
        <f aca="false">H26/3600</f>
        <v>3.47187777777778</v>
      </c>
      <c r="L26" s="75" t="n">
        <v>720.3544</v>
      </c>
      <c r="M26" s="76" t="n">
        <v>32.3293</v>
      </c>
      <c r="N26" s="76" t="n">
        <v>37.6192</v>
      </c>
      <c r="O26" s="76" t="n">
        <v>38.9839</v>
      </c>
      <c r="P26" s="76" t="n">
        <v>12500.64</v>
      </c>
      <c r="Q26" s="76" t="n">
        <v>27.82</v>
      </c>
      <c r="R26" s="62" t="n">
        <f aca="false">P26/3600</f>
        <v>3.472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32377.17</v>
      </c>
      <c r="I27" s="72" t="n">
        <v>77.92</v>
      </c>
      <c r="J27" s="51" t="n">
        <f aca="false">H27/3600</f>
        <v>8.99365833333333</v>
      </c>
      <c r="L27" s="71" t="n">
        <v>17367.6416</v>
      </c>
      <c r="M27" s="72" t="n">
        <v>38.266</v>
      </c>
      <c r="N27" s="72" t="n">
        <v>39.8431</v>
      </c>
      <c r="O27" s="72" t="n">
        <v>43.2598</v>
      </c>
      <c r="P27" s="72" t="n">
        <v>32292.16</v>
      </c>
      <c r="Q27" s="72" t="n">
        <v>78.72</v>
      </c>
      <c r="R27" s="51" t="n">
        <f aca="false">P27/3600</f>
        <v>8.97004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8508.75</v>
      </c>
      <c r="I28" s="74" t="n">
        <v>58.45</v>
      </c>
      <c r="J28" s="56" t="n">
        <f aca="false">H28/3600</f>
        <v>7.91909722222222</v>
      </c>
      <c r="L28" s="73" t="n">
        <v>5824.256</v>
      </c>
      <c r="M28" s="74" t="n">
        <v>36.6644</v>
      </c>
      <c r="N28" s="74" t="n">
        <v>38.9134</v>
      </c>
      <c r="O28" s="74" t="n">
        <v>41.5867</v>
      </c>
      <c r="P28" s="74" t="n">
        <v>28519.1</v>
      </c>
      <c r="Q28" s="74" t="n">
        <v>60.26</v>
      </c>
      <c r="R28" s="56" t="n">
        <f aca="false">P28/3600</f>
        <v>7.92197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7087.88</v>
      </c>
      <c r="I29" s="74" t="n">
        <v>52.75</v>
      </c>
      <c r="J29" s="56" t="n">
        <f aca="false">H29/3600</f>
        <v>7.52441111111111</v>
      </c>
      <c r="L29" s="73" t="n">
        <v>2708.9656</v>
      </c>
      <c r="M29" s="74" t="n">
        <v>34.7607</v>
      </c>
      <c r="N29" s="74" t="n">
        <v>38.1122</v>
      </c>
      <c r="O29" s="74" t="n">
        <v>40.0869</v>
      </c>
      <c r="P29" s="74" t="n">
        <v>26876.69</v>
      </c>
      <c r="Q29" s="74" t="n">
        <v>53.49</v>
      </c>
      <c r="R29" s="56" t="n">
        <f aca="false">P29/3600</f>
        <v>7.46574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6148.64</v>
      </c>
      <c r="I30" s="76" t="n">
        <v>50.35</v>
      </c>
      <c r="J30" s="62" t="n">
        <f aca="false">H30/3600</f>
        <v>7.26351111111111</v>
      </c>
      <c r="L30" s="75" t="n">
        <v>1369.5864</v>
      </c>
      <c r="M30" s="76" t="n">
        <v>32.5891</v>
      </c>
      <c r="N30" s="76" t="n">
        <v>37.4198</v>
      </c>
      <c r="O30" s="76" t="n">
        <v>38.8979</v>
      </c>
      <c r="P30" s="76" t="n">
        <v>25937.14</v>
      </c>
      <c r="Q30" s="76" t="n">
        <v>49.93</v>
      </c>
      <c r="R30" s="62" t="n">
        <f aca="false">P30/3600</f>
        <v>7.20476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6787.5</v>
      </c>
      <c r="I31" s="72" t="n">
        <v>85.55</v>
      </c>
      <c r="J31" s="51" t="n">
        <f aca="false">H31/3600</f>
        <v>10.21875</v>
      </c>
      <c r="L31" s="71" t="n">
        <v>16987.4816</v>
      </c>
      <c r="M31" s="72" t="n">
        <v>38.9249</v>
      </c>
      <c r="N31" s="72" t="n">
        <v>43.5665</v>
      </c>
      <c r="O31" s="72" t="n">
        <v>44.6743</v>
      </c>
      <c r="P31" s="72" t="n">
        <v>37002.61</v>
      </c>
      <c r="Q31" s="72" t="n">
        <v>86.38</v>
      </c>
      <c r="R31" s="51" t="n">
        <f aca="false">P31/3600</f>
        <v>10.2785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33363.55</v>
      </c>
      <c r="I32" s="74" t="n">
        <v>73.68</v>
      </c>
      <c r="J32" s="56" t="n">
        <f aca="false">H32/3600</f>
        <v>9.26765277777778</v>
      </c>
      <c r="L32" s="73" t="n">
        <v>6215.6392</v>
      </c>
      <c r="M32" s="74" t="n">
        <v>37.3317</v>
      </c>
      <c r="N32" s="74" t="n">
        <v>42.3196</v>
      </c>
      <c r="O32" s="74" t="n">
        <v>42.7836</v>
      </c>
      <c r="P32" s="74" t="n">
        <v>33598.65</v>
      </c>
      <c r="Q32" s="74" t="n">
        <v>71.47</v>
      </c>
      <c r="R32" s="56" t="n">
        <f aca="false">P32/3600</f>
        <v>9.33295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31737.86</v>
      </c>
      <c r="I33" s="74" t="n">
        <v>66.19</v>
      </c>
      <c r="J33" s="56" t="n">
        <f aca="false">H33/3600</f>
        <v>8.81607222222222</v>
      </c>
      <c r="L33" s="73" t="n">
        <v>2903.2464</v>
      </c>
      <c r="M33" s="74" t="n">
        <v>35.4815</v>
      </c>
      <c r="N33" s="74" t="n">
        <v>41.1165</v>
      </c>
      <c r="O33" s="74" t="n">
        <v>41.0343</v>
      </c>
      <c r="P33" s="74" t="n">
        <v>31498.17</v>
      </c>
      <c r="Q33" s="74" t="n">
        <v>64.75</v>
      </c>
      <c r="R33" s="56" t="n">
        <f aca="false">P33/3600</f>
        <v>8.74949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30317.32</v>
      </c>
      <c r="I34" s="76" t="n">
        <v>61.61</v>
      </c>
      <c r="J34" s="62" t="n">
        <f aca="false">H34/3600</f>
        <v>8.42147777777778</v>
      </c>
      <c r="L34" s="75" t="n">
        <v>1501.9552</v>
      </c>
      <c r="M34" s="76" t="n">
        <v>33.4845</v>
      </c>
      <c r="N34" s="76" t="n">
        <v>40.1363</v>
      </c>
      <c r="O34" s="76" t="n">
        <v>39.7109</v>
      </c>
      <c r="P34" s="76" t="n">
        <v>30099.73</v>
      </c>
      <c r="Q34" s="76" t="n">
        <v>60.51</v>
      </c>
      <c r="R34" s="62" t="n">
        <f aca="false">P34/3600</f>
        <v>8.3610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41509.61</v>
      </c>
      <c r="I35" s="72" t="n">
        <v>123.63</v>
      </c>
      <c r="J35" s="51" t="n">
        <f aca="false">H35/3600</f>
        <v>11.5304472222222</v>
      </c>
      <c r="L35" s="71" t="n">
        <v>33920.9896</v>
      </c>
      <c r="M35" s="72" t="n">
        <v>36.9734</v>
      </c>
      <c r="N35" s="72" t="n">
        <v>41.8961</v>
      </c>
      <c r="O35" s="72" t="n">
        <v>44.0642</v>
      </c>
      <c r="P35" s="72" t="n">
        <v>41919.81</v>
      </c>
      <c r="Q35" s="72" t="n">
        <v>119.55</v>
      </c>
      <c r="R35" s="51" t="n">
        <f aca="false">P35/3600</f>
        <v>11.64439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34910.43</v>
      </c>
      <c r="I36" s="74" t="n">
        <v>80.91</v>
      </c>
      <c r="J36" s="56" t="n">
        <f aca="false">H36/3600</f>
        <v>9.69734166666667</v>
      </c>
      <c r="L36" s="73" t="n">
        <v>6641.2256</v>
      </c>
      <c r="M36" s="74" t="n">
        <v>35.105</v>
      </c>
      <c r="N36" s="74" t="n">
        <v>40.6435</v>
      </c>
      <c r="O36" s="74" t="n">
        <v>42.9558</v>
      </c>
      <c r="P36" s="74" t="n">
        <v>34958.89</v>
      </c>
      <c r="Q36" s="74" t="n">
        <v>79.16</v>
      </c>
      <c r="R36" s="56" t="n">
        <f aca="false">P36/3600</f>
        <v>9.71080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33215.54</v>
      </c>
      <c r="I37" s="74" t="n">
        <v>71.01</v>
      </c>
      <c r="J37" s="56" t="n">
        <f aca="false">H37/3600</f>
        <v>9.22653888888889</v>
      </c>
      <c r="L37" s="73" t="n">
        <v>2213.9024</v>
      </c>
      <c r="M37" s="74" t="n">
        <v>33.6695</v>
      </c>
      <c r="N37" s="74" t="n">
        <v>39.4901</v>
      </c>
      <c r="O37" s="74" t="n">
        <v>41.8842</v>
      </c>
      <c r="P37" s="74" t="n">
        <v>33099.86</v>
      </c>
      <c r="Q37" s="74" t="n">
        <v>69.1</v>
      </c>
      <c r="R37" s="56" t="n">
        <f aca="false">P37/3600</f>
        <v>9.19440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32474.22</v>
      </c>
      <c r="I38" s="76" t="n">
        <v>67.75</v>
      </c>
      <c r="J38" s="62" t="n">
        <f aca="false">H38/3600</f>
        <v>9.02061666666667</v>
      </c>
      <c r="L38" s="75" t="n">
        <v>959.6032</v>
      </c>
      <c r="M38" s="76" t="n">
        <v>31.8189</v>
      </c>
      <c r="N38" s="76" t="n">
        <v>38.582</v>
      </c>
      <c r="O38" s="76" t="n">
        <v>41.0266</v>
      </c>
      <c r="P38" s="76" t="n">
        <v>32233.41</v>
      </c>
      <c r="Q38" s="76" t="n">
        <v>65.02</v>
      </c>
      <c r="R38" s="62" t="n">
        <f aca="false">P38/3600</f>
        <v>8.9537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6512.08</v>
      </c>
      <c r="I39" s="72" t="n">
        <v>15.71</v>
      </c>
      <c r="J39" s="51" t="n">
        <f aca="false">H39/3600</f>
        <v>1.80891111111111</v>
      </c>
      <c r="L39" s="71" t="n">
        <v>3480.2584</v>
      </c>
      <c r="M39" s="72" t="n">
        <v>40.1113</v>
      </c>
      <c r="N39" s="72" t="n">
        <v>42.5431</v>
      </c>
      <c r="O39" s="72" t="n">
        <v>42.9892</v>
      </c>
      <c r="P39" s="72" t="n">
        <v>6450.76</v>
      </c>
      <c r="Q39" s="72" t="n">
        <v>15.68</v>
      </c>
      <c r="R39" s="51" t="n">
        <f aca="false">P39/3600</f>
        <v>1.7918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6015.9</v>
      </c>
      <c r="I40" s="74" t="n">
        <v>13.65</v>
      </c>
      <c r="J40" s="56" t="n">
        <f aca="false">H40/3600</f>
        <v>1.67108333333333</v>
      </c>
      <c r="L40" s="73" t="n">
        <v>1697.6592</v>
      </c>
      <c r="M40" s="74" t="n">
        <v>37.1106</v>
      </c>
      <c r="N40" s="74" t="n">
        <v>40.2758</v>
      </c>
      <c r="O40" s="74" t="n">
        <v>40.3555</v>
      </c>
      <c r="P40" s="74" t="n">
        <v>5925.73</v>
      </c>
      <c r="Q40" s="74" t="n">
        <v>13.27</v>
      </c>
      <c r="R40" s="56" t="n">
        <f aca="false">P40/3600</f>
        <v>1.64603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5534.87</v>
      </c>
      <c r="I41" s="74" t="n">
        <v>10.82</v>
      </c>
      <c r="J41" s="56" t="n">
        <f aca="false">H41/3600</f>
        <v>1.53746388888889</v>
      </c>
      <c r="L41" s="73" t="n">
        <v>833.4848</v>
      </c>
      <c r="M41" s="74" t="n">
        <v>34.2445</v>
      </c>
      <c r="N41" s="74" t="n">
        <v>38.3382</v>
      </c>
      <c r="O41" s="74" t="n">
        <v>38.2045</v>
      </c>
      <c r="P41" s="74" t="n">
        <v>5554.78</v>
      </c>
      <c r="Q41" s="74" t="n">
        <v>11.5</v>
      </c>
      <c r="R41" s="56" t="n">
        <f aca="false">P41/3600</f>
        <v>1.5429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5252.49</v>
      </c>
      <c r="I42" s="76" t="n">
        <v>9.83</v>
      </c>
      <c r="J42" s="62" t="n">
        <f aca="false">H42/3600</f>
        <v>1.459025</v>
      </c>
      <c r="L42" s="75" t="n">
        <v>432.9624</v>
      </c>
      <c r="M42" s="76" t="n">
        <v>31.7208</v>
      </c>
      <c r="N42" s="76" t="n">
        <v>36.9217</v>
      </c>
      <c r="O42" s="76" t="n">
        <v>36.5886</v>
      </c>
      <c r="P42" s="76" t="n">
        <v>5285.68</v>
      </c>
      <c r="Q42" s="76" t="n">
        <v>10.22</v>
      </c>
      <c r="R42" s="62" t="n">
        <f aca="false">P42/3600</f>
        <v>1.4682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7538.63</v>
      </c>
      <c r="I43" s="72" t="n">
        <v>18.26</v>
      </c>
      <c r="J43" s="51" t="n">
        <f aca="false">H43/3600</f>
        <v>2.09406388888889</v>
      </c>
      <c r="L43" s="71" t="n">
        <v>3573.8248</v>
      </c>
      <c r="M43" s="72" t="n">
        <v>39.8479</v>
      </c>
      <c r="N43" s="72" t="n">
        <v>43.1517</v>
      </c>
      <c r="O43" s="72" t="n">
        <v>44.5416</v>
      </c>
      <c r="P43" s="72" t="n">
        <v>7483.43</v>
      </c>
      <c r="Q43" s="72" t="n">
        <v>17.99</v>
      </c>
      <c r="R43" s="51" t="n">
        <f aca="false">P43/3600</f>
        <v>2.0787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7034.26</v>
      </c>
      <c r="I44" s="74" t="n">
        <v>15.55</v>
      </c>
      <c r="J44" s="56" t="n">
        <f aca="false">H44/3600</f>
        <v>1.95396111111111</v>
      </c>
      <c r="L44" s="73" t="n">
        <v>1690.58</v>
      </c>
      <c r="M44" s="74" t="n">
        <v>37.3373</v>
      </c>
      <c r="N44" s="74" t="n">
        <v>41.2849</v>
      </c>
      <c r="O44" s="74" t="n">
        <v>42.3375</v>
      </c>
      <c r="P44" s="74" t="n">
        <v>6973.5</v>
      </c>
      <c r="Q44" s="74" t="n">
        <v>15.33</v>
      </c>
      <c r="R44" s="56" t="n">
        <f aca="false">P44/3600</f>
        <v>1.9370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6625.81</v>
      </c>
      <c r="I45" s="74" t="n">
        <v>13.43</v>
      </c>
      <c r="J45" s="56" t="n">
        <f aca="false">H45/3600</f>
        <v>1.84050277777778</v>
      </c>
      <c r="L45" s="73" t="n">
        <v>847.468</v>
      </c>
      <c r="M45" s="74" t="n">
        <v>34.6219</v>
      </c>
      <c r="N45" s="74" t="n">
        <v>39.6273</v>
      </c>
      <c r="O45" s="74" t="n">
        <v>40.457</v>
      </c>
      <c r="P45" s="74" t="n">
        <v>6615.61</v>
      </c>
      <c r="Q45" s="74" t="n">
        <v>13.71</v>
      </c>
      <c r="R45" s="56" t="n">
        <f aca="false">P45/3600</f>
        <v>1.83766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6381.45</v>
      </c>
      <c r="I46" s="76" t="n">
        <v>12.89</v>
      </c>
      <c r="J46" s="62" t="n">
        <f aca="false">H46/3600</f>
        <v>1.772625</v>
      </c>
      <c r="L46" s="75" t="n">
        <v>445.836</v>
      </c>
      <c r="M46" s="76" t="n">
        <v>31.9201</v>
      </c>
      <c r="N46" s="76" t="n">
        <v>38.3374</v>
      </c>
      <c r="O46" s="76" t="n">
        <v>39.115</v>
      </c>
      <c r="P46" s="76" t="n">
        <v>6372.44</v>
      </c>
      <c r="Q46" s="76" t="n">
        <v>12.64</v>
      </c>
      <c r="R46" s="62" t="n">
        <f aca="false">P46/3600</f>
        <v>1.7701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6798.28</v>
      </c>
      <c r="I47" s="72" t="n">
        <v>19.83</v>
      </c>
      <c r="J47" s="51" t="n">
        <f aca="false">H47/3600</f>
        <v>1.88841111111111</v>
      </c>
      <c r="L47" s="71" t="n">
        <v>6678.5832</v>
      </c>
      <c r="M47" s="72" t="n">
        <v>37.7687</v>
      </c>
      <c r="N47" s="72" t="n">
        <v>40.8694</v>
      </c>
      <c r="O47" s="72" t="n">
        <v>41.8671</v>
      </c>
      <c r="P47" s="72" t="n">
        <v>6816.49</v>
      </c>
      <c r="Q47" s="72" t="n">
        <v>19.4</v>
      </c>
      <c r="R47" s="51" t="n">
        <f aca="false">P47/3600</f>
        <v>1.8934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6092.67</v>
      </c>
      <c r="I48" s="74" t="n">
        <v>15.31</v>
      </c>
      <c r="J48" s="56" t="n">
        <f aca="false">H48/3600</f>
        <v>1.69240833333333</v>
      </c>
      <c r="L48" s="73" t="n">
        <v>3075.5408</v>
      </c>
      <c r="M48" s="74" t="n">
        <v>34.37</v>
      </c>
      <c r="N48" s="74" t="n">
        <v>38.5064</v>
      </c>
      <c r="O48" s="74" t="n">
        <v>39.4054</v>
      </c>
      <c r="P48" s="74" t="n">
        <v>6098.66</v>
      </c>
      <c r="Q48" s="74" t="n">
        <v>15.72</v>
      </c>
      <c r="R48" s="56" t="n">
        <f aca="false">P48/3600</f>
        <v>1.6940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5692.08</v>
      </c>
      <c r="I49" s="74" t="n">
        <v>13.66</v>
      </c>
      <c r="J49" s="56" t="n">
        <f aca="false">H49/3600</f>
        <v>1.58113333333333</v>
      </c>
      <c r="L49" s="73" t="n">
        <v>1445.4656</v>
      </c>
      <c r="M49" s="74" t="n">
        <v>31.2936</v>
      </c>
      <c r="N49" s="74" t="n">
        <v>36.7401</v>
      </c>
      <c r="O49" s="74" t="n">
        <v>37.5329</v>
      </c>
      <c r="P49" s="74" t="n">
        <v>5664.83</v>
      </c>
      <c r="Q49" s="74" t="n">
        <v>13.46</v>
      </c>
      <c r="R49" s="56" t="n">
        <f aca="false">P49/3600</f>
        <v>1.57356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5429.66</v>
      </c>
      <c r="I50" s="76" t="n">
        <v>12.22</v>
      </c>
      <c r="J50" s="62" t="n">
        <f aca="false">H50/3600</f>
        <v>1.50823888888889</v>
      </c>
      <c r="L50" s="75" t="n">
        <v>680.3096</v>
      </c>
      <c r="M50" s="76" t="n">
        <v>28.4669</v>
      </c>
      <c r="N50" s="76" t="n">
        <v>35.4733</v>
      </c>
      <c r="O50" s="76" t="n">
        <v>36.1797</v>
      </c>
      <c r="P50" s="76" t="n">
        <v>5393.3</v>
      </c>
      <c r="Q50" s="76" t="n">
        <v>12.18</v>
      </c>
      <c r="R50" s="62" t="n">
        <f aca="false">P50/3600</f>
        <v>1.4981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786.75</v>
      </c>
      <c r="I51" s="72" t="n">
        <v>13.03</v>
      </c>
      <c r="J51" s="51" t="n">
        <f aca="false">H51/3600</f>
        <v>1.32965277777778</v>
      </c>
      <c r="L51" s="71" t="n">
        <v>4632.6136</v>
      </c>
      <c r="M51" s="72" t="n">
        <v>38.5993</v>
      </c>
      <c r="N51" s="72" t="n">
        <v>41.0092</v>
      </c>
      <c r="O51" s="72" t="n">
        <v>42.4569</v>
      </c>
      <c r="P51" s="72" t="n">
        <v>4831.96</v>
      </c>
      <c r="Q51" s="72" t="n">
        <v>12.63</v>
      </c>
      <c r="R51" s="51" t="n">
        <f aca="false">P51/3600</f>
        <v>1.3422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4305.95</v>
      </c>
      <c r="I52" s="74" t="n">
        <v>9.99</v>
      </c>
      <c r="J52" s="56" t="n">
        <f aca="false">H52/3600</f>
        <v>1.19609722222222</v>
      </c>
      <c r="L52" s="73" t="n">
        <v>2027.7432</v>
      </c>
      <c r="M52" s="74" t="n">
        <v>35.551</v>
      </c>
      <c r="N52" s="74" t="n">
        <v>38.8074</v>
      </c>
      <c r="O52" s="74" t="n">
        <v>40.3873</v>
      </c>
      <c r="P52" s="74" t="n">
        <v>4324.03</v>
      </c>
      <c r="Q52" s="74" t="n">
        <v>10.2</v>
      </c>
      <c r="R52" s="56" t="n">
        <f aca="false">P52/3600</f>
        <v>1.20111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950.44</v>
      </c>
      <c r="I53" s="74" t="n">
        <v>8.27</v>
      </c>
      <c r="J53" s="56" t="n">
        <f aca="false">H53/3600</f>
        <v>1.09734444444444</v>
      </c>
      <c r="L53" s="73" t="n">
        <v>948.364</v>
      </c>
      <c r="M53" s="74" t="n">
        <v>32.7058</v>
      </c>
      <c r="N53" s="74" t="n">
        <v>37.0308</v>
      </c>
      <c r="O53" s="74" t="n">
        <v>38.675</v>
      </c>
      <c r="P53" s="74" t="n">
        <v>3949.19</v>
      </c>
      <c r="Q53" s="74" t="n">
        <v>8.67</v>
      </c>
      <c r="R53" s="56" t="n">
        <f aca="false">P53/3600</f>
        <v>1.09699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682.28</v>
      </c>
      <c r="I54" s="76" t="n">
        <v>7.81</v>
      </c>
      <c r="J54" s="62" t="n">
        <f aca="false">H54/3600</f>
        <v>1.02285555555556</v>
      </c>
      <c r="L54" s="75" t="n">
        <v>462.7688</v>
      </c>
      <c r="M54" s="76" t="n">
        <v>30.136</v>
      </c>
      <c r="N54" s="76" t="n">
        <v>35.7331</v>
      </c>
      <c r="O54" s="76" t="n">
        <v>37.3872</v>
      </c>
      <c r="P54" s="76" t="n">
        <v>3674.8</v>
      </c>
      <c r="Q54" s="76" t="n">
        <v>7.7</v>
      </c>
      <c r="R54" s="62" t="n">
        <f aca="false">P54/3600</f>
        <v>1.0207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699.06</v>
      </c>
      <c r="I55" s="72" t="n">
        <v>4.52</v>
      </c>
      <c r="J55" s="51" t="n">
        <f aca="false">H55/3600</f>
        <v>0.471961111111111</v>
      </c>
      <c r="L55" s="71" t="n">
        <v>1498.3912</v>
      </c>
      <c r="M55" s="72" t="n">
        <v>40.1716</v>
      </c>
      <c r="N55" s="72" t="n">
        <v>43.3431</v>
      </c>
      <c r="O55" s="72" t="n">
        <v>42.4508</v>
      </c>
      <c r="P55" s="72" t="n">
        <v>1688.42</v>
      </c>
      <c r="Q55" s="72" t="n">
        <v>4.55</v>
      </c>
      <c r="R55" s="51" t="n">
        <f aca="false">P55/3600</f>
        <v>0.4690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541.08</v>
      </c>
      <c r="I56" s="74" t="n">
        <v>3.81</v>
      </c>
      <c r="J56" s="56" t="n">
        <f aca="false">H56/3600</f>
        <v>0.428077777777778</v>
      </c>
      <c r="L56" s="73" t="n">
        <v>759.82</v>
      </c>
      <c r="M56" s="74" t="n">
        <v>36.5862</v>
      </c>
      <c r="N56" s="74" t="n">
        <v>40.8976</v>
      </c>
      <c r="O56" s="74" t="n">
        <v>39.6569</v>
      </c>
      <c r="P56" s="74" t="n">
        <v>1552.83</v>
      </c>
      <c r="Q56" s="74" t="n">
        <v>3.88</v>
      </c>
      <c r="R56" s="56" t="n">
        <f aca="false">P56/3600</f>
        <v>0.4313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460.32</v>
      </c>
      <c r="I57" s="74" t="n">
        <v>3.29</v>
      </c>
      <c r="J57" s="56" t="n">
        <f aca="false">H57/3600</f>
        <v>0.405644444444444</v>
      </c>
      <c r="L57" s="73" t="n">
        <v>376.9112</v>
      </c>
      <c r="M57" s="74" t="n">
        <v>33.3134</v>
      </c>
      <c r="N57" s="74" t="n">
        <v>38.9501</v>
      </c>
      <c r="O57" s="74" t="n">
        <v>37.4371</v>
      </c>
      <c r="P57" s="74" t="n">
        <v>1443.17</v>
      </c>
      <c r="Q57" s="74" t="n">
        <v>3.36</v>
      </c>
      <c r="R57" s="56" t="n">
        <f aca="false">P57/3600</f>
        <v>0.40088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362.94</v>
      </c>
      <c r="I58" s="76" t="n">
        <v>3.1</v>
      </c>
      <c r="J58" s="62" t="n">
        <f aca="false">H58/3600</f>
        <v>0.378594444444444</v>
      </c>
      <c r="L58" s="75" t="n">
        <v>193.9576</v>
      </c>
      <c r="M58" s="76" t="n">
        <v>30.5837</v>
      </c>
      <c r="N58" s="76" t="n">
        <v>37.5128</v>
      </c>
      <c r="O58" s="76" t="n">
        <v>35.8706</v>
      </c>
      <c r="P58" s="76" t="n">
        <v>1369.92</v>
      </c>
      <c r="Q58" s="76" t="n">
        <v>3.01</v>
      </c>
      <c r="R58" s="62" t="n">
        <f aca="false">P58/3600</f>
        <v>0.3805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864.23</v>
      </c>
      <c r="I59" s="72" t="n">
        <v>5.66</v>
      </c>
      <c r="J59" s="51" t="n">
        <f aca="false">H59/3600</f>
        <v>0.517841666666667</v>
      </c>
      <c r="L59" s="71" t="n">
        <v>1543.4376</v>
      </c>
      <c r="M59" s="72" t="n">
        <v>37.436</v>
      </c>
      <c r="N59" s="72" t="n">
        <v>42.7607</v>
      </c>
      <c r="O59" s="72" t="n">
        <v>43.7544</v>
      </c>
      <c r="P59" s="72" t="n">
        <v>1861.78</v>
      </c>
      <c r="Q59" s="72" t="n">
        <v>5.6</v>
      </c>
      <c r="R59" s="51" t="n">
        <f aca="false">P59/3600</f>
        <v>0.5171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634.92</v>
      </c>
      <c r="I60" s="74" t="n">
        <v>4.29</v>
      </c>
      <c r="J60" s="56" t="n">
        <f aca="false">H60/3600</f>
        <v>0.454144444444444</v>
      </c>
      <c r="L60" s="73" t="n">
        <v>599.0776</v>
      </c>
      <c r="M60" s="74" t="n">
        <v>34.1796</v>
      </c>
      <c r="N60" s="74" t="n">
        <v>40.8453</v>
      </c>
      <c r="O60" s="74" t="n">
        <v>41.7429</v>
      </c>
      <c r="P60" s="74" t="n">
        <v>1650.33</v>
      </c>
      <c r="Q60" s="74" t="n">
        <v>4.32</v>
      </c>
      <c r="R60" s="56" t="n">
        <f aca="false">P60/3600</f>
        <v>0.4584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563.76</v>
      </c>
      <c r="I61" s="74" t="n">
        <v>3.84</v>
      </c>
      <c r="J61" s="56" t="n">
        <f aca="false">H61/3600</f>
        <v>0.434377777777778</v>
      </c>
      <c r="L61" s="73" t="n">
        <v>269.4032</v>
      </c>
      <c r="M61" s="74" t="n">
        <v>31.4536</v>
      </c>
      <c r="N61" s="74" t="n">
        <v>39.321</v>
      </c>
      <c r="O61" s="74" t="n">
        <v>40.1631</v>
      </c>
      <c r="P61" s="74" t="n">
        <v>1552.65</v>
      </c>
      <c r="Q61" s="74" t="n">
        <v>3.75</v>
      </c>
      <c r="R61" s="56" t="n">
        <f aca="false">P61/3600</f>
        <v>0.43129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517.79</v>
      </c>
      <c r="I62" s="76" t="n">
        <v>3.68</v>
      </c>
      <c r="J62" s="62" t="n">
        <f aca="false">H62/3600</f>
        <v>0.421608333333333</v>
      </c>
      <c r="L62" s="75" t="n">
        <v>135.052</v>
      </c>
      <c r="M62" s="76" t="n">
        <v>28.8125</v>
      </c>
      <c r="N62" s="76" t="n">
        <v>38.1831</v>
      </c>
      <c r="O62" s="76" t="n">
        <v>38.9655</v>
      </c>
      <c r="P62" s="76" t="n">
        <v>1499.46</v>
      </c>
      <c r="Q62" s="76" t="n">
        <v>3.55</v>
      </c>
      <c r="R62" s="62" t="n">
        <f aca="false">P62/3600</f>
        <v>0.4165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519.18</v>
      </c>
      <c r="I63" s="72" t="n">
        <v>4.63</v>
      </c>
      <c r="J63" s="51" t="n">
        <f aca="false">H63/3600</f>
        <v>0.421994444444444</v>
      </c>
      <c r="L63" s="71" t="n">
        <v>1581.8272</v>
      </c>
      <c r="M63" s="72" t="n">
        <v>37.6983</v>
      </c>
      <c r="N63" s="72" t="n">
        <v>40.703</v>
      </c>
      <c r="O63" s="72" t="n">
        <v>41.5698</v>
      </c>
      <c r="P63" s="72" t="n">
        <v>1525.45</v>
      </c>
      <c r="Q63" s="72" t="n">
        <v>4.6</v>
      </c>
      <c r="R63" s="51" t="n">
        <f aca="false">P63/3600</f>
        <v>0.4237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373.02</v>
      </c>
      <c r="I64" s="74" t="n">
        <v>3.74</v>
      </c>
      <c r="J64" s="56" t="n">
        <f aca="false">H64/3600</f>
        <v>0.381394444444444</v>
      </c>
      <c r="L64" s="73" t="n">
        <v>729.8248</v>
      </c>
      <c r="M64" s="74" t="n">
        <v>34.4261</v>
      </c>
      <c r="N64" s="74" t="n">
        <v>38.2991</v>
      </c>
      <c r="O64" s="74" t="n">
        <v>39.0203</v>
      </c>
      <c r="P64" s="74" t="n">
        <v>1372.4</v>
      </c>
      <c r="Q64" s="74" t="n">
        <v>3.69</v>
      </c>
      <c r="R64" s="56" t="n">
        <f aca="false">P64/3600</f>
        <v>0.3812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268.91</v>
      </c>
      <c r="I65" s="74" t="n">
        <v>3.16</v>
      </c>
      <c r="J65" s="56" t="n">
        <f aca="false">H65/3600</f>
        <v>0.352475</v>
      </c>
      <c r="L65" s="73" t="n">
        <v>342.952</v>
      </c>
      <c r="M65" s="74" t="n">
        <v>31.3637</v>
      </c>
      <c r="N65" s="74" t="n">
        <v>36.409</v>
      </c>
      <c r="O65" s="74" t="n">
        <v>37.0676</v>
      </c>
      <c r="P65" s="74" t="n">
        <v>1269.59</v>
      </c>
      <c r="Q65" s="74" t="n">
        <v>3.12</v>
      </c>
      <c r="R65" s="56" t="n">
        <f aca="false">P65/3600</f>
        <v>0.35266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206.12</v>
      </c>
      <c r="I66" s="76" t="n">
        <v>2.67</v>
      </c>
      <c r="J66" s="62" t="n">
        <f aca="false">H66/3600</f>
        <v>0.335033333333333</v>
      </c>
      <c r="L66" s="75" t="n">
        <v>160.6592</v>
      </c>
      <c r="M66" s="76" t="n">
        <v>28.5797</v>
      </c>
      <c r="N66" s="76" t="n">
        <v>35.0502</v>
      </c>
      <c r="O66" s="76" t="n">
        <v>35.6615</v>
      </c>
      <c r="P66" s="76" t="n">
        <v>1211.81</v>
      </c>
      <c r="Q66" s="76" t="n">
        <v>2.7</v>
      </c>
      <c r="R66" s="62" t="n">
        <f aca="false">P66/3600</f>
        <v>0.33661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1088.81</v>
      </c>
      <c r="I67" s="72" t="n">
        <v>3.35</v>
      </c>
      <c r="J67" s="51" t="n">
        <f aca="false">H67/3600</f>
        <v>0.302447222222222</v>
      </c>
      <c r="L67" s="71" t="n">
        <v>1178.7648</v>
      </c>
      <c r="M67" s="72" t="n">
        <v>38.9678</v>
      </c>
      <c r="N67" s="72" t="n">
        <v>41.0321</v>
      </c>
      <c r="O67" s="72" t="n">
        <v>42.1191</v>
      </c>
      <c r="P67" s="72" t="n">
        <v>1106.15</v>
      </c>
      <c r="Q67" s="72" t="n">
        <v>3.35</v>
      </c>
      <c r="R67" s="51" t="n">
        <f aca="false">P67/3600</f>
        <v>0.30726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986.63</v>
      </c>
      <c r="I68" s="74" t="n">
        <v>2.7</v>
      </c>
      <c r="J68" s="56" t="n">
        <f aca="false">H68/3600</f>
        <v>0.274063888888889</v>
      </c>
      <c r="L68" s="73" t="n">
        <v>587.1032</v>
      </c>
      <c r="M68" s="74" t="n">
        <v>35.3945</v>
      </c>
      <c r="N68" s="74" t="n">
        <v>38.4856</v>
      </c>
      <c r="O68" s="74" t="n">
        <v>39.6626</v>
      </c>
      <c r="P68" s="74" t="n">
        <v>995.18</v>
      </c>
      <c r="Q68" s="74" t="n">
        <v>2.74</v>
      </c>
      <c r="R68" s="56" t="n">
        <f aca="false">P68/3600</f>
        <v>0.2764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906.15</v>
      </c>
      <c r="I69" s="74" t="n">
        <v>2.36</v>
      </c>
      <c r="J69" s="56" t="n">
        <f aca="false">H69/3600</f>
        <v>0.251708333333333</v>
      </c>
      <c r="L69" s="73" t="n">
        <v>285.7904</v>
      </c>
      <c r="M69" s="74" t="n">
        <v>32.0682</v>
      </c>
      <c r="N69" s="74" t="n">
        <v>36.5479</v>
      </c>
      <c r="O69" s="74" t="n">
        <v>37.7333</v>
      </c>
      <c r="P69" s="74" t="n">
        <v>911.85</v>
      </c>
      <c r="Q69" s="74" t="n">
        <v>2.3</v>
      </c>
      <c r="R69" s="56" t="n">
        <f aca="false">P69/3600</f>
        <v>0.25329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842.16</v>
      </c>
      <c r="I70" s="76" t="n">
        <v>1.99</v>
      </c>
      <c r="J70" s="62" t="n">
        <f aca="false">H70/3600</f>
        <v>0.233933333333333</v>
      </c>
      <c r="L70" s="75" t="n">
        <v>140.6656</v>
      </c>
      <c r="M70" s="76" t="n">
        <v>29.369</v>
      </c>
      <c r="N70" s="76" t="n">
        <v>35.1498</v>
      </c>
      <c r="O70" s="76" t="n">
        <v>36.2381</v>
      </c>
      <c r="P70" s="76" t="n">
        <v>844.59</v>
      </c>
      <c r="Q70" s="76" t="n">
        <v>2.01</v>
      </c>
      <c r="R70" s="62" t="n">
        <f aca="false">P70/3600</f>
        <v>0.2346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6368.18</v>
      </c>
      <c r="I83" s="72" t="n">
        <v>14.99</v>
      </c>
      <c r="J83" s="51" t="n">
        <f aca="false">H83/3600</f>
        <v>1.76893888888889</v>
      </c>
      <c r="L83" s="71" t="n">
        <v>3613.6896</v>
      </c>
      <c r="M83" s="72" t="n">
        <v>40.185</v>
      </c>
      <c r="N83" s="72" t="n">
        <v>42.2909</v>
      </c>
      <c r="O83" s="72" t="n">
        <v>42.7489</v>
      </c>
      <c r="P83" s="72" t="n">
        <v>6398.66</v>
      </c>
      <c r="Q83" s="72" t="n">
        <v>15.44</v>
      </c>
      <c r="R83" s="51" t="n">
        <f aca="false">P83/3600</f>
        <v>1.7774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5951.61</v>
      </c>
      <c r="I84" s="74" t="n">
        <v>12.83</v>
      </c>
      <c r="J84" s="56" t="n">
        <f aca="false">H84/3600</f>
        <v>1.653225</v>
      </c>
      <c r="L84" s="73" t="n">
        <v>1804.724</v>
      </c>
      <c r="M84" s="74" t="n">
        <v>37.0823</v>
      </c>
      <c r="N84" s="74" t="n">
        <v>39.7568</v>
      </c>
      <c r="O84" s="74" t="n">
        <v>39.9115</v>
      </c>
      <c r="P84" s="74" t="n">
        <v>5907.6</v>
      </c>
      <c r="Q84" s="74" t="n">
        <v>13.04</v>
      </c>
      <c r="R84" s="56" t="n">
        <f aca="false">P84/3600</f>
        <v>1.64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5503.94</v>
      </c>
      <c r="I85" s="74" t="n">
        <v>11.06</v>
      </c>
      <c r="J85" s="56" t="n">
        <f aca="false">H85/3600</f>
        <v>1.52887222222222</v>
      </c>
      <c r="L85" s="73" t="n">
        <v>909.0256</v>
      </c>
      <c r="M85" s="74" t="n">
        <v>34.0852</v>
      </c>
      <c r="N85" s="74" t="n">
        <v>37.6297</v>
      </c>
      <c r="O85" s="74" t="n">
        <v>37.6041</v>
      </c>
      <c r="P85" s="74" t="n">
        <v>5505.75</v>
      </c>
      <c r="Q85" s="74" t="n">
        <v>11.31</v>
      </c>
      <c r="R85" s="56" t="n">
        <f aca="false">P85/3600</f>
        <v>1.5293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5188.35</v>
      </c>
      <c r="I86" s="76" t="n">
        <v>9.88</v>
      </c>
      <c r="J86" s="62" t="n">
        <f aca="false">H86/3600</f>
        <v>1.44120833333333</v>
      </c>
      <c r="L86" s="75" t="n">
        <v>482.7872</v>
      </c>
      <c r="M86" s="76" t="n">
        <v>31.4082</v>
      </c>
      <c r="N86" s="76" t="n">
        <v>36.0162</v>
      </c>
      <c r="O86" s="76" t="n">
        <v>35.8679</v>
      </c>
      <c r="P86" s="76" t="n">
        <v>5218.74</v>
      </c>
      <c r="Q86" s="76" t="n">
        <v>10.12</v>
      </c>
      <c r="R86" s="62" t="n">
        <f aca="false">P86/3600</f>
        <v>1.4496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3667.15</v>
      </c>
      <c r="I87" s="72" t="n">
        <v>31.49</v>
      </c>
      <c r="J87" s="51" t="n">
        <f aca="false">H87/3600</f>
        <v>3.79643055555556</v>
      </c>
      <c r="L87" s="71" t="n">
        <v>5478.7214</v>
      </c>
      <c r="M87" s="72" t="n">
        <v>41.532</v>
      </c>
      <c r="N87" s="72" t="n">
        <v>45.1689</v>
      </c>
      <c r="O87" s="72" t="n">
        <v>45.0327</v>
      </c>
      <c r="P87" s="72" t="n">
        <v>13741.44</v>
      </c>
      <c r="Q87" s="72" t="n">
        <v>32.02</v>
      </c>
      <c r="R87" s="51" t="n">
        <f aca="false">P87/3600</f>
        <v>3.8170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2367.57</v>
      </c>
      <c r="I88" s="74" t="n">
        <v>27.93</v>
      </c>
      <c r="J88" s="56" t="n">
        <f aca="false">H88/3600</f>
        <v>3.43543611111111</v>
      </c>
      <c r="L88" s="73" t="n">
        <v>2851.5038</v>
      </c>
      <c r="M88" s="74" t="n">
        <v>37.7817</v>
      </c>
      <c r="N88" s="74" t="n">
        <v>42.4514</v>
      </c>
      <c r="O88" s="74" t="n">
        <v>42.0126</v>
      </c>
      <c r="P88" s="74" t="n">
        <v>12327.67</v>
      </c>
      <c r="Q88" s="74" t="n">
        <v>27.18</v>
      </c>
      <c r="R88" s="56" t="n">
        <f aca="false">P88/3600</f>
        <v>3.42435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11231.81</v>
      </c>
      <c r="I89" s="74" t="n">
        <v>22.34</v>
      </c>
      <c r="J89" s="56" t="n">
        <f aca="false">H89/3600</f>
        <v>3.11994722222222</v>
      </c>
      <c r="L89" s="73" t="n">
        <v>1406.7648</v>
      </c>
      <c r="M89" s="74" t="n">
        <v>34.1756</v>
      </c>
      <c r="N89" s="74" t="n">
        <v>40.3619</v>
      </c>
      <c r="O89" s="74" t="n">
        <v>39.6867</v>
      </c>
      <c r="P89" s="74" t="n">
        <v>11181.22</v>
      </c>
      <c r="Q89" s="74" t="n">
        <v>23.63</v>
      </c>
      <c r="R89" s="56" t="n">
        <f aca="false">P89/3600</f>
        <v>3.10589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10510.17</v>
      </c>
      <c r="I90" s="76" t="n">
        <v>21.09</v>
      </c>
      <c r="J90" s="62" t="n">
        <f aca="false">H90/3600</f>
        <v>2.91949166666667</v>
      </c>
      <c r="L90" s="75" t="n">
        <v>694.8475</v>
      </c>
      <c r="M90" s="76" t="n">
        <v>31.117</v>
      </c>
      <c r="N90" s="76" t="n">
        <v>38.8926</v>
      </c>
      <c r="O90" s="76" t="n">
        <v>37.9264</v>
      </c>
      <c r="P90" s="76" t="n">
        <v>10412.91</v>
      </c>
      <c r="Q90" s="76" t="n">
        <v>20.62</v>
      </c>
      <c r="R90" s="62" t="n">
        <f aca="false">P90/3600</f>
        <v>2.8924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5883.55</v>
      </c>
      <c r="I91" s="72" t="n">
        <v>10.84</v>
      </c>
      <c r="J91" s="51" t="n">
        <f aca="false">H91/3600</f>
        <v>1.63431944444444</v>
      </c>
      <c r="L91" s="71" t="n">
        <v>1516.976</v>
      </c>
      <c r="M91" s="72" t="n">
        <v>45.7221</v>
      </c>
      <c r="N91" s="72" t="n">
        <v>44.8297</v>
      </c>
      <c r="O91" s="72" t="n">
        <v>44.8217</v>
      </c>
      <c r="P91" s="72" t="n">
        <v>5836.71</v>
      </c>
      <c r="Q91" s="72" t="n">
        <v>10.73</v>
      </c>
      <c r="R91" s="51" t="n">
        <f aca="false">P91/3600</f>
        <v>1.62130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5774.45</v>
      </c>
      <c r="I92" s="74" t="n">
        <v>10.83</v>
      </c>
      <c r="J92" s="56" t="n">
        <f aca="false">H92/3600</f>
        <v>1.60401388888889</v>
      </c>
      <c r="L92" s="73" t="n">
        <v>1143.4296</v>
      </c>
      <c r="M92" s="74" t="n">
        <v>41.349</v>
      </c>
      <c r="N92" s="74" t="n">
        <v>41.3035</v>
      </c>
      <c r="O92" s="74" t="n">
        <v>41.2798</v>
      </c>
      <c r="P92" s="74" t="n">
        <v>5776.28</v>
      </c>
      <c r="Q92" s="74" t="n">
        <v>10.67</v>
      </c>
      <c r="R92" s="56" t="n">
        <f aca="false">P92/3600</f>
        <v>1.6045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5752.4</v>
      </c>
      <c r="I93" s="74" t="n">
        <v>10.79</v>
      </c>
      <c r="J93" s="56" t="n">
        <f aca="false">H93/3600</f>
        <v>1.59788888888889</v>
      </c>
      <c r="L93" s="73" t="n">
        <v>849.0456</v>
      </c>
      <c r="M93" s="74" t="n">
        <v>36.6437</v>
      </c>
      <c r="N93" s="74" t="n">
        <v>39.1697</v>
      </c>
      <c r="O93" s="74" t="n">
        <v>39.1142</v>
      </c>
      <c r="P93" s="74" t="n">
        <v>5735.38</v>
      </c>
      <c r="Q93" s="74" t="n">
        <v>10.56</v>
      </c>
      <c r="R93" s="56" t="n">
        <f aca="false">P93/3600</f>
        <v>1.5931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5700.59</v>
      </c>
      <c r="I94" s="76" t="n">
        <v>10.61</v>
      </c>
      <c r="J94" s="62" t="n">
        <f aca="false">H94/3600</f>
        <v>1.58349722222222</v>
      </c>
      <c r="L94" s="75" t="n">
        <v>606.8032</v>
      </c>
      <c r="M94" s="76" t="n">
        <v>32.0464</v>
      </c>
      <c r="N94" s="76" t="n">
        <v>37.9012</v>
      </c>
      <c r="O94" s="76" t="n">
        <v>37.5998</v>
      </c>
      <c r="P94" s="76" t="n">
        <v>5708.95</v>
      </c>
      <c r="Q94" s="76" t="n">
        <v>10.45</v>
      </c>
      <c r="R94" s="62" t="n">
        <f aca="false">P94/3600</f>
        <v>1.58581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10029.02</v>
      </c>
      <c r="I95" s="72" t="n">
        <v>21.15</v>
      </c>
      <c r="J95" s="51" t="n">
        <f aca="false">H95/3600</f>
        <v>2.78583888888889</v>
      </c>
      <c r="L95" s="71" t="n">
        <v>856.6912</v>
      </c>
      <c r="M95" s="72" t="n">
        <v>49.3623</v>
      </c>
      <c r="N95" s="72" t="n">
        <v>52.4988</v>
      </c>
      <c r="O95" s="72" t="n">
        <v>53.5222</v>
      </c>
      <c r="P95" s="72" t="n">
        <v>10004.51</v>
      </c>
      <c r="Q95" s="72" t="n">
        <v>20.52</v>
      </c>
      <c r="R95" s="51" t="n">
        <f aca="false">P95/3600</f>
        <v>2.7790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9784.96</v>
      </c>
      <c r="I96" s="74" t="n">
        <v>20.02</v>
      </c>
      <c r="J96" s="56" t="n">
        <f aca="false">H96/3600</f>
        <v>2.71804444444444</v>
      </c>
      <c r="L96" s="73" t="n">
        <v>537.6112</v>
      </c>
      <c r="M96" s="74" t="n">
        <v>45.6484</v>
      </c>
      <c r="N96" s="74" t="n">
        <v>49.3207</v>
      </c>
      <c r="O96" s="74" t="n">
        <v>50.4832</v>
      </c>
      <c r="P96" s="74" t="n">
        <v>9794.18</v>
      </c>
      <c r="Q96" s="74" t="n">
        <v>19.74</v>
      </c>
      <c r="R96" s="56" t="n">
        <f aca="false">P96/3600</f>
        <v>2.7206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9635.51</v>
      </c>
      <c r="I97" s="74" t="n">
        <v>19.71</v>
      </c>
      <c r="J97" s="56" t="n">
        <f aca="false">H97/3600</f>
        <v>2.67653055555556</v>
      </c>
      <c r="L97" s="73" t="n">
        <v>343.5795</v>
      </c>
      <c r="M97" s="74" t="n">
        <v>42.0216</v>
      </c>
      <c r="N97" s="74" t="n">
        <v>46.9057</v>
      </c>
      <c r="O97" s="74" t="n">
        <v>48.1579</v>
      </c>
      <c r="P97" s="74" t="n">
        <v>9611.97</v>
      </c>
      <c r="Q97" s="74" t="n">
        <v>18.56</v>
      </c>
      <c r="R97" s="56" t="n">
        <f aca="false">P97/3600</f>
        <v>2.66999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9406.72</v>
      </c>
      <c r="I98" s="76" t="n">
        <v>18.22</v>
      </c>
      <c r="J98" s="62" t="n">
        <f aca="false">H98/3600</f>
        <v>2.61297777777778</v>
      </c>
      <c r="L98" s="75" t="n">
        <v>222.937</v>
      </c>
      <c r="M98" s="76" t="n">
        <v>38.4334</v>
      </c>
      <c r="N98" s="76" t="n">
        <v>44.8684</v>
      </c>
      <c r="O98" s="76" t="n">
        <v>46.1951</v>
      </c>
      <c r="P98" s="76" t="n">
        <v>9476.34</v>
      </c>
      <c r="Q98" s="76" t="n">
        <v>19.1</v>
      </c>
      <c r="R98" s="62" t="n">
        <f aca="false">P98/3600</f>
        <v>2.6323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9.7557480290234</v>
      </c>
      <c r="J106" s="80" t="n">
        <f aca="false">GEOMEAN(J3:J98)</f>
        <v>2.37762212260485</v>
      </c>
      <c r="Q106" s="80" t="n">
        <f aca="false">GEOMEAN(Q3:Q98)</f>
        <v>19.7021708428354</v>
      </c>
      <c r="R106" s="80" t="n">
        <f aca="false">GEOMEAN(R3:R98)</f>
        <v>2.37519057868238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7288020372133</v>
      </c>
      <c r="R107" s="81" t="n">
        <f aca="false">R106/J106</f>
        <v>0.998977321122916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798202777777778</v>
      </c>
      <c r="J108" s="80" t="n">
        <f aca="false">SUM(J3:J98)</f>
        <v>337.148683333333</v>
      </c>
      <c r="Q108" s="80" t="n">
        <f aca="false">SUM(Q3:Q98)/3600</f>
        <v>0.793763888888889</v>
      </c>
      <c r="R108" s="80" t="n">
        <f aca="false">SUM(R3:R98)</f>
        <v>336.77045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6.7507543665544</v>
      </c>
      <c r="J113" s="80" t="n">
        <f aca="false">GEOMEAN(J3:J10,J19:J82)</f>
        <v>1.97723842561949</v>
      </c>
      <c r="Q113" s="80" t="n">
        <f aca="false">GEOMEAN(Q3:Q10,Q19:Q82)</f>
        <v>16.7058304636175</v>
      </c>
      <c r="R113" s="80" t="n">
        <f aca="false">GEOMEAN(R3:R10,R19:R82)</f>
        <v>1.97508344957649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7318096728433</v>
      </c>
      <c r="R114" s="81" t="n">
        <f aca="false">R113/J113</f>
        <v>0.99891010815131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anon Inc.</cp:lastModifiedBy>
  <dcterms:modified xsi:type="dcterms:W3CDTF">2012-01-12T10:28:22Z</dcterms:modified>
  <cp:revision>0</cp:revision>
  <dc:subject/>
  <dc:title/>
</cp:coreProperties>
</file>