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M5 G764 single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single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64276"/>
        <c:axId val="31543072"/>
      </c:scatterChart>
      <c:valAx>
        <c:axId val="5046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72"/>
        <c:crossesAt val="0"/>
        <c:crossBetween val="midCat"/>
      </c:valAx>
      <c:valAx>
        <c:axId val="315430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single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643703"/>
        <c:axId val="21406872"/>
      </c:scatterChart>
      <c:valAx>
        <c:axId val="8964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872"/>
        <c:crossesAt val="0"/>
        <c:crossBetween val="midCat"/>
      </c:valAx>
      <c:valAx>
        <c:axId val="214068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single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517370"/>
        <c:axId val="53257733"/>
      </c:scatterChart>
      <c:valAx>
        <c:axId val="6351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33"/>
        <c:crossesAt val="0"/>
        <c:crossBetween val="midCat"/>
      </c:valAx>
      <c:valAx>
        <c:axId val="532577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single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66282"/>
        <c:axId val="11585609"/>
      </c:scatterChart>
      <c:valAx>
        <c:axId val="540662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09"/>
        <c:crossesAt val="0"/>
        <c:crossBetween val="midCat"/>
      </c:valAx>
      <c:valAx>
        <c:axId val="115856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757350757350757</cdr:y>
    </cdr:from>
    <cdr:to>
      <cdr:x>0.766255009405414</cdr:x>
      <cdr:y>0.121473121473121</cdr:y>
    </cdr:to>
    <cdr:sp>
      <cdr:nvSpPr>
        <cdr:cNvPr id="1" name="Text Box 4"/>
        <cdr:cNvSpPr/>
      </cdr:nvSpPr>
      <cdr:spPr>
        <a:xfrm>
          <a:off x="2235960" y="367200"/>
          <a:ext cx="4509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99652392574514</cdr:y>
    </cdr:from>
    <cdr:to>
      <cdr:x>0.757749477908358</cdr:x>
      <cdr:y>0.115523999704164</cdr:y>
    </cdr:to>
    <cdr:sp>
      <cdr:nvSpPr>
        <cdr:cNvPr id="3" name="Text Box 1"/>
        <cdr:cNvSpPr/>
      </cdr:nvSpPr>
      <cdr:spPr>
        <a:xfrm>
          <a:off x="2189160" y="340560"/>
          <a:ext cx="4472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704705446461652</cdr:y>
    </cdr:from>
    <cdr:to>
      <cdr:x>0.760984398673273</cdr:x>
      <cdr:y>0.116487587995554</cdr:y>
    </cdr:to>
    <cdr:sp>
      <cdr:nvSpPr>
        <cdr:cNvPr id="5" name="Text Box 1"/>
        <cdr:cNvSpPr/>
      </cdr:nvSpPr>
      <cdr:spPr>
        <a:xfrm>
          <a:off x="2187000" y="342360"/>
          <a:ext cx="4503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0288995924417</cdr:y>
    </cdr:from>
    <cdr:to>
      <cdr:x>0.760241800432954</cdr:x>
      <cdr:y>0.123749536865506</cdr:y>
    </cdr:to>
    <cdr:sp>
      <cdr:nvSpPr>
        <cdr:cNvPr id="7" name="Text Box 1"/>
        <cdr:cNvSpPr/>
      </cdr:nvSpPr>
      <cdr:spPr>
        <a:xfrm>
          <a:off x="2227680" y="379080"/>
          <a:ext cx="4473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010021516008</v>
      </c>
      <c r="D12" s="23"/>
      <c r="E12" s="23"/>
      <c r="F12" s="23" t="n">
        <f aca="false">'AI-LC'!R114</f>
        <v>1.0049190979796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653979856422</v>
      </c>
      <c r="D13" s="24"/>
      <c r="E13" s="24"/>
      <c r="F13" s="24" t="n">
        <f aca="false">'AI-LC'!Q114</f>
        <v>1.0014372511794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8391936879296</v>
      </c>
      <c r="D25" s="23"/>
      <c r="E25" s="23"/>
      <c r="F25" s="23" t="n">
        <f aca="false">'RA-LC'!R114</f>
        <v>0.991411960887905</v>
      </c>
      <c r="G25" s="23"/>
      <c r="H25" s="23"/>
      <c r="I25" s="23" t="n">
        <f aca="false">'RA-HE10'!R114</f>
        <v>1.019941325199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343117541612</v>
      </c>
      <c r="D26" s="24"/>
      <c r="E26" s="24"/>
      <c r="F26" s="24" t="n">
        <f aca="false">'RA-LC'!Q114</f>
        <v>0</v>
      </c>
      <c r="G26" s="24"/>
      <c r="H26" s="24"/>
      <c r="I26" s="24" t="n">
        <f aca="false">'RA-HE10'!Q114</f>
        <v>1.017871593219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788581969666</v>
      </c>
      <c r="D38" s="23"/>
      <c r="E38" s="23"/>
      <c r="F38" s="23" t="n">
        <f aca="false">'LB-LC'!R114</f>
        <v>1.002720513264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5625634559469</v>
      </c>
      <c r="D39" s="24"/>
      <c r="E39" s="24"/>
      <c r="F39" s="24" t="n">
        <f aca="false">'LB-LC'!Q114</f>
        <v>1.0092423258441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278.0336</v>
      </c>
      <c r="M19" s="72" t="n">
        <v>41.4583</v>
      </c>
      <c r="N19" s="72" t="n">
        <v>43.0391</v>
      </c>
      <c r="O19" s="72" t="n">
        <v>44.4791</v>
      </c>
      <c r="P19" s="72" t="n">
        <v>23520.92</v>
      </c>
      <c r="Q19" s="72" t="n">
        <v>42.13</v>
      </c>
      <c r="R19" s="51" t="n">
        <f aca="false">P19/3600</f>
        <v>6.533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55.9504</v>
      </c>
      <c r="M20" s="74" t="n">
        <v>39.462</v>
      </c>
      <c r="N20" s="74" t="n">
        <v>41.4102</v>
      </c>
      <c r="O20" s="74" t="n">
        <v>42.5916</v>
      </c>
      <c r="P20" s="74" t="n">
        <v>22062.91</v>
      </c>
      <c r="Q20" s="74" t="n">
        <v>34.87</v>
      </c>
      <c r="R20" s="56" t="n">
        <f aca="false">P20/3600</f>
        <v>6.1285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69.5392</v>
      </c>
      <c r="M21" s="74" t="n">
        <v>36.926</v>
      </c>
      <c r="N21" s="74" t="n">
        <v>40.1474</v>
      </c>
      <c r="O21" s="74" t="n">
        <v>41.3361</v>
      </c>
      <c r="P21" s="74" t="n">
        <v>21239.44</v>
      </c>
      <c r="Q21" s="74" t="n">
        <v>31.23</v>
      </c>
      <c r="R21" s="56" t="n">
        <f aca="false">P21/3600</f>
        <v>5.899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57.4208</v>
      </c>
      <c r="M22" s="76" t="n">
        <v>34.3043</v>
      </c>
      <c r="N22" s="76" t="n">
        <v>39.3047</v>
      </c>
      <c r="O22" s="76" t="n">
        <v>40.6149</v>
      </c>
      <c r="P22" s="76" t="n">
        <v>19918.07</v>
      </c>
      <c r="Q22" s="76" t="n">
        <v>27.74</v>
      </c>
      <c r="R22" s="62" t="n">
        <f aca="false">P22/3600</f>
        <v>5.532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760.9184</v>
      </c>
      <c r="M23" s="72" t="n">
        <v>39.6267</v>
      </c>
      <c r="N23" s="72" t="n">
        <v>41.653</v>
      </c>
      <c r="O23" s="72" t="n">
        <v>42.7173</v>
      </c>
      <c r="P23" s="72" t="n">
        <v>22117.18</v>
      </c>
      <c r="Q23" s="72" t="n">
        <v>44.6</v>
      </c>
      <c r="R23" s="51" t="n">
        <f aca="false">P23/3600</f>
        <v>6.143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50.0256</v>
      </c>
      <c r="M24" s="74" t="n">
        <v>36.7732</v>
      </c>
      <c r="N24" s="74" t="n">
        <v>39.5578</v>
      </c>
      <c r="O24" s="74" t="n">
        <v>40.5445</v>
      </c>
      <c r="P24" s="74" t="n">
        <v>20248.6</v>
      </c>
      <c r="Q24" s="74" t="n">
        <v>35.7</v>
      </c>
      <c r="R24" s="56" t="n">
        <f aca="false">P24/3600</f>
        <v>5.624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31.6504</v>
      </c>
      <c r="M25" s="74" t="n">
        <v>34.0287</v>
      </c>
      <c r="N25" s="74" t="n">
        <v>37.9598</v>
      </c>
      <c r="O25" s="74" t="n">
        <v>39.2151</v>
      </c>
      <c r="P25" s="74" t="n">
        <v>19490.73</v>
      </c>
      <c r="Q25" s="74" t="n">
        <v>30.82</v>
      </c>
      <c r="R25" s="56" t="n">
        <f aca="false">P25/3600</f>
        <v>5.414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2.2504</v>
      </c>
      <c r="M26" s="76" t="n">
        <v>31.48</v>
      </c>
      <c r="N26" s="76" t="n">
        <v>36.9026</v>
      </c>
      <c r="O26" s="76" t="n">
        <v>38.4784</v>
      </c>
      <c r="P26" s="76" t="n">
        <v>18348.2</v>
      </c>
      <c r="Q26" s="76" t="n">
        <v>26.21</v>
      </c>
      <c r="R26" s="62" t="n">
        <f aca="false">P26/3600</f>
        <v>5.096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473.3376</v>
      </c>
      <c r="M27" s="72" t="n">
        <v>38.5207</v>
      </c>
      <c r="N27" s="72" t="n">
        <v>39.8676</v>
      </c>
      <c r="O27" s="72" t="n">
        <v>42.9967</v>
      </c>
      <c r="P27" s="72" t="n">
        <v>45493.46</v>
      </c>
      <c r="Q27" s="72" t="n">
        <v>85.19</v>
      </c>
      <c r="R27" s="51" t="n">
        <f aca="false">P27/3600</f>
        <v>12.637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5965.9872</v>
      </c>
      <c r="M28" s="74" t="n">
        <v>36.5836</v>
      </c>
      <c r="N28" s="74" t="n">
        <v>38.7059</v>
      </c>
      <c r="O28" s="74" t="n">
        <v>41.0718</v>
      </c>
      <c r="P28" s="74" t="n">
        <v>39645.16</v>
      </c>
      <c r="Q28" s="74" t="n">
        <v>62.88</v>
      </c>
      <c r="R28" s="56" t="n">
        <f aca="false">P28/3600</f>
        <v>11.0125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68.1848</v>
      </c>
      <c r="M29" s="74" t="n">
        <v>34.416</v>
      </c>
      <c r="N29" s="74" t="n">
        <v>37.8062</v>
      </c>
      <c r="O29" s="74" t="n">
        <v>39.5175</v>
      </c>
      <c r="P29" s="74" t="n">
        <v>37575.38</v>
      </c>
      <c r="Q29" s="74" t="n">
        <v>53.97</v>
      </c>
      <c r="R29" s="56" t="n">
        <f aca="false">P29/3600</f>
        <v>10.4376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298.0952</v>
      </c>
      <c r="M30" s="76" t="n">
        <v>32.1078</v>
      </c>
      <c r="N30" s="76" t="n">
        <v>37.0713</v>
      </c>
      <c r="O30" s="76" t="n">
        <v>38.3614</v>
      </c>
      <c r="P30" s="76" t="n">
        <v>36957.43</v>
      </c>
      <c r="Q30" s="76" t="n">
        <v>51.36</v>
      </c>
      <c r="R30" s="62" t="n">
        <f aca="false">P30/3600</f>
        <v>10.2659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546.5824</v>
      </c>
      <c r="M31" s="72" t="n">
        <v>39.2429</v>
      </c>
      <c r="N31" s="72" t="n">
        <v>43.3829</v>
      </c>
      <c r="O31" s="72" t="n">
        <v>44.4643</v>
      </c>
      <c r="P31" s="72" t="n">
        <v>52698.26</v>
      </c>
      <c r="Q31" s="72" t="n">
        <v>98.11</v>
      </c>
      <c r="R31" s="51" t="n">
        <f aca="false">P31/3600</f>
        <v>14.638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246.4008</v>
      </c>
      <c r="M32" s="74" t="n">
        <v>37.3818</v>
      </c>
      <c r="N32" s="74" t="n">
        <v>41.9663</v>
      </c>
      <c r="O32" s="74" t="n">
        <v>42.3943</v>
      </c>
      <c r="P32" s="74" t="n">
        <v>47610.01</v>
      </c>
      <c r="Q32" s="74" t="n">
        <v>77.22</v>
      </c>
      <c r="R32" s="56" t="n">
        <f aca="false">P32/3600</f>
        <v>13.225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30.24</v>
      </c>
      <c r="M33" s="74" t="n">
        <v>35.3982</v>
      </c>
      <c r="N33" s="74" t="n">
        <v>40.646</v>
      </c>
      <c r="O33" s="74" t="n">
        <v>40.5303</v>
      </c>
      <c r="P33" s="74" t="n">
        <v>44455.37</v>
      </c>
      <c r="Q33" s="74" t="n">
        <v>67.11</v>
      </c>
      <c r="R33" s="56" t="n">
        <f aca="false">P33/3600</f>
        <v>12.3487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52.016</v>
      </c>
      <c r="M34" s="76" t="n">
        <v>33.221</v>
      </c>
      <c r="N34" s="76" t="n">
        <v>39.63</v>
      </c>
      <c r="O34" s="76" t="n">
        <v>39.1439</v>
      </c>
      <c r="P34" s="76" t="n">
        <v>42957.31</v>
      </c>
      <c r="Q34" s="76" t="n">
        <v>59.64</v>
      </c>
      <c r="R34" s="62" t="n">
        <f aca="false">P34/3600</f>
        <v>11.9325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5683.2336</v>
      </c>
      <c r="M35" s="72" t="n">
        <v>37.7138</v>
      </c>
      <c r="N35" s="72" t="n">
        <v>41.7447</v>
      </c>
      <c r="O35" s="72" t="n">
        <v>43.8492</v>
      </c>
      <c r="P35" s="72" t="n">
        <v>57651.78</v>
      </c>
      <c r="Q35" s="72" t="n">
        <v>135.56</v>
      </c>
      <c r="R35" s="51" t="n">
        <f aca="false">P35/3600</f>
        <v>16.0143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6961.5904</v>
      </c>
      <c r="M36" s="74" t="n">
        <v>35.2202</v>
      </c>
      <c r="N36" s="74" t="n">
        <v>40.2291</v>
      </c>
      <c r="O36" s="74" t="n">
        <v>42.5953</v>
      </c>
      <c r="P36" s="74" t="n">
        <v>48486.16</v>
      </c>
      <c r="Q36" s="74" t="n">
        <v>83.78</v>
      </c>
      <c r="R36" s="56" t="n">
        <f aca="false">P36/3600</f>
        <v>13.468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1984.7272</v>
      </c>
      <c r="M37" s="74" t="n">
        <v>33.4123</v>
      </c>
      <c r="N37" s="74" t="n">
        <v>38.9713</v>
      </c>
      <c r="O37" s="74" t="n">
        <v>41.5606</v>
      </c>
      <c r="P37" s="74" t="n">
        <v>46288.56</v>
      </c>
      <c r="Q37" s="74" t="n">
        <v>68.92</v>
      </c>
      <c r="R37" s="56" t="n">
        <f aca="false">P37/3600</f>
        <v>12.857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52.7232</v>
      </c>
      <c r="M38" s="76" t="n">
        <v>31.1614</v>
      </c>
      <c r="N38" s="76" t="n">
        <v>38.1238</v>
      </c>
      <c r="O38" s="76" t="n">
        <v>40.7709</v>
      </c>
      <c r="P38" s="76" t="n">
        <v>45108.28</v>
      </c>
      <c r="Q38" s="76" t="n">
        <v>64.25</v>
      </c>
      <c r="R38" s="62" t="n">
        <f aca="false">P38/3600</f>
        <v>12.5300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72.2096</v>
      </c>
      <c r="M39" s="72" t="n">
        <v>40.0375</v>
      </c>
      <c r="N39" s="72" t="n">
        <v>42.0107</v>
      </c>
      <c r="O39" s="72" t="n">
        <v>42.4114</v>
      </c>
      <c r="P39" s="72" t="n">
        <v>8967.1</v>
      </c>
      <c r="Q39" s="72" t="n">
        <v>16.67</v>
      </c>
      <c r="R39" s="51" t="n">
        <f aca="false">P39/3600</f>
        <v>2.490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07.5336</v>
      </c>
      <c r="M40" s="74" t="n">
        <v>36.8804</v>
      </c>
      <c r="N40" s="74" t="n">
        <v>39.5441</v>
      </c>
      <c r="O40" s="74" t="n">
        <v>39.6623</v>
      </c>
      <c r="P40" s="74" t="n">
        <v>8460.79</v>
      </c>
      <c r="Q40" s="74" t="n">
        <v>13.81</v>
      </c>
      <c r="R40" s="56" t="n">
        <f aca="false">P40/3600</f>
        <v>2.350219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52.6392</v>
      </c>
      <c r="M41" s="74" t="n">
        <v>33.9263</v>
      </c>
      <c r="N41" s="74" t="n">
        <v>37.7311</v>
      </c>
      <c r="O41" s="74" t="n">
        <v>37.5545</v>
      </c>
      <c r="P41" s="74" t="n">
        <v>7900.73</v>
      </c>
      <c r="Q41" s="74" t="n">
        <v>12.21</v>
      </c>
      <c r="R41" s="56" t="n">
        <f aca="false">P41/3600</f>
        <v>2.194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2.072</v>
      </c>
      <c r="M42" s="76" t="n">
        <v>31.3468</v>
      </c>
      <c r="N42" s="76" t="n">
        <v>36.4559</v>
      </c>
      <c r="O42" s="76" t="n">
        <v>36.083</v>
      </c>
      <c r="P42" s="76" t="n">
        <v>7343.95</v>
      </c>
      <c r="Q42" s="76" t="n">
        <v>10.55</v>
      </c>
      <c r="R42" s="62" t="n">
        <f aca="false">P42/3600</f>
        <v>2.039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191.9312</v>
      </c>
      <c r="M43" s="72" t="n">
        <v>39.7929</v>
      </c>
      <c r="N43" s="72" t="n">
        <v>42.6855</v>
      </c>
      <c r="O43" s="72" t="n">
        <v>43.9215</v>
      </c>
      <c r="P43" s="72" t="n">
        <v>10667.03</v>
      </c>
      <c r="Q43" s="72" t="n">
        <v>19.84</v>
      </c>
      <c r="R43" s="51" t="n">
        <f aca="false">P43/3600</f>
        <v>2.963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895.5184</v>
      </c>
      <c r="M44" s="74" t="n">
        <v>36.9489</v>
      </c>
      <c r="N44" s="74" t="n">
        <v>40.5676</v>
      </c>
      <c r="O44" s="74" t="n">
        <v>41.5331</v>
      </c>
      <c r="P44" s="74" t="n">
        <v>9887.1</v>
      </c>
      <c r="Q44" s="74" t="n">
        <v>16.72</v>
      </c>
      <c r="R44" s="56" t="n">
        <f aca="false">P44/3600</f>
        <v>2.746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11.6224</v>
      </c>
      <c r="M45" s="74" t="n">
        <v>33.9983</v>
      </c>
      <c r="N45" s="74" t="n">
        <v>38.8392</v>
      </c>
      <c r="O45" s="74" t="n">
        <v>39.6519</v>
      </c>
      <c r="P45" s="74" t="n">
        <v>9300.19</v>
      </c>
      <c r="Q45" s="74" t="n">
        <v>14.14</v>
      </c>
      <c r="R45" s="56" t="n">
        <f aca="false">P45/3600</f>
        <v>2.583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60.3504</v>
      </c>
      <c r="M46" s="76" t="n">
        <v>31.1389</v>
      </c>
      <c r="N46" s="76" t="n">
        <v>37.629</v>
      </c>
      <c r="O46" s="76" t="n">
        <v>38.3457</v>
      </c>
      <c r="P46" s="76" t="n">
        <v>8984.87</v>
      </c>
      <c r="Q46" s="76" t="n">
        <v>12.63</v>
      </c>
      <c r="R46" s="62" t="n">
        <f aca="false">P46/3600</f>
        <v>2.4957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8013.9944</v>
      </c>
      <c r="M47" s="72" t="n">
        <v>37.9243</v>
      </c>
      <c r="N47" s="72" t="n">
        <v>40.4645</v>
      </c>
      <c r="O47" s="72" t="n">
        <v>41.3329</v>
      </c>
      <c r="P47" s="72" t="n">
        <v>9565.53</v>
      </c>
      <c r="Q47" s="72" t="n">
        <v>22.83</v>
      </c>
      <c r="R47" s="51" t="n">
        <f aca="false">P47/3600</f>
        <v>2.6570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66.4416</v>
      </c>
      <c r="M48" s="74" t="n">
        <v>34.1937</v>
      </c>
      <c r="N48" s="74" t="n">
        <v>37.8902</v>
      </c>
      <c r="O48" s="74" t="n">
        <v>38.6928</v>
      </c>
      <c r="P48" s="74" t="n">
        <v>8645.07</v>
      </c>
      <c r="Q48" s="74" t="n">
        <v>17.2</v>
      </c>
      <c r="R48" s="56" t="n">
        <f aca="false">P48/3600</f>
        <v>2.4014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20.168</v>
      </c>
      <c r="M49" s="74" t="n">
        <v>30.8042</v>
      </c>
      <c r="N49" s="74" t="n">
        <v>36.0224</v>
      </c>
      <c r="O49" s="74" t="n">
        <v>36.7828</v>
      </c>
      <c r="P49" s="74" t="n">
        <v>8113.64</v>
      </c>
      <c r="Q49" s="74" t="n">
        <v>14.11</v>
      </c>
      <c r="R49" s="56" t="n">
        <f aca="false">P49/3600</f>
        <v>2.253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39.2248</v>
      </c>
      <c r="M50" s="76" t="n">
        <v>27.6216</v>
      </c>
      <c r="N50" s="76" t="n">
        <v>34.6845</v>
      </c>
      <c r="O50" s="76" t="n">
        <v>35.4542</v>
      </c>
      <c r="P50" s="76" t="n">
        <v>7587.99</v>
      </c>
      <c r="Q50" s="76" t="n">
        <v>11.99</v>
      </c>
      <c r="R50" s="62" t="n">
        <f aca="false">P50/3600</f>
        <v>2.107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488.96</v>
      </c>
      <c r="M51" s="72" t="n">
        <v>39.3428</v>
      </c>
      <c r="N51" s="72" t="n">
        <v>41.0633</v>
      </c>
      <c r="O51" s="72" t="n">
        <v>42.3852</v>
      </c>
      <c r="P51" s="72" t="n">
        <v>7036.52</v>
      </c>
      <c r="Q51" s="72" t="n">
        <v>13.83</v>
      </c>
      <c r="R51" s="51" t="n">
        <f aca="false">P51/3600</f>
        <v>1.954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49.08</v>
      </c>
      <c r="M52" s="74" t="n">
        <v>35.8957</v>
      </c>
      <c r="N52" s="74" t="n">
        <v>38.5242</v>
      </c>
      <c r="O52" s="74" t="n">
        <v>40.05</v>
      </c>
      <c r="P52" s="74" t="n">
        <v>6331.88</v>
      </c>
      <c r="Q52" s="74" t="n">
        <v>10.8</v>
      </c>
      <c r="R52" s="56" t="n">
        <f aca="false">P52/3600</f>
        <v>1.7588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05.4088</v>
      </c>
      <c r="M53" s="74" t="n">
        <v>32.7736</v>
      </c>
      <c r="N53" s="74" t="n">
        <v>36.6324</v>
      </c>
      <c r="O53" s="74" t="n">
        <v>38.2424</v>
      </c>
      <c r="P53" s="74" t="n">
        <v>5763.98</v>
      </c>
      <c r="Q53" s="74" t="n">
        <v>9.22</v>
      </c>
      <c r="R53" s="56" t="n">
        <f aca="false">P53/3600</f>
        <v>1.6011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55.7576</v>
      </c>
      <c r="M54" s="76" t="n">
        <v>29.9576</v>
      </c>
      <c r="N54" s="76" t="n">
        <v>35.3702</v>
      </c>
      <c r="O54" s="76" t="n">
        <v>36.9896</v>
      </c>
      <c r="P54" s="76" t="n">
        <v>5454.3</v>
      </c>
      <c r="Q54" s="76" t="n">
        <v>7.86</v>
      </c>
      <c r="R54" s="62" t="n">
        <f aca="false">P54/3600</f>
        <v>1.515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29.7664</v>
      </c>
      <c r="M55" s="72" t="n">
        <v>40.3713</v>
      </c>
      <c r="N55" s="72" t="n">
        <v>42.9443</v>
      </c>
      <c r="O55" s="72" t="n">
        <v>42.2861</v>
      </c>
      <c r="P55" s="72" t="n">
        <v>2347.03</v>
      </c>
      <c r="Q55" s="72" t="n">
        <v>4.83</v>
      </c>
      <c r="R55" s="51" t="n">
        <f aca="false">P55/3600</f>
        <v>0.651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80.0544</v>
      </c>
      <c r="M56" s="74" t="n">
        <v>36.7003</v>
      </c>
      <c r="N56" s="74" t="n">
        <v>40.3683</v>
      </c>
      <c r="O56" s="74" t="n">
        <v>39.3202</v>
      </c>
      <c r="P56" s="74" t="n">
        <v>2189.9</v>
      </c>
      <c r="Q56" s="74" t="n">
        <v>4.07</v>
      </c>
      <c r="R56" s="56" t="n">
        <f aca="false">P56/3600</f>
        <v>0.608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5.456</v>
      </c>
      <c r="M57" s="74" t="n">
        <v>33.2458</v>
      </c>
      <c r="N57" s="74" t="n">
        <v>38.3593</v>
      </c>
      <c r="O57" s="74" t="n">
        <v>37.0639</v>
      </c>
      <c r="P57" s="74" t="n">
        <v>2025.16</v>
      </c>
      <c r="Q57" s="74" t="n">
        <v>3.48</v>
      </c>
      <c r="R57" s="56" t="n">
        <f aca="false">P57/3600</f>
        <v>0.5625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1.4072</v>
      </c>
      <c r="M58" s="76" t="n">
        <v>30.3446</v>
      </c>
      <c r="N58" s="76" t="n">
        <v>36.9675</v>
      </c>
      <c r="O58" s="76" t="n">
        <v>35.4443</v>
      </c>
      <c r="P58" s="76" t="n">
        <v>1905.45</v>
      </c>
      <c r="Q58" s="76" t="n">
        <v>3.02</v>
      </c>
      <c r="R58" s="62" t="n">
        <f aca="false">P58/3600</f>
        <v>0.529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12.6384</v>
      </c>
      <c r="M59" s="72" t="n">
        <v>37.795</v>
      </c>
      <c r="N59" s="72" t="n">
        <v>42.2343</v>
      </c>
      <c r="O59" s="72" t="n">
        <v>43.1414</v>
      </c>
      <c r="P59" s="72" t="n">
        <v>2634.68</v>
      </c>
      <c r="Q59" s="72" t="n">
        <v>6.62</v>
      </c>
      <c r="R59" s="51" t="n">
        <f aca="false">P59/3600</f>
        <v>0.731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34.2768</v>
      </c>
      <c r="M60" s="74" t="n">
        <v>34.0583</v>
      </c>
      <c r="N60" s="74" t="n">
        <v>40.289</v>
      </c>
      <c r="O60" s="74" t="n">
        <v>41.1374</v>
      </c>
      <c r="P60" s="74" t="n">
        <v>2299.77</v>
      </c>
      <c r="Q60" s="74" t="n">
        <v>4.75</v>
      </c>
      <c r="R60" s="56" t="n">
        <f aca="false">P60/3600</f>
        <v>0.638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296.6528</v>
      </c>
      <c r="M61" s="74" t="n">
        <v>30.9676</v>
      </c>
      <c r="N61" s="74" t="n">
        <v>38.9328</v>
      </c>
      <c r="O61" s="74" t="n">
        <v>39.675</v>
      </c>
      <c r="P61" s="74" t="n">
        <v>2147.14</v>
      </c>
      <c r="Q61" s="74" t="n">
        <v>3.89</v>
      </c>
      <c r="R61" s="56" t="n">
        <f aca="false">P61/3600</f>
        <v>0.596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3.888</v>
      </c>
      <c r="M62" s="76" t="n">
        <v>27.9291</v>
      </c>
      <c r="N62" s="76" t="n">
        <v>37.9415</v>
      </c>
      <c r="O62" s="76" t="n">
        <v>38.7859</v>
      </c>
      <c r="P62" s="76" t="n">
        <v>2068.19</v>
      </c>
      <c r="Q62" s="76" t="n">
        <v>3.4</v>
      </c>
      <c r="R62" s="62" t="n">
        <f aca="false">P62/3600</f>
        <v>0.5744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883.4688</v>
      </c>
      <c r="M63" s="72" t="n">
        <v>37.5778</v>
      </c>
      <c r="N63" s="72" t="n">
        <v>40.1059</v>
      </c>
      <c r="O63" s="72" t="n">
        <v>40.7702</v>
      </c>
      <c r="P63" s="72" t="n">
        <v>2182.83</v>
      </c>
      <c r="Q63" s="72" t="n">
        <v>5.32</v>
      </c>
      <c r="R63" s="51" t="n">
        <f aca="false">P63/3600</f>
        <v>0.606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14.2616</v>
      </c>
      <c r="M64" s="74" t="n">
        <v>33.9579</v>
      </c>
      <c r="N64" s="74" t="n">
        <v>37.4903</v>
      </c>
      <c r="O64" s="74" t="n">
        <v>38.1023</v>
      </c>
      <c r="P64" s="74" t="n">
        <v>1964.43</v>
      </c>
      <c r="Q64" s="74" t="n">
        <v>4.09</v>
      </c>
      <c r="R64" s="56" t="n">
        <f aca="false">P64/3600</f>
        <v>0.545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48.8312</v>
      </c>
      <c r="M65" s="74" t="n">
        <v>30.5944</v>
      </c>
      <c r="N65" s="74" t="n">
        <v>35.5205</v>
      </c>
      <c r="O65" s="74" t="n">
        <v>36.1641</v>
      </c>
      <c r="P65" s="74" t="n">
        <v>1797.56</v>
      </c>
      <c r="Q65" s="74" t="n">
        <v>3.16</v>
      </c>
      <c r="R65" s="56" t="n">
        <f aca="false">P65/3600</f>
        <v>0.499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7.1088</v>
      </c>
      <c r="M66" s="76" t="n">
        <v>27.5967</v>
      </c>
      <c r="N66" s="76" t="n">
        <v>34.2448</v>
      </c>
      <c r="O66" s="76" t="n">
        <v>34.7742</v>
      </c>
      <c r="P66" s="76" t="n">
        <v>1720.72</v>
      </c>
      <c r="Q66" s="76" t="n">
        <v>2.74</v>
      </c>
      <c r="R66" s="62" t="n">
        <f aca="false">P66/3600</f>
        <v>0.477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15.624</v>
      </c>
      <c r="M67" s="72" t="n">
        <v>39.3348</v>
      </c>
      <c r="N67" s="72" t="n">
        <v>40.7552</v>
      </c>
      <c r="O67" s="72" t="n">
        <v>41.7568</v>
      </c>
      <c r="P67" s="72" t="n">
        <v>1609.22</v>
      </c>
      <c r="Q67" s="72" t="n">
        <v>3.49</v>
      </c>
      <c r="R67" s="51" t="n">
        <f aca="false">P67/3600</f>
        <v>0.447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38.2408</v>
      </c>
      <c r="M68" s="74" t="n">
        <v>35.4792</v>
      </c>
      <c r="N68" s="74" t="n">
        <v>37.9834</v>
      </c>
      <c r="O68" s="74" t="n">
        <v>39.0707</v>
      </c>
      <c r="P68" s="74" t="n">
        <v>1459.04</v>
      </c>
      <c r="Q68" s="74" t="n">
        <v>2.85</v>
      </c>
      <c r="R68" s="56" t="n">
        <f aca="false">P68/3600</f>
        <v>0.4052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298.82</v>
      </c>
      <c r="M69" s="74" t="n">
        <v>31.9332</v>
      </c>
      <c r="N69" s="74" t="n">
        <v>36.0288</v>
      </c>
      <c r="O69" s="74" t="n">
        <v>37.1388</v>
      </c>
      <c r="P69" s="74" t="n">
        <v>1366.69</v>
      </c>
      <c r="Q69" s="74" t="n">
        <v>2.38</v>
      </c>
      <c r="R69" s="56" t="n">
        <f aca="false">P69/3600</f>
        <v>0.3796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2.2168</v>
      </c>
      <c r="M70" s="76" t="n">
        <v>29.1489</v>
      </c>
      <c r="N70" s="76" t="n">
        <v>34.6408</v>
      </c>
      <c r="O70" s="76" t="n">
        <v>35.6514</v>
      </c>
      <c r="P70" s="76" t="n">
        <v>1258.27</v>
      </c>
      <c r="Q70" s="76" t="n">
        <v>1.98</v>
      </c>
      <c r="R70" s="62" t="n">
        <f aca="false">P70/3600</f>
        <v>0.349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10.404</v>
      </c>
      <c r="M71" s="72" t="n">
        <v>43.1947</v>
      </c>
      <c r="N71" s="72" t="n">
        <v>46.3618</v>
      </c>
      <c r="O71" s="72" t="n">
        <v>47.2796</v>
      </c>
      <c r="P71" s="72" t="n">
        <v>19308.97</v>
      </c>
      <c r="Q71" s="72" t="n">
        <v>29.95</v>
      </c>
      <c r="R71" s="51" t="n">
        <f aca="false">P71/3600</f>
        <v>5.363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43.4632</v>
      </c>
      <c r="M72" s="74" t="n">
        <v>40.9499</v>
      </c>
      <c r="N72" s="74" t="n">
        <v>45.1132</v>
      </c>
      <c r="O72" s="74" t="n">
        <v>45.7513</v>
      </c>
      <c r="P72" s="74" t="n">
        <v>18544.8</v>
      </c>
      <c r="Q72" s="74" t="n">
        <v>25.05</v>
      </c>
      <c r="R72" s="56" t="n">
        <f aca="false">P72/3600</f>
        <v>5.151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3.988</v>
      </c>
      <c r="M73" s="74" t="n">
        <v>38.4554</v>
      </c>
      <c r="N73" s="74" t="n">
        <v>43.7925</v>
      </c>
      <c r="O73" s="74" t="n">
        <v>44.1095</v>
      </c>
      <c r="P73" s="74" t="n">
        <v>18018.71</v>
      </c>
      <c r="Q73" s="74" t="n">
        <v>23.19</v>
      </c>
      <c r="R73" s="56" t="n">
        <f aca="false">P73/3600</f>
        <v>5.0051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6.128</v>
      </c>
      <c r="M74" s="76" t="n">
        <v>35.7454</v>
      </c>
      <c r="N74" s="76" t="n">
        <v>42.7898</v>
      </c>
      <c r="O74" s="76" t="n">
        <v>42.9876</v>
      </c>
      <c r="P74" s="76" t="n">
        <v>17856.02</v>
      </c>
      <c r="Q74" s="76" t="n">
        <v>22.51</v>
      </c>
      <c r="R74" s="62" t="n">
        <f aca="false">P74/3600</f>
        <v>4.9600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672.984</v>
      </c>
      <c r="M75" s="72" t="n">
        <v>42.9133</v>
      </c>
      <c r="N75" s="72" t="n">
        <v>47.7801</v>
      </c>
      <c r="O75" s="72" t="n">
        <v>47.4376</v>
      </c>
      <c r="P75" s="72" t="n">
        <v>19198.39</v>
      </c>
      <c r="Q75" s="72" t="n">
        <v>30.2</v>
      </c>
      <c r="R75" s="51" t="n">
        <f aca="false">P75/3600</f>
        <v>5.3328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81.8768</v>
      </c>
      <c r="M76" s="74" t="n">
        <v>40.5033</v>
      </c>
      <c r="N76" s="74" t="n">
        <v>46.3701</v>
      </c>
      <c r="O76" s="74" t="n">
        <v>45.5882</v>
      </c>
      <c r="P76" s="74" t="n">
        <v>18358.11</v>
      </c>
      <c r="Q76" s="74" t="n">
        <v>25.51</v>
      </c>
      <c r="R76" s="56" t="n">
        <f aca="false">P76/3600</f>
        <v>5.099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09.9848</v>
      </c>
      <c r="M77" s="74" t="n">
        <v>37.8905</v>
      </c>
      <c r="N77" s="74" t="n">
        <v>45.1837</v>
      </c>
      <c r="O77" s="74" t="n">
        <v>43.8603</v>
      </c>
      <c r="P77" s="74" t="n">
        <v>17932.72</v>
      </c>
      <c r="Q77" s="74" t="n">
        <v>23.35</v>
      </c>
      <c r="R77" s="56" t="n">
        <f aca="false">P77/3600</f>
        <v>4.981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7.0584</v>
      </c>
      <c r="M78" s="76" t="n">
        <v>34.9794</v>
      </c>
      <c r="N78" s="76" t="n">
        <v>44.4888</v>
      </c>
      <c r="O78" s="76" t="n">
        <v>42.6147</v>
      </c>
      <c r="P78" s="76" t="n">
        <v>17472.26</v>
      </c>
      <c r="Q78" s="76" t="n">
        <v>21.62</v>
      </c>
      <c r="R78" s="62" t="n">
        <f aca="false">P78/3600</f>
        <v>4.853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282.8456</v>
      </c>
      <c r="M79" s="72" t="n">
        <v>42.9093</v>
      </c>
      <c r="N79" s="72" t="n">
        <v>47.5088</v>
      </c>
      <c r="O79" s="72" t="n">
        <v>47.6805</v>
      </c>
      <c r="P79" s="72" t="n">
        <v>19478.73</v>
      </c>
      <c r="Q79" s="72" t="n">
        <v>30.21</v>
      </c>
      <c r="R79" s="51" t="n">
        <f aca="false">P79/3600</f>
        <v>5.410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37.4256</v>
      </c>
      <c r="M80" s="74" t="n">
        <v>40.5367</v>
      </c>
      <c r="N80" s="74" t="n">
        <v>45.7306</v>
      </c>
      <c r="O80" s="74" t="n">
        <v>45.8977</v>
      </c>
      <c r="P80" s="74" t="n">
        <v>18645.09</v>
      </c>
      <c r="Q80" s="74" t="n">
        <v>25.32</v>
      </c>
      <c r="R80" s="56" t="n">
        <f aca="false">P80/3600</f>
        <v>5.1791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6.6704</v>
      </c>
      <c r="M81" s="74" t="n">
        <v>38.0413</v>
      </c>
      <c r="N81" s="74" t="n">
        <v>44.1901</v>
      </c>
      <c r="O81" s="74" t="n">
        <v>44.1057</v>
      </c>
      <c r="P81" s="74" t="n">
        <v>18020.07</v>
      </c>
      <c r="Q81" s="74" t="n">
        <v>23.29</v>
      </c>
      <c r="R81" s="56" t="n">
        <f aca="false">P81/3600</f>
        <v>5.005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6.7976</v>
      </c>
      <c r="M82" s="76" t="n">
        <v>35.3944</v>
      </c>
      <c r="N82" s="76" t="n">
        <v>43.0692</v>
      </c>
      <c r="O82" s="76" t="n">
        <v>42.8509</v>
      </c>
      <c r="P82" s="76" t="n">
        <v>17787.36</v>
      </c>
      <c r="Q82" s="76" t="n">
        <v>21.58</v>
      </c>
      <c r="R82" s="62" t="n">
        <f aca="false">P82/3600</f>
        <v>4.9409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3996.9128</v>
      </c>
      <c r="M83" s="72" t="n">
        <v>40.1075</v>
      </c>
      <c r="N83" s="72" t="n">
        <v>41.7089</v>
      </c>
      <c r="O83" s="72" t="n">
        <v>42.1254</v>
      </c>
      <c r="P83" s="72" t="n">
        <v>8918.77</v>
      </c>
      <c r="Q83" s="72" t="n">
        <v>16.98</v>
      </c>
      <c r="R83" s="51" t="n">
        <f aca="false">P83/3600</f>
        <v>2.477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26.2808</v>
      </c>
      <c r="M84" s="74" t="n">
        <v>36.8179</v>
      </c>
      <c r="N84" s="74" t="n">
        <v>38.9465</v>
      </c>
      <c r="O84" s="74" t="n">
        <v>39.1817</v>
      </c>
      <c r="P84" s="74" t="n">
        <v>8224.85</v>
      </c>
      <c r="Q84" s="74" t="n">
        <v>14.35</v>
      </c>
      <c r="R84" s="56" t="n">
        <f aca="false">P84/3600</f>
        <v>2.2846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25.0272</v>
      </c>
      <c r="M85" s="74" t="n">
        <v>33.7321</v>
      </c>
      <c r="N85" s="74" t="n">
        <v>36.8497</v>
      </c>
      <c r="O85" s="74" t="n">
        <v>36.9442</v>
      </c>
      <c r="P85" s="74" t="n">
        <v>7642.93</v>
      </c>
      <c r="Q85" s="74" t="n">
        <v>11.74</v>
      </c>
      <c r="R85" s="56" t="n">
        <f aca="false">P85/3600</f>
        <v>2.123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65.7048</v>
      </c>
      <c r="M86" s="76" t="n">
        <v>30.9492</v>
      </c>
      <c r="N86" s="76" t="n">
        <v>35.3016</v>
      </c>
      <c r="O86" s="76" t="n">
        <v>35.2784</v>
      </c>
      <c r="P86" s="76" t="n">
        <v>7387.67</v>
      </c>
      <c r="Q86" s="76" t="n">
        <v>10.26</v>
      </c>
      <c r="R86" s="62" t="n">
        <f aca="false">P86/3600</f>
        <v>2.0521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48.4546</v>
      </c>
      <c r="M87" s="72" t="n">
        <v>41.9209</v>
      </c>
      <c r="N87" s="72" t="n">
        <v>44.9269</v>
      </c>
      <c r="O87" s="72" t="n">
        <v>44.8559</v>
      </c>
      <c r="P87" s="72" t="n">
        <v>19575.1</v>
      </c>
      <c r="Q87" s="72" t="n">
        <v>33.23</v>
      </c>
      <c r="R87" s="51" t="n">
        <f aca="false">P87/3600</f>
        <v>5.437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16.743</v>
      </c>
      <c r="M88" s="74" t="n">
        <v>38.0612</v>
      </c>
      <c r="N88" s="74" t="n">
        <v>42.1125</v>
      </c>
      <c r="O88" s="74" t="n">
        <v>41.6917</v>
      </c>
      <c r="P88" s="74" t="n">
        <v>17677.01</v>
      </c>
      <c r="Q88" s="74" t="n">
        <v>28.32</v>
      </c>
      <c r="R88" s="56" t="n">
        <f aca="false">P88/3600</f>
        <v>4.9102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80.815</v>
      </c>
      <c r="M89" s="74" t="n">
        <v>34.4232</v>
      </c>
      <c r="N89" s="74" t="n">
        <v>39.9495</v>
      </c>
      <c r="O89" s="74" t="n">
        <v>39.2778</v>
      </c>
      <c r="P89" s="74" t="n">
        <v>16213.55</v>
      </c>
      <c r="Q89" s="74" t="n">
        <v>25.1</v>
      </c>
      <c r="R89" s="56" t="n">
        <f aca="false">P89/3600</f>
        <v>4.5037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20.1</v>
      </c>
      <c r="M90" s="76" t="n">
        <v>31.1707</v>
      </c>
      <c r="N90" s="76" t="n">
        <v>38.4101</v>
      </c>
      <c r="O90" s="76" t="n">
        <v>37.4582</v>
      </c>
      <c r="P90" s="76" t="n">
        <v>15307.12</v>
      </c>
      <c r="Q90" s="76" t="n">
        <v>20.81</v>
      </c>
      <c r="R90" s="62" t="n">
        <f aca="false">P90/3600</f>
        <v>4.2519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83.2008</v>
      </c>
      <c r="M91" s="72" t="n">
        <v>44.4799</v>
      </c>
      <c r="N91" s="72" t="n">
        <v>44.0817</v>
      </c>
      <c r="O91" s="72" t="n">
        <v>43.9635</v>
      </c>
      <c r="P91" s="72" t="n">
        <v>8613.93</v>
      </c>
      <c r="Q91" s="72" t="n">
        <v>10.11</v>
      </c>
      <c r="R91" s="51" t="n">
        <f aca="false">P91/3600</f>
        <v>2.3927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69.1368</v>
      </c>
      <c r="M92" s="74" t="n">
        <v>40.0374</v>
      </c>
      <c r="N92" s="74" t="n">
        <v>40.7283</v>
      </c>
      <c r="O92" s="74" t="n">
        <v>40.5324</v>
      </c>
      <c r="P92" s="74" t="n">
        <v>8524.31</v>
      </c>
      <c r="Q92" s="74" t="n">
        <v>9.61</v>
      </c>
      <c r="R92" s="56" t="n">
        <f aca="false">P92/3600</f>
        <v>2.367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6.3232</v>
      </c>
      <c r="M93" s="74" t="n">
        <v>35.3569</v>
      </c>
      <c r="N93" s="74" t="n">
        <v>38.7189</v>
      </c>
      <c r="O93" s="74" t="n">
        <v>38.4335</v>
      </c>
      <c r="P93" s="74" t="n">
        <v>8344.55</v>
      </c>
      <c r="Q93" s="74" t="n">
        <v>9.32</v>
      </c>
      <c r="R93" s="56" t="n">
        <f aca="false">P93/3600</f>
        <v>2.3179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2.484</v>
      </c>
      <c r="M94" s="76" t="n">
        <v>30.8241</v>
      </c>
      <c r="N94" s="76" t="n">
        <v>37.325</v>
      </c>
      <c r="O94" s="76" t="n">
        <v>36.9112</v>
      </c>
      <c r="P94" s="76" t="n">
        <v>8175.66</v>
      </c>
      <c r="Q94" s="76" t="n">
        <v>9.64</v>
      </c>
      <c r="R94" s="62" t="n">
        <f aca="false">P94/3600</f>
        <v>2.271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3.6515</v>
      </c>
      <c r="M95" s="72" t="n">
        <v>47.5221</v>
      </c>
      <c r="N95" s="72" t="n">
        <v>50.9142</v>
      </c>
      <c r="O95" s="72" t="n">
        <v>51.8503</v>
      </c>
      <c r="P95" s="72" t="n">
        <v>15972.53</v>
      </c>
      <c r="Q95" s="72" t="n">
        <v>20.36</v>
      </c>
      <c r="R95" s="51" t="n">
        <f aca="false">P95/3600</f>
        <v>4.436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37.7885</v>
      </c>
      <c r="M96" s="74" t="n">
        <v>43.7728</v>
      </c>
      <c r="N96" s="74" t="n">
        <v>47.6209</v>
      </c>
      <c r="O96" s="74" t="n">
        <v>48.7898</v>
      </c>
      <c r="P96" s="74" t="n">
        <v>15697.11</v>
      </c>
      <c r="Q96" s="74" t="n">
        <v>19.08</v>
      </c>
      <c r="R96" s="56" t="n">
        <f aca="false">P96/3600</f>
        <v>4.360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1.1568</v>
      </c>
      <c r="M97" s="74" t="n">
        <v>39.9738</v>
      </c>
      <c r="N97" s="74" t="n">
        <v>44.4248</v>
      </c>
      <c r="O97" s="74" t="n">
        <v>46.1001</v>
      </c>
      <c r="P97" s="74" t="n">
        <v>15100.28</v>
      </c>
      <c r="Q97" s="74" t="n">
        <v>19.05</v>
      </c>
      <c r="R97" s="56" t="n">
        <f aca="false">P97/3600</f>
        <v>4.1945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2.6387</v>
      </c>
      <c r="M98" s="76" t="n">
        <v>36.2573</v>
      </c>
      <c r="N98" s="76" t="n">
        <v>42.768</v>
      </c>
      <c r="O98" s="76" t="n">
        <v>43.9392</v>
      </c>
      <c r="P98" s="76" t="n">
        <v>15096.77</v>
      </c>
      <c r="Q98" s="76" t="n">
        <v>17.92</v>
      </c>
      <c r="R98" s="62" t="n">
        <f aca="false">P98/3600</f>
        <v>4.193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5676483954696</v>
      </c>
      <c r="R106" s="80" t="n">
        <f aca="false">GEOMEAN(R3:R98)</f>
        <v>2.8976526556804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58240920516</v>
      </c>
      <c r="R107" s="81" t="n">
        <f aca="false">R106/J106</f>
        <v>1.0025622733166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67619444444445</v>
      </c>
      <c r="R108" s="80" t="n">
        <f aca="false">SUM(R3:R98)</f>
        <v>358.3203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7386687045127</v>
      </c>
      <c r="R113" s="80" t="n">
        <f aca="false">GEOMEAN(R3:R10,R19:R82)</f>
        <v>2.824129261325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24232584412</v>
      </c>
      <c r="R114" s="81" t="n">
        <f aca="false">R113/J113</f>
        <v>1.002720513264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694.7016</v>
      </c>
      <c r="M19" s="72" t="n">
        <v>41.2009</v>
      </c>
      <c r="N19" s="72" t="n">
        <v>43.0168</v>
      </c>
      <c r="O19" s="72" t="n">
        <v>44.4908</v>
      </c>
      <c r="P19" s="72" t="n">
        <v>15342.47</v>
      </c>
      <c r="Q19" s="72" t="n">
        <v>36.93</v>
      </c>
      <c r="R19" s="51" t="n">
        <f aca="false">P19/3600</f>
        <v>4.261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65.7792</v>
      </c>
      <c r="M20" s="74" t="n">
        <v>39.1888</v>
      </c>
      <c r="N20" s="74" t="n">
        <v>41.3892</v>
      </c>
      <c r="O20" s="74" t="n">
        <v>42.5912</v>
      </c>
      <c r="P20" s="74" t="n">
        <v>13914.72</v>
      </c>
      <c r="Q20" s="74" t="n">
        <v>30.02</v>
      </c>
      <c r="R20" s="56" t="n">
        <f aca="false">P20/3600</f>
        <v>3.865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13.2968</v>
      </c>
      <c r="M21" s="74" t="n">
        <v>36.7212</v>
      </c>
      <c r="N21" s="74" t="n">
        <v>40.1275</v>
      </c>
      <c r="O21" s="74" t="n">
        <v>41.3392</v>
      </c>
      <c r="P21" s="74" t="n">
        <v>12868.85</v>
      </c>
      <c r="Q21" s="74" t="n">
        <v>26.41</v>
      </c>
      <c r="R21" s="56" t="n">
        <f aca="false">P21/3600</f>
        <v>3.574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78.3928</v>
      </c>
      <c r="M22" s="76" t="n">
        <v>34.1564</v>
      </c>
      <c r="N22" s="76" t="n">
        <v>39.2802</v>
      </c>
      <c r="O22" s="76" t="n">
        <v>40.5855</v>
      </c>
      <c r="P22" s="76" t="n">
        <v>11905.44</v>
      </c>
      <c r="Q22" s="76" t="n">
        <v>23.2</v>
      </c>
      <c r="R22" s="62" t="n">
        <f aca="false">P22/3600</f>
        <v>3.3070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326.6592</v>
      </c>
      <c r="M23" s="72" t="n">
        <v>39.4387</v>
      </c>
      <c r="N23" s="72" t="n">
        <v>41.619</v>
      </c>
      <c r="O23" s="72" t="n">
        <v>42.6961</v>
      </c>
      <c r="P23" s="72" t="n">
        <v>13728.92</v>
      </c>
      <c r="Q23" s="72" t="n">
        <v>39.38</v>
      </c>
      <c r="R23" s="51" t="n">
        <f aca="false">P23/3600</f>
        <v>3.8135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295.7704</v>
      </c>
      <c r="M24" s="74" t="n">
        <v>36.6092</v>
      </c>
      <c r="N24" s="74" t="n">
        <v>39.5496</v>
      </c>
      <c r="O24" s="74" t="n">
        <v>40.5459</v>
      </c>
      <c r="P24" s="74" t="n">
        <v>12228.86</v>
      </c>
      <c r="Q24" s="74" t="n">
        <v>29.7</v>
      </c>
      <c r="R24" s="56" t="n">
        <f aca="false">P24/3600</f>
        <v>3.3969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81.484</v>
      </c>
      <c r="M25" s="74" t="n">
        <v>33.9223</v>
      </c>
      <c r="N25" s="74" t="n">
        <v>37.9636</v>
      </c>
      <c r="O25" s="74" t="n">
        <v>39.1966</v>
      </c>
      <c r="P25" s="74" t="n">
        <v>11267.83</v>
      </c>
      <c r="Q25" s="74" t="n">
        <v>25.12</v>
      </c>
      <c r="R25" s="56" t="n">
        <f aca="false">P25/3600</f>
        <v>3.129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2.0832</v>
      </c>
      <c r="M26" s="76" t="n">
        <v>31.4293</v>
      </c>
      <c r="N26" s="76" t="n">
        <v>36.9007</v>
      </c>
      <c r="O26" s="76" t="n">
        <v>38.4532</v>
      </c>
      <c r="P26" s="76" t="n">
        <v>10354.55</v>
      </c>
      <c r="Q26" s="76" t="n">
        <v>22.19</v>
      </c>
      <c r="R26" s="62" t="n">
        <f aca="false">P26/3600</f>
        <v>2.876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616.768</v>
      </c>
      <c r="M27" s="72" t="n">
        <v>38.2869</v>
      </c>
      <c r="N27" s="72" t="n">
        <v>39.7777</v>
      </c>
      <c r="O27" s="72" t="n">
        <v>42.9946</v>
      </c>
      <c r="P27" s="72" t="n">
        <v>29091.36</v>
      </c>
      <c r="Q27" s="72" t="n">
        <v>83.82</v>
      </c>
      <c r="R27" s="51" t="n">
        <f aca="false">P27/3600</f>
        <v>8.080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390.2264</v>
      </c>
      <c r="M28" s="74" t="n">
        <v>36.4147</v>
      </c>
      <c r="N28" s="74" t="n">
        <v>38.6946</v>
      </c>
      <c r="O28" s="74" t="n">
        <v>41.0859</v>
      </c>
      <c r="P28" s="74" t="n">
        <v>24462.51</v>
      </c>
      <c r="Q28" s="74" t="n">
        <v>53.79</v>
      </c>
      <c r="R28" s="56" t="n">
        <f aca="false">P28/3600</f>
        <v>6.7951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776.556</v>
      </c>
      <c r="M29" s="74" t="n">
        <v>34.3158</v>
      </c>
      <c r="N29" s="74" t="n">
        <v>37.7862</v>
      </c>
      <c r="O29" s="74" t="n">
        <v>39.4982</v>
      </c>
      <c r="P29" s="74" t="n">
        <v>22462.32</v>
      </c>
      <c r="Q29" s="74" t="n">
        <v>46.14</v>
      </c>
      <c r="R29" s="56" t="n">
        <f aca="false">P29/3600</f>
        <v>6.2395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35.3944</v>
      </c>
      <c r="M30" s="76" t="n">
        <v>32.0362</v>
      </c>
      <c r="N30" s="76" t="n">
        <v>37.0482</v>
      </c>
      <c r="O30" s="76" t="n">
        <v>38.3308</v>
      </c>
      <c r="P30" s="76" t="n">
        <v>21339.61</v>
      </c>
      <c r="Q30" s="76" t="n">
        <v>40.75</v>
      </c>
      <c r="R30" s="62" t="n">
        <f aca="false">P30/3600</f>
        <v>5.9276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145.7552</v>
      </c>
      <c r="M31" s="72" t="n">
        <v>39.022</v>
      </c>
      <c r="N31" s="72" t="n">
        <v>43.3487</v>
      </c>
      <c r="O31" s="72" t="n">
        <v>44.4254</v>
      </c>
      <c r="P31" s="72" t="n">
        <v>36029.15</v>
      </c>
      <c r="Q31" s="72" t="n">
        <v>87.56</v>
      </c>
      <c r="R31" s="51" t="n">
        <f aca="false">P31/3600</f>
        <v>10.008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730.3368</v>
      </c>
      <c r="M32" s="74" t="n">
        <v>37.1597</v>
      </c>
      <c r="N32" s="74" t="n">
        <v>41.9139</v>
      </c>
      <c r="O32" s="74" t="n">
        <v>42.3336</v>
      </c>
      <c r="P32" s="74" t="n">
        <v>31729.53</v>
      </c>
      <c r="Q32" s="74" t="n">
        <v>66.38</v>
      </c>
      <c r="R32" s="56" t="n">
        <f aca="false">P32/3600</f>
        <v>8.8137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482.2024</v>
      </c>
      <c r="M33" s="74" t="n">
        <v>35.1999</v>
      </c>
      <c r="N33" s="74" t="n">
        <v>40.5878</v>
      </c>
      <c r="O33" s="74" t="n">
        <v>40.4746</v>
      </c>
      <c r="P33" s="74" t="n">
        <v>27635.42</v>
      </c>
      <c r="Q33" s="74" t="n">
        <v>56.64</v>
      </c>
      <c r="R33" s="56" t="n">
        <f aca="false">P33/3600</f>
        <v>7.676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12.66</v>
      </c>
      <c r="M34" s="76" t="n">
        <v>33.0434</v>
      </c>
      <c r="N34" s="76" t="n">
        <v>39.6028</v>
      </c>
      <c r="O34" s="76" t="n">
        <v>39.0996</v>
      </c>
      <c r="P34" s="76" t="n">
        <v>25495.08</v>
      </c>
      <c r="Q34" s="76" t="n">
        <v>50.77</v>
      </c>
      <c r="R34" s="62" t="n">
        <f aca="false">P34/3600</f>
        <v>7.0819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8562.1376</v>
      </c>
      <c r="M35" s="72" t="n">
        <v>37.6369</v>
      </c>
      <c r="N35" s="72" t="n">
        <v>41.6804</v>
      </c>
      <c r="O35" s="72" t="n">
        <v>43.8162</v>
      </c>
      <c r="P35" s="72" t="n">
        <v>37742.69</v>
      </c>
      <c r="Q35" s="72" t="n">
        <v>138.83</v>
      </c>
      <c r="R35" s="51" t="n">
        <f aca="false">P35/3600</f>
        <v>10.4840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215.7216</v>
      </c>
      <c r="M36" s="74" t="n">
        <v>34.8036</v>
      </c>
      <c r="N36" s="74" t="n">
        <v>40.2124</v>
      </c>
      <c r="O36" s="74" t="n">
        <v>42.5594</v>
      </c>
      <c r="P36" s="74" t="n">
        <v>28920.54</v>
      </c>
      <c r="Q36" s="74" t="n">
        <v>72.96</v>
      </c>
      <c r="R36" s="56" t="n">
        <f aca="false">P36/3600</f>
        <v>8.033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383.4648</v>
      </c>
      <c r="M37" s="74" t="n">
        <v>33.1218</v>
      </c>
      <c r="N37" s="74" t="n">
        <v>38.9506</v>
      </c>
      <c r="O37" s="74" t="n">
        <v>41.5154</v>
      </c>
      <c r="P37" s="74" t="n">
        <v>25837.21</v>
      </c>
      <c r="Q37" s="74" t="n">
        <v>57.38</v>
      </c>
      <c r="R37" s="56" t="n">
        <f aca="false">P37/3600</f>
        <v>7.177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51.2608</v>
      </c>
      <c r="M38" s="76" t="n">
        <v>30.9085</v>
      </c>
      <c r="N38" s="76" t="n">
        <v>38.1165</v>
      </c>
      <c r="O38" s="76" t="n">
        <v>40.7707</v>
      </c>
      <c r="P38" s="76" t="n">
        <v>24767.1</v>
      </c>
      <c r="Q38" s="76" t="n">
        <v>50.08</v>
      </c>
      <c r="R38" s="62" t="n">
        <f aca="false">P38/3600</f>
        <v>6.87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4002.7048</v>
      </c>
      <c r="M39" s="72" t="n">
        <v>39.8146</v>
      </c>
      <c r="N39" s="72" t="n">
        <v>41.9951</v>
      </c>
      <c r="O39" s="72" t="n">
        <v>42.4157</v>
      </c>
      <c r="P39" s="72" t="n">
        <v>5900.8</v>
      </c>
      <c r="Q39" s="72" t="n">
        <v>15.21</v>
      </c>
      <c r="R39" s="51" t="n">
        <f aca="false">P39/3600</f>
        <v>1.639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82.0216</v>
      </c>
      <c r="M40" s="74" t="n">
        <v>36.7025</v>
      </c>
      <c r="N40" s="74" t="n">
        <v>39.5297</v>
      </c>
      <c r="O40" s="74" t="n">
        <v>39.5942</v>
      </c>
      <c r="P40" s="74" t="n">
        <v>5243.15</v>
      </c>
      <c r="Q40" s="74" t="n">
        <v>12.44</v>
      </c>
      <c r="R40" s="56" t="n">
        <f aca="false">P40/3600</f>
        <v>1.4564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83.7488</v>
      </c>
      <c r="M41" s="74" t="n">
        <v>33.8223</v>
      </c>
      <c r="N41" s="74" t="n">
        <v>37.7003</v>
      </c>
      <c r="O41" s="74" t="n">
        <v>37.5126</v>
      </c>
      <c r="P41" s="74" t="n">
        <v>4818.27</v>
      </c>
      <c r="Q41" s="74" t="n">
        <v>10.06</v>
      </c>
      <c r="R41" s="56" t="n">
        <f aca="false">P41/3600</f>
        <v>1.338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35.3248</v>
      </c>
      <c r="M42" s="76" t="n">
        <v>31.309</v>
      </c>
      <c r="N42" s="76" t="n">
        <v>36.3743</v>
      </c>
      <c r="O42" s="76" t="n">
        <v>36.0217</v>
      </c>
      <c r="P42" s="76" t="n">
        <v>4361.86</v>
      </c>
      <c r="Q42" s="76" t="n">
        <v>8.4</v>
      </c>
      <c r="R42" s="62" t="n">
        <f aca="false">P42/3600</f>
        <v>1.211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47.1136</v>
      </c>
      <c r="M43" s="72" t="n">
        <v>39.5348</v>
      </c>
      <c r="N43" s="72" t="n">
        <v>42.6386</v>
      </c>
      <c r="O43" s="72" t="n">
        <v>43.8702</v>
      </c>
      <c r="P43" s="72" t="n">
        <v>6986.81</v>
      </c>
      <c r="Q43" s="72" t="n">
        <v>18.43</v>
      </c>
      <c r="R43" s="51" t="n">
        <f aca="false">P43/3600</f>
        <v>1.940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15.4904</v>
      </c>
      <c r="M44" s="74" t="n">
        <v>36.6808</v>
      </c>
      <c r="N44" s="74" t="n">
        <v>40.5499</v>
      </c>
      <c r="O44" s="74" t="n">
        <v>41.5109</v>
      </c>
      <c r="P44" s="74" t="n">
        <v>6214.28</v>
      </c>
      <c r="Q44" s="74" t="n">
        <v>14.35</v>
      </c>
      <c r="R44" s="56" t="n">
        <f aca="false">P44/3600</f>
        <v>1.7261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48.3584</v>
      </c>
      <c r="M45" s="74" t="n">
        <v>33.7891</v>
      </c>
      <c r="N45" s="74" t="n">
        <v>38.8606</v>
      </c>
      <c r="O45" s="74" t="n">
        <v>39.6354</v>
      </c>
      <c r="P45" s="74" t="n">
        <v>5572.53</v>
      </c>
      <c r="Q45" s="74" t="n">
        <v>12.08</v>
      </c>
      <c r="R45" s="56" t="n">
        <f aca="false">P45/3600</f>
        <v>1.547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1.3888</v>
      </c>
      <c r="M46" s="76" t="n">
        <v>30.9716</v>
      </c>
      <c r="N46" s="76" t="n">
        <v>37.6124</v>
      </c>
      <c r="O46" s="76" t="n">
        <v>38.3107</v>
      </c>
      <c r="P46" s="76" t="n">
        <v>5300.69</v>
      </c>
      <c r="Q46" s="76" t="n">
        <v>10.69</v>
      </c>
      <c r="R46" s="62" t="n">
        <f aca="false">P46/3600</f>
        <v>1.4724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092.212</v>
      </c>
      <c r="M47" s="72" t="n">
        <v>37.7266</v>
      </c>
      <c r="N47" s="72" t="n">
        <v>40.4123</v>
      </c>
      <c r="O47" s="72" t="n">
        <v>41.2783</v>
      </c>
      <c r="P47" s="72" t="n">
        <v>6497.5</v>
      </c>
      <c r="Q47" s="72" t="n">
        <v>21.46</v>
      </c>
      <c r="R47" s="51" t="n">
        <f aca="false">P47/3600</f>
        <v>1.804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691.0144</v>
      </c>
      <c r="M48" s="74" t="n">
        <v>33.9848</v>
      </c>
      <c r="N48" s="74" t="n">
        <v>37.8624</v>
      </c>
      <c r="O48" s="74" t="n">
        <v>38.6625</v>
      </c>
      <c r="P48" s="74" t="n">
        <v>5417.85</v>
      </c>
      <c r="Q48" s="74" t="n">
        <v>15.53</v>
      </c>
      <c r="R48" s="56" t="n">
        <f aca="false">P48/3600</f>
        <v>1.504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579.8064</v>
      </c>
      <c r="M49" s="74" t="n">
        <v>30.6884</v>
      </c>
      <c r="N49" s="74" t="n">
        <v>35.996</v>
      </c>
      <c r="O49" s="74" t="n">
        <v>36.7533</v>
      </c>
      <c r="P49" s="74" t="n">
        <v>4833.62</v>
      </c>
      <c r="Q49" s="74" t="n">
        <v>12.32</v>
      </c>
      <c r="R49" s="56" t="n">
        <f aca="false">P49/3600</f>
        <v>1.342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57.7272</v>
      </c>
      <c r="M50" s="76" t="n">
        <v>27.5529</v>
      </c>
      <c r="N50" s="76" t="n">
        <v>34.6679</v>
      </c>
      <c r="O50" s="76" t="n">
        <v>35.4202</v>
      </c>
      <c r="P50" s="76" t="n">
        <v>4367.53</v>
      </c>
      <c r="Q50" s="76" t="n">
        <v>10.16</v>
      </c>
      <c r="R50" s="62" t="n">
        <f aca="false">P50/3600</f>
        <v>1.2132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865.3256</v>
      </c>
      <c r="M51" s="72" t="n">
        <v>39.1147</v>
      </c>
      <c r="N51" s="72" t="n">
        <v>40.9813</v>
      </c>
      <c r="O51" s="72" t="n">
        <v>42.3049</v>
      </c>
      <c r="P51" s="72" t="n">
        <v>5104.95</v>
      </c>
      <c r="Q51" s="72" t="n">
        <v>12.78</v>
      </c>
      <c r="R51" s="51" t="n">
        <f aca="false">P51/3600</f>
        <v>1.4180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377.2992</v>
      </c>
      <c r="M52" s="74" t="n">
        <v>35.573</v>
      </c>
      <c r="N52" s="74" t="n">
        <v>38.4488</v>
      </c>
      <c r="O52" s="74" t="n">
        <v>39.9728</v>
      </c>
      <c r="P52" s="74" t="n">
        <v>4433.22</v>
      </c>
      <c r="Q52" s="74" t="n">
        <v>9.83</v>
      </c>
      <c r="R52" s="56" t="n">
        <f aca="false">P52/3600</f>
        <v>1.231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40.7328</v>
      </c>
      <c r="M53" s="74" t="n">
        <v>32.5058</v>
      </c>
      <c r="N53" s="74" t="n">
        <v>36.5517</v>
      </c>
      <c r="O53" s="74" t="n">
        <v>38.1908</v>
      </c>
      <c r="P53" s="74" t="n">
        <v>3907.33</v>
      </c>
      <c r="Q53" s="74" t="n">
        <v>8.12</v>
      </c>
      <c r="R53" s="56" t="n">
        <f aca="false">P53/3600</f>
        <v>1.0853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64.3424</v>
      </c>
      <c r="M54" s="76" t="n">
        <v>29.7673</v>
      </c>
      <c r="N54" s="76" t="n">
        <v>35.32</v>
      </c>
      <c r="O54" s="76" t="n">
        <v>36.9354</v>
      </c>
      <c r="P54" s="76" t="n">
        <v>3415.37</v>
      </c>
      <c r="Q54" s="76" t="n">
        <v>7.04</v>
      </c>
      <c r="R54" s="62" t="n">
        <f aca="false">P54/3600</f>
        <v>0.948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72.6976</v>
      </c>
      <c r="M55" s="72" t="n">
        <v>40.1357</v>
      </c>
      <c r="N55" s="72" t="n">
        <v>42.89</v>
      </c>
      <c r="O55" s="72" t="n">
        <v>42.2592</v>
      </c>
      <c r="P55" s="72" t="n">
        <v>1654.27</v>
      </c>
      <c r="Q55" s="72" t="n">
        <v>4.5</v>
      </c>
      <c r="R55" s="51" t="n">
        <f aca="false">P55/3600</f>
        <v>0.4595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899.3904</v>
      </c>
      <c r="M56" s="74" t="n">
        <v>36.5215</v>
      </c>
      <c r="N56" s="74" t="n">
        <v>40.3072</v>
      </c>
      <c r="O56" s="74" t="n">
        <v>39.2867</v>
      </c>
      <c r="P56" s="74" t="n">
        <v>1460.09</v>
      </c>
      <c r="Q56" s="74" t="n">
        <v>3.61</v>
      </c>
      <c r="R56" s="56" t="n">
        <f aca="false">P56/3600</f>
        <v>0.4055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5.9256</v>
      </c>
      <c r="M57" s="74" t="n">
        <v>33.1251</v>
      </c>
      <c r="N57" s="74" t="n">
        <v>38.3507</v>
      </c>
      <c r="O57" s="74" t="n">
        <v>37.0386</v>
      </c>
      <c r="P57" s="74" t="n">
        <v>1324.93</v>
      </c>
      <c r="Q57" s="74" t="n">
        <v>3.02</v>
      </c>
      <c r="R57" s="56" t="n">
        <f aca="false">P57/3600</f>
        <v>0.368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5.3808</v>
      </c>
      <c r="M58" s="76" t="n">
        <v>30.2426</v>
      </c>
      <c r="N58" s="76" t="n">
        <v>36.9398</v>
      </c>
      <c r="O58" s="76" t="n">
        <v>35.4463</v>
      </c>
      <c r="P58" s="76" t="n">
        <v>1183.91</v>
      </c>
      <c r="Q58" s="76" t="n">
        <v>2.64</v>
      </c>
      <c r="R58" s="62" t="n">
        <f aca="false">P58/3600</f>
        <v>0.3288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59.28</v>
      </c>
      <c r="M59" s="72" t="n">
        <v>37.5912</v>
      </c>
      <c r="N59" s="72" t="n">
        <v>42.1722</v>
      </c>
      <c r="O59" s="72" t="n">
        <v>43.0604</v>
      </c>
      <c r="P59" s="72" t="n">
        <v>1678.03</v>
      </c>
      <c r="Q59" s="72" t="n">
        <v>6.12</v>
      </c>
      <c r="R59" s="51" t="n">
        <f aca="false">P59/3600</f>
        <v>0.466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51.5296</v>
      </c>
      <c r="M60" s="74" t="n">
        <v>33.77</v>
      </c>
      <c r="N60" s="74" t="n">
        <v>40.2816</v>
      </c>
      <c r="O60" s="74" t="n">
        <v>41.1007</v>
      </c>
      <c r="P60" s="74" t="n">
        <v>1387.55</v>
      </c>
      <c r="Q60" s="74" t="n">
        <v>4.32</v>
      </c>
      <c r="R60" s="56" t="n">
        <f aca="false">P60/3600</f>
        <v>0.385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16.7392</v>
      </c>
      <c r="M61" s="74" t="n">
        <v>30.8318</v>
      </c>
      <c r="N61" s="74" t="n">
        <v>38.8809</v>
      </c>
      <c r="O61" s="74" t="n">
        <v>39.6658</v>
      </c>
      <c r="P61" s="74" t="n">
        <v>1225.58</v>
      </c>
      <c r="Q61" s="74" t="n">
        <v>3.14</v>
      </c>
      <c r="R61" s="56" t="n">
        <f aca="false">P61/3600</f>
        <v>0.340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5.0216</v>
      </c>
      <c r="M62" s="76" t="n">
        <v>27.9717</v>
      </c>
      <c r="N62" s="76" t="n">
        <v>37.9832</v>
      </c>
      <c r="O62" s="76" t="n">
        <v>38.8426</v>
      </c>
      <c r="P62" s="76" t="n">
        <v>1136.02</v>
      </c>
      <c r="Q62" s="76" t="n">
        <v>2.6</v>
      </c>
      <c r="R62" s="62" t="n">
        <f aca="false">P62/3600</f>
        <v>0.315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65.704</v>
      </c>
      <c r="M63" s="72" t="n">
        <v>37.4168</v>
      </c>
      <c r="N63" s="72" t="n">
        <v>40.0596</v>
      </c>
      <c r="O63" s="72" t="n">
        <v>40.7212</v>
      </c>
      <c r="P63" s="72" t="n">
        <v>1451.41</v>
      </c>
      <c r="Q63" s="72" t="n">
        <v>5.17</v>
      </c>
      <c r="R63" s="51" t="n">
        <f aca="false">P63/3600</f>
        <v>0.403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46.344</v>
      </c>
      <c r="M64" s="74" t="n">
        <v>33.8246</v>
      </c>
      <c r="N64" s="74" t="n">
        <v>37.4387</v>
      </c>
      <c r="O64" s="74" t="n">
        <v>38.0564</v>
      </c>
      <c r="P64" s="74" t="n">
        <v>1221.47</v>
      </c>
      <c r="Q64" s="74" t="n">
        <v>3.62</v>
      </c>
      <c r="R64" s="56" t="n">
        <f aca="false">P64/3600</f>
        <v>0.339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56.5816</v>
      </c>
      <c r="M65" s="74" t="n">
        <v>30.563</v>
      </c>
      <c r="N65" s="74" t="n">
        <v>35.5011</v>
      </c>
      <c r="O65" s="74" t="n">
        <v>36.1274</v>
      </c>
      <c r="P65" s="74" t="n">
        <v>1053.85</v>
      </c>
      <c r="Q65" s="74" t="n">
        <v>2.83</v>
      </c>
      <c r="R65" s="56" t="n">
        <f aca="false">P65/3600</f>
        <v>0.2927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49.2048</v>
      </c>
      <c r="M66" s="76" t="n">
        <v>27.6173</v>
      </c>
      <c r="N66" s="76" t="n">
        <v>34.1983</v>
      </c>
      <c r="O66" s="76" t="n">
        <v>34.7469</v>
      </c>
      <c r="P66" s="76" t="n">
        <v>972.43</v>
      </c>
      <c r="Q66" s="76" t="n">
        <v>2.18</v>
      </c>
      <c r="R66" s="62" t="n">
        <f aca="false">P66/3600</f>
        <v>0.2701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56.4384</v>
      </c>
      <c r="M67" s="72" t="n">
        <v>39.0586</v>
      </c>
      <c r="N67" s="72" t="n">
        <v>40.6931</v>
      </c>
      <c r="O67" s="72" t="n">
        <v>41.6792</v>
      </c>
      <c r="P67" s="72" t="n">
        <v>1127.99</v>
      </c>
      <c r="Q67" s="72" t="n">
        <v>3.19</v>
      </c>
      <c r="R67" s="51" t="n">
        <f aca="false">P67/3600</f>
        <v>0.313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51.1208</v>
      </c>
      <c r="M68" s="74" t="n">
        <v>35.2417</v>
      </c>
      <c r="N68" s="74" t="n">
        <v>37.9288</v>
      </c>
      <c r="O68" s="74" t="n">
        <v>39.0443</v>
      </c>
      <c r="P68" s="74" t="n">
        <v>1002.71</v>
      </c>
      <c r="Q68" s="74" t="n">
        <v>2.56</v>
      </c>
      <c r="R68" s="56" t="n">
        <f aca="false">P68/3600</f>
        <v>0.2785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2.7664</v>
      </c>
      <c r="M69" s="74" t="n">
        <v>31.8305</v>
      </c>
      <c r="N69" s="74" t="n">
        <v>35.9982</v>
      </c>
      <c r="O69" s="74" t="n">
        <v>37.0928</v>
      </c>
      <c r="P69" s="74" t="n">
        <v>869.58</v>
      </c>
      <c r="Q69" s="74" t="n">
        <v>2.05</v>
      </c>
      <c r="R69" s="56" t="n">
        <f aca="false">P69/3600</f>
        <v>0.241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3.716</v>
      </c>
      <c r="M70" s="76" t="n">
        <v>29.0985</v>
      </c>
      <c r="N70" s="76" t="n">
        <v>34.6049</v>
      </c>
      <c r="O70" s="76" t="n">
        <v>35.6376</v>
      </c>
      <c r="P70" s="76" t="n">
        <v>773.22</v>
      </c>
      <c r="Q70" s="76" t="n">
        <v>1.7</v>
      </c>
      <c r="R70" s="62" t="n">
        <f aca="false">P70/3600</f>
        <v>0.214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15.3528</v>
      </c>
      <c r="M71" s="72" t="n">
        <v>42.7747</v>
      </c>
      <c r="N71" s="72" t="n">
        <v>46.3431</v>
      </c>
      <c r="O71" s="72" t="n">
        <v>47.2655</v>
      </c>
      <c r="P71" s="72" t="n">
        <v>10847.12</v>
      </c>
      <c r="Q71" s="72" t="n">
        <v>24.39</v>
      </c>
      <c r="R71" s="51" t="n">
        <f aca="false">P71/3600</f>
        <v>3.013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796.984</v>
      </c>
      <c r="M72" s="74" t="n">
        <v>40.6539</v>
      </c>
      <c r="N72" s="74" t="n">
        <v>45.0727</v>
      </c>
      <c r="O72" s="74" t="n">
        <v>45.7061</v>
      </c>
      <c r="P72" s="74" t="n">
        <v>10055.96</v>
      </c>
      <c r="Q72" s="74" t="n">
        <v>19.98</v>
      </c>
      <c r="R72" s="56" t="n">
        <f aca="false">P72/3600</f>
        <v>2.793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3.7632</v>
      </c>
      <c r="M73" s="74" t="n">
        <v>38.2962</v>
      </c>
      <c r="N73" s="74" t="n">
        <v>43.7585</v>
      </c>
      <c r="O73" s="74" t="n">
        <v>44.0686</v>
      </c>
      <c r="P73" s="74" t="n">
        <v>9863.9</v>
      </c>
      <c r="Q73" s="74" t="n">
        <v>18.18</v>
      </c>
      <c r="R73" s="56" t="n">
        <f aca="false">P73/3600</f>
        <v>2.739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88.9512</v>
      </c>
      <c r="M74" s="76" t="n">
        <v>35.6695</v>
      </c>
      <c r="N74" s="76" t="n">
        <v>42.7765</v>
      </c>
      <c r="O74" s="76" t="n">
        <v>42.9509</v>
      </c>
      <c r="P74" s="76" t="n">
        <v>9694.7</v>
      </c>
      <c r="Q74" s="76" t="n">
        <v>16.95</v>
      </c>
      <c r="R74" s="62" t="n">
        <f aca="false">P74/3600</f>
        <v>2.692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37.7864</v>
      </c>
      <c r="M75" s="72" t="n">
        <v>42.5701</v>
      </c>
      <c r="N75" s="72" t="n">
        <v>47.7414</v>
      </c>
      <c r="O75" s="72" t="n">
        <v>47.3899</v>
      </c>
      <c r="P75" s="72" t="n">
        <v>11110.71</v>
      </c>
      <c r="Q75" s="72" t="n">
        <v>25.85</v>
      </c>
      <c r="R75" s="51" t="n">
        <f aca="false">P75/3600</f>
        <v>3.086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995.4264</v>
      </c>
      <c r="M76" s="74" t="n">
        <v>40.1855</v>
      </c>
      <c r="N76" s="74" t="n">
        <v>46.3393</v>
      </c>
      <c r="O76" s="74" t="n">
        <v>45.5742</v>
      </c>
      <c r="P76" s="74" t="n">
        <v>10253.1</v>
      </c>
      <c r="Q76" s="74" t="n">
        <v>19.98</v>
      </c>
      <c r="R76" s="56" t="n">
        <f aca="false">P76/3600</f>
        <v>2.848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4.9384</v>
      </c>
      <c r="M77" s="74" t="n">
        <v>37.6627</v>
      </c>
      <c r="N77" s="74" t="n">
        <v>45.145</v>
      </c>
      <c r="O77" s="74" t="n">
        <v>43.8448</v>
      </c>
      <c r="P77" s="74" t="n">
        <v>9777.89</v>
      </c>
      <c r="Q77" s="74" t="n">
        <v>18.73</v>
      </c>
      <c r="R77" s="56" t="n">
        <f aca="false">P77/3600</f>
        <v>2.7160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4.092</v>
      </c>
      <c r="M78" s="76" t="n">
        <v>34.7602</v>
      </c>
      <c r="N78" s="76" t="n">
        <v>44.4661</v>
      </c>
      <c r="O78" s="76" t="n">
        <v>42.5803</v>
      </c>
      <c r="P78" s="76" t="n">
        <v>9631.33</v>
      </c>
      <c r="Q78" s="76" t="n">
        <v>16.34</v>
      </c>
      <c r="R78" s="62" t="n">
        <f aca="false">P78/3600</f>
        <v>2.6753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10.5704</v>
      </c>
      <c r="M79" s="72" t="n">
        <v>42.5516</v>
      </c>
      <c r="N79" s="72" t="n">
        <v>47.4496</v>
      </c>
      <c r="O79" s="72" t="n">
        <v>47.6188</v>
      </c>
      <c r="P79" s="72" t="n">
        <v>11295.38</v>
      </c>
      <c r="Q79" s="72" t="n">
        <v>24.62</v>
      </c>
      <c r="R79" s="51" t="n">
        <f aca="false">P79/3600</f>
        <v>3.1376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797.972</v>
      </c>
      <c r="M80" s="74" t="n">
        <v>40.2624</v>
      </c>
      <c r="N80" s="74" t="n">
        <v>45.6682</v>
      </c>
      <c r="O80" s="74" t="n">
        <v>45.8202</v>
      </c>
      <c r="P80" s="74" t="n">
        <v>10250.84</v>
      </c>
      <c r="Q80" s="74" t="n">
        <v>19.88</v>
      </c>
      <c r="R80" s="56" t="n">
        <f aca="false">P80/3600</f>
        <v>2.847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36.472</v>
      </c>
      <c r="M81" s="74" t="n">
        <v>37.8685</v>
      </c>
      <c r="N81" s="74" t="n">
        <v>44.1581</v>
      </c>
      <c r="O81" s="74" t="n">
        <v>44.035</v>
      </c>
      <c r="P81" s="74" t="n">
        <v>9908.97</v>
      </c>
      <c r="Q81" s="74" t="n">
        <v>17.92</v>
      </c>
      <c r="R81" s="56" t="n">
        <f aca="false">P81/3600</f>
        <v>2.7524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68.4744</v>
      </c>
      <c r="M82" s="76" t="n">
        <v>35.2951</v>
      </c>
      <c r="N82" s="76" t="n">
        <v>43.0062</v>
      </c>
      <c r="O82" s="76" t="n">
        <v>42.7396</v>
      </c>
      <c r="P82" s="76" t="n">
        <v>9661.9</v>
      </c>
      <c r="Q82" s="76" t="n">
        <v>17</v>
      </c>
      <c r="R82" s="62" t="n">
        <f aca="false">P82/3600</f>
        <v>2.683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36.8096</v>
      </c>
      <c r="M83" s="72" t="n">
        <v>39.8786</v>
      </c>
      <c r="N83" s="72" t="n">
        <v>41.6897</v>
      </c>
      <c r="O83" s="72" t="n">
        <v>42.1217</v>
      </c>
      <c r="P83" s="72" t="n">
        <v>5954.52</v>
      </c>
      <c r="Q83" s="72" t="n">
        <v>15.37</v>
      </c>
      <c r="R83" s="51" t="n">
        <f aca="false">P83/3600</f>
        <v>1.6540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47.0344</v>
      </c>
      <c r="M84" s="74" t="n">
        <v>36.6248</v>
      </c>
      <c r="N84" s="74" t="n">
        <v>38.9307</v>
      </c>
      <c r="O84" s="74" t="n">
        <v>39.148</v>
      </c>
      <c r="P84" s="74" t="n">
        <v>5178.91</v>
      </c>
      <c r="Q84" s="74" t="n">
        <v>12.53</v>
      </c>
      <c r="R84" s="56" t="n">
        <f aca="false">P84/3600</f>
        <v>1.438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62.76</v>
      </c>
      <c r="M85" s="74" t="n">
        <v>33.6239</v>
      </c>
      <c r="N85" s="74" t="n">
        <v>36.8419</v>
      </c>
      <c r="O85" s="74" t="n">
        <v>36.8698</v>
      </c>
      <c r="P85" s="74" t="n">
        <v>4761.77</v>
      </c>
      <c r="Q85" s="74" t="n">
        <v>10.23</v>
      </c>
      <c r="R85" s="56" t="n">
        <f aca="false">P85/3600</f>
        <v>1.3227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0.6944</v>
      </c>
      <c r="M86" s="76" t="n">
        <v>30.9348</v>
      </c>
      <c r="N86" s="76" t="n">
        <v>35.2337</v>
      </c>
      <c r="O86" s="76" t="n">
        <v>35.1658</v>
      </c>
      <c r="P86" s="76" t="n">
        <v>4322.93</v>
      </c>
      <c r="Q86" s="76" t="n">
        <v>8.73</v>
      </c>
      <c r="R86" s="62" t="n">
        <f aca="false">P86/3600</f>
        <v>1.200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19.4082</v>
      </c>
      <c r="M87" s="72" t="n">
        <v>41.784</v>
      </c>
      <c r="N87" s="72" t="n">
        <v>44.8186</v>
      </c>
      <c r="O87" s="72" t="n">
        <v>44.7741</v>
      </c>
      <c r="P87" s="72" t="n">
        <v>13358.21</v>
      </c>
      <c r="Q87" s="72" t="n">
        <v>30.58</v>
      </c>
      <c r="R87" s="51" t="n">
        <f aca="false">P87/3600</f>
        <v>3.710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47.8422</v>
      </c>
      <c r="M88" s="74" t="n">
        <v>37.9471</v>
      </c>
      <c r="N88" s="74" t="n">
        <v>42.0057</v>
      </c>
      <c r="O88" s="74" t="n">
        <v>41.6266</v>
      </c>
      <c r="P88" s="74" t="n">
        <v>11672.07</v>
      </c>
      <c r="Q88" s="74" t="n">
        <v>26.13</v>
      </c>
      <c r="R88" s="56" t="n">
        <f aca="false">P88/3600</f>
        <v>3.242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392.6216</v>
      </c>
      <c r="M89" s="74" t="n">
        <v>34.3435</v>
      </c>
      <c r="N89" s="74" t="n">
        <v>39.8434</v>
      </c>
      <c r="O89" s="74" t="n">
        <v>39.198</v>
      </c>
      <c r="P89" s="74" t="n">
        <v>10347.41</v>
      </c>
      <c r="Q89" s="74" t="n">
        <v>21.46</v>
      </c>
      <c r="R89" s="56" t="n">
        <f aca="false">P89/3600</f>
        <v>2.8742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19.6229</v>
      </c>
      <c r="M90" s="76" t="n">
        <v>31.1152</v>
      </c>
      <c r="N90" s="76" t="n">
        <v>38.3353</v>
      </c>
      <c r="O90" s="76" t="n">
        <v>37.4094</v>
      </c>
      <c r="P90" s="76" t="n">
        <v>9194.77</v>
      </c>
      <c r="Q90" s="76" t="n">
        <v>18.28</v>
      </c>
      <c r="R90" s="62" t="n">
        <f aca="false">P90/3600</f>
        <v>2.554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81.6328</v>
      </c>
      <c r="M91" s="72" t="n">
        <v>44.4333</v>
      </c>
      <c r="N91" s="72" t="n">
        <v>44.0703</v>
      </c>
      <c r="O91" s="72" t="n">
        <v>43.9102</v>
      </c>
      <c r="P91" s="72" t="n">
        <v>4705.21</v>
      </c>
      <c r="Q91" s="72" t="n">
        <v>7.39</v>
      </c>
      <c r="R91" s="51" t="n">
        <f aca="false">P91/3600</f>
        <v>1.307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70.7768</v>
      </c>
      <c r="M92" s="74" t="n">
        <v>39.9712</v>
      </c>
      <c r="N92" s="74" t="n">
        <v>40.7063</v>
      </c>
      <c r="O92" s="74" t="n">
        <v>40.5101</v>
      </c>
      <c r="P92" s="74" t="n">
        <v>4635.39</v>
      </c>
      <c r="Q92" s="74" t="n">
        <v>7.27</v>
      </c>
      <c r="R92" s="56" t="n">
        <f aca="false">P92/3600</f>
        <v>1.2876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468</v>
      </c>
      <c r="M93" s="74" t="n">
        <v>35.2909</v>
      </c>
      <c r="N93" s="74" t="n">
        <v>38.7093</v>
      </c>
      <c r="O93" s="74" t="n">
        <v>38.4311</v>
      </c>
      <c r="P93" s="74" t="n">
        <v>4528.15</v>
      </c>
      <c r="Q93" s="74" t="n">
        <v>7.08</v>
      </c>
      <c r="R93" s="56" t="n">
        <f aca="false">P93/3600</f>
        <v>1.257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1.2352</v>
      </c>
      <c r="M94" s="76" t="n">
        <v>30.7725</v>
      </c>
      <c r="N94" s="76" t="n">
        <v>37.3493</v>
      </c>
      <c r="O94" s="76" t="n">
        <v>36.8766</v>
      </c>
      <c r="P94" s="76" t="n">
        <v>4532.37</v>
      </c>
      <c r="Q94" s="76" t="n">
        <v>7.23</v>
      </c>
      <c r="R94" s="62" t="n">
        <f aca="false">P94/3600</f>
        <v>1.258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4.959</v>
      </c>
      <c r="M95" s="72" t="n">
        <v>47.4643</v>
      </c>
      <c r="N95" s="72" t="n">
        <v>50.8006</v>
      </c>
      <c r="O95" s="72" t="n">
        <v>51.7897</v>
      </c>
      <c r="P95" s="72" t="n">
        <v>9388.43</v>
      </c>
      <c r="Q95" s="72" t="n">
        <v>16.33</v>
      </c>
      <c r="R95" s="51" t="n">
        <f aca="false">P95/3600</f>
        <v>2.607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1.3386</v>
      </c>
      <c r="M96" s="74" t="n">
        <v>43.674</v>
      </c>
      <c r="N96" s="74" t="n">
        <v>47.3677</v>
      </c>
      <c r="O96" s="74" t="n">
        <v>48.656</v>
      </c>
      <c r="P96" s="74" t="n">
        <v>9060.26</v>
      </c>
      <c r="Q96" s="74" t="n">
        <v>15.28</v>
      </c>
      <c r="R96" s="56" t="n">
        <f aca="false">P96/3600</f>
        <v>2.516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59.6752</v>
      </c>
      <c r="M97" s="74" t="n">
        <v>39.8736</v>
      </c>
      <c r="N97" s="74" t="n">
        <v>44.2587</v>
      </c>
      <c r="O97" s="74" t="n">
        <v>45.8424</v>
      </c>
      <c r="P97" s="74" t="n">
        <v>8815.79</v>
      </c>
      <c r="Q97" s="74" t="n">
        <v>14.86</v>
      </c>
      <c r="R97" s="56" t="n">
        <f aca="false">P97/3600</f>
        <v>2.448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7.9309</v>
      </c>
      <c r="M98" s="76" t="n">
        <v>36.1882</v>
      </c>
      <c r="N98" s="76" t="n">
        <v>42.9041</v>
      </c>
      <c r="O98" s="76" t="n">
        <v>44.3882</v>
      </c>
      <c r="P98" s="76" t="n">
        <v>8472.62</v>
      </c>
      <c r="Q98" s="76" t="n">
        <v>14.58</v>
      </c>
      <c r="R98" s="62" t="n">
        <f aca="false">P98/3600</f>
        <v>2.3535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0812634415984</v>
      </c>
      <c r="R106" s="80" t="n">
        <f aca="false">GEOMEAN(R3:R98)</f>
        <v>1.7583733827189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58640959276</v>
      </c>
      <c r="R107" s="81" t="n">
        <f aca="false">R106/J106</f>
        <v>0.99728529175594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89819444444444</v>
      </c>
      <c r="R108" s="80" t="n">
        <f aca="false">SUM(R3:R98)</f>
        <v>216.7509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3236289591664</v>
      </c>
      <c r="R113" s="80" t="n">
        <f aca="false">GEOMEAN(R3:R10,R19:R82)</f>
        <v>1.7205002662121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70408129264</v>
      </c>
      <c r="R114" s="81" t="n">
        <f aca="false">R113/J113</f>
        <v>0.997311297104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2859.472</v>
      </c>
      <c r="M3" s="50" t="n">
        <v>41.8942</v>
      </c>
      <c r="N3" s="50" t="n">
        <v>41.6651</v>
      </c>
      <c r="O3" s="50" t="n">
        <v>44.4113</v>
      </c>
      <c r="P3" s="50" t="n">
        <v>23509.3</v>
      </c>
      <c r="Q3" s="50" t="n">
        <v>66.17</v>
      </c>
      <c r="R3" s="51" t="n">
        <f aca="false">P3/3600</f>
        <v>6.5303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29.1024</v>
      </c>
      <c r="M4" s="55" t="n">
        <v>39.3769</v>
      </c>
      <c r="N4" s="55" t="n">
        <v>39.9673</v>
      </c>
      <c r="O4" s="55" t="n">
        <v>42.4585</v>
      </c>
      <c r="P4" s="55" t="n">
        <v>20855.44</v>
      </c>
      <c r="Q4" s="55" t="n">
        <v>60.53</v>
      </c>
      <c r="R4" s="56" t="n">
        <f aca="false">P4/3600</f>
        <v>5.7931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18.5312</v>
      </c>
      <c r="M5" s="55" t="n">
        <v>36.8011</v>
      </c>
      <c r="N5" s="55" t="n">
        <v>38.6937</v>
      </c>
      <c r="O5" s="55" t="n">
        <v>40.9377</v>
      </c>
      <c r="P5" s="55" t="n">
        <v>19402.87</v>
      </c>
      <c r="Q5" s="55" t="n">
        <v>56.25</v>
      </c>
      <c r="R5" s="56" t="n">
        <f aca="false">P5/3600</f>
        <v>5.3896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08.7648</v>
      </c>
      <c r="M6" s="61" t="n">
        <v>34.1178</v>
      </c>
      <c r="N6" s="61" t="n">
        <v>37.7092</v>
      </c>
      <c r="O6" s="61" t="n">
        <v>39.8532</v>
      </c>
      <c r="P6" s="61" t="n">
        <v>18613.1</v>
      </c>
      <c r="Q6" s="61" t="n">
        <v>52.08</v>
      </c>
      <c r="R6" s="62" t="n">
        <f aca="false">P6/3600</f>
        <v>5.170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659.0736</v>
      </c>
      <c r="M7" s="50" t="n">
        <v>40.4748</v>
      </c>
      <c r="N7" s="50" t="n">
        <v>45.2637</v>
      </c>
      <c r="O7" s="50" t="n">
        <v>44.8846</v>
      </c>
      <c r="P7" s="50" t="n">
        <v>32491.08</v>
      </c>
      <c r="Q7" s="50" t="n">
        <v>83.62</v>
      </c>
      <c r="R7" s="51" t="n">
        <f aca="false">P7/3600</f>
        <v>9.025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639.2368</v>
      </c>
      <c r="M8" s="55" t="n">
        <v>37.4771</v>
      </c>
      <c r="N8" s="55" t="n">
        <v>43.3227</v>
      </c>
      <c r="O8" s="55" t="n">
        <v>43.5156</v>
      </c>
      <c r="P8" s="55" t="n">
        <v>28648.69</v>
      </c>
      <c r="Q8" s="55" t="n">
        <v>75.14</v>
      </c>
      <c r="R8" s="56" t="n">
        <f aca="false">P8/3600</f>
        <v>7.9579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14.928</v>
      </c>
      <c r="M9" s="55" t="n">
        <v>34.5168</v>
      </c>
      <c r="N9" s="55" t="n">
        <v>41.6866</v>
      </c>
      <c r="O9" s="55" t="n">
        <v>42.2035</v>
      </c>
      <c r="P9" s="55" t="n">
        <v>26043.43</v>
      </c>
      <c r="Q9" s="55" t="n">
        <v>65.83</v>
      </c>
      <c r="R9" s="56" t="n">
        <f aca="false">P9/3600</f>
        <v>7.2342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592.3936</v>
      </c>
      <c r="M10" s="61" t="n">
        <v>31.7303</v>
      </c>
      <c r="N10" s="61" t="n">
        <v>40.3973</v>
      </c>
      <c r="O10" s="61" t="n">
        <v>41.1543</v>
      </c>
      <c r="P10" s="61" t="n">
        <v>23990.94</v>
      </c>
      <c r="Q10" s="61" t="n">
        <v>62.72</v>
      </c>
      <c r="R10" s="62" t="n">
        <f aca="false">P10/3600</f>
        <v>6.664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6222.4336</v>
      </c>
      <c r="M11" s="50" t="n">
        <v>39.6733</v>
      </c>
      <c r="N11" s="50" t="n">
        <v>39.8146</v>
      </c>
      <c r="O11" s="50" t="n">
        <v>38.1171</v>
      </c>
      <c r="P11" s="50" t="n">
        <v>87866.52</v>
      </c>
      <c r="Q11" s="50" t="n">
        <v>191.24</v>
      </c>
      <c r="R11" s="51" t="n">
        <f aca="false">P11/3600</f>
        <v>24.4073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3903.5088</v>
      </c>
      <c r="M12" s="55" t="n">
        <v>33.7394</v>
      </c>
      <c r="N12" s="55" t="n">
        <v>38.4175</v>
      </c>
      <c r="O12" s="55" t="n">
        <v>36.7373</v>
      </c>
      <c r="P12" s="55" t="n">
        <v>74847.16</v>
      </c>
      <c r="Q12" s="55" t="n">
        <v>172.13</v>
      </c>
      <c r="R12" s="56" t="n">
        <f aca="false">P12/3600</f>
        <v>20.7908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234.2336</v>
      </c>
      <c r="M13" s="55" t="n">
        <v>29.7426</v>
      </c>
      <c r="N13" s="55" t="n">
        <v>37.4859</v>
      </c>
      <c r="O13" s="55" t="n">
        <v>35.7292</v>
      </c>
      <c r="P13" s="55" t="n">
        <v>56269.07</v>
      </c>
      <c r="Q13" s="55" t="n">
        <v>138.55</v>
      </c>
      <c r="R13" s="56" t="n">
        <f aca="false">P13/3600</f>
        <v>15.6302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091.5056</v>
      </c>
      <c r="M14" s="61" t="n">
        <v>28.0764</v>
      </c>
      <c r="N14" s="61" t="n">
        <v>36.7254</v>
      </c>
      <c r="O14" s="61" t="n">
        <v>34.8866</v>
      </c>
      <c r="P14" s="61" t="n">
        <v>45545.44</v>
      </c>
      <c r="Q14" s="61" t="n">
        <v>108.11</v>
      </c>
      <c r="R14" s="62" t="n">
        <f aca="false">P14/3600</f>
        <v>12.6515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040.8864</v>
      </c>
      <c r="M15" s="50" t="n">
        <v>41.6475</v>
      </c>
      <c r="N15" s="50" t="n">
        <v>46.8962</v>
      </c>
      <c r="O15" s="50" t="n">
        <v>46.5253</v>
      </c>
      <c r="P15" s="50" t="n">
        <v>57427.3</v>
      </c>
      <c r="Q15" s="50" t="n">
        <v>121.11</v>
      </c>
      <c r="R15" s="51" t="n">
        <f aca="false">P15/3600</f>
        <v>15.952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02.272</v>
      </c>
      <c r="M16" s="55" t="n">
        <v>40.2337</v>
      </c>
      <c r="N16" s="55" t="n">
        <v>46.1156</v>
      </c>
      <c r="O16" s="55" t="n">
        <v>45.9521</v>
      </c>
      <c r="P16" s="55" t="n">
        <v>48333.15</v>
      </c>
      <c r="Q16" s="55" t="n">
        <v>102.66</v>
      </c>
      <c r="R16" s="56" t="n">
        <f aca="false">P16/3600</f>
        <v>13.4258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70.3888</v>
      </c>
      <c r="M17" s="55" t="n">
        <v>38.9315</v>
      </c>
      <c r="N17" s="55" t="n">
        <v>45.4604</v>
      </c>
      <c r="O17" s="55" t="n">
        <v>45.4653</v>
      </c>
      <c r="P17" s="55" t="n">
        <v>44028.84</v>
      </c>
      <c r="Q17" s="55" t="n">
        <v>96.77</v>
      </c>
      <c r="R17" s="56" t="n">
        <f aca="false">P17/3600</f>
        <v>12.2302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78.4848</v>
      </c>
      <c r="M18" s="61" t="n">
        <v>37.1892</v>
      </c>
      <c r="N18" s="61" t="n">
        <v>45.0203</v>
      </c>
      <c r="O18" s="61" t="n">
        <v>45.1399</v>
      </c>
      <c r="P18" s="61" t="n">
        <v>41115.62</v>
      </c>
      <c r="Q18" s="61" t="n">
        <v>86.12</v>
      </c>
      <c r="R18" s="62" t="n">
        <f aca="false">P18/3600</f>
        <v>11.4210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18.112</v>
      </c>
      <c r="M19" s="72" t="n">
        <v>41.8594</v>
      </c>
      <c r="N19" s="72" t="n">
        <v>43.7534</v>
      </c>
      <c r="O19" s="72" t="n">
        <v>45.5737</v>
      </c>
      <c r="P19" s="72" t="n">
        <v>21452.35</v>
      </c>
      <c r="Q19" s="72" t="n">
        <v>58.55</v>
      </c>
      <c r="R19" s="51" t="n">
        <f aca="false">P19/3600</f>
        <v>5.958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81.34</v>
      </c>
      <c r="M20" s="74" t="n">
        <v>39.9712</v>
      </c>
      <c r="N20" s="74" t="n">
        <v>42.4113</v>
      </c>
      <c r="O20" s="74" t="n">
        <v>43.6247</v>
      </c>
      <c r="P20" s="74" t="n">
        <v>18927.56</v>
      </c>
      <c r="Q20" s="74" t="n">
        <v>51.98</v>
      </c>
      <c r="R20" s="56" t="n">
        <f aca="false">P20/3600</f>
        <v>5.257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70.6648</v>
      </c>
      <c r="M21" s="74" t="n">
        <v>37.6121</v>
      </c>
      <c r="N21" s="74" t="n">
        <v>41.2608</v>
      </c>
      <c r="O21" s="74" t="n">
        <v>42.2508</v>
      </c>
      <c r="P21" s="74" t="n">
        <v>17436.21</v>
      </c>
      <c r="Q21" s="74" t="n">
        <v>48.41</v>
      </c>
      <c r="R21" s="56" t="n">
        <f aca="false">P21/3600</f>
        <v>4.843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1.3864</v>
      </c>
      <c r="M22" s="76" t="n">
        <v>35.1765</v>
      </c>
      <c r="N22" s="76" t="n">
        <v>40.4262</v>
      </c>
      <c r="O22" s="76" t="n">
        <v>41.3785</v>
      </c>
      <c r="P22" s="76" t="n">
        <v>16396.2</v>
      </c>
      <c r="Q22" s="76" t="n">
        <v>44.11</v>
      </c>
      <c r="R22" s="62" t="n">
        <f aca="false">P22/3600</f>
        <v>4.55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574.8952</v>
      </c>
      <c r="M23" s="72" t="n">
        <v>40.2335</v>
      </c>
      <c r="N23" s="72" t="n">
        <v>42.675</v>
      </c>
      <c r="O23" s="72" t="n">
        <v>44.0664</v>
      </c>
      <c r="P23" s="72" t="n">
        <v>20204.85</v>
      </c>
      <c r="Q23" s="72" t="n">
        <v>58.2</v>
      </c>
      <c r="R23" s="51" t="n">
        <f aca="false">P23/3600</f>
        <v>5.612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14.9504</v>
      </c>
      <c r="M24" s="74" t="n">
        <v>37.7027</v>
      </c>
      <c r="N24" s="74" t="n">
        <v>40.8742</v>
      </c>
      <c r="O24" s="74" t="n">
        <v>41.6666</v>
      </c>
      <c r="P24" s="74" t="n">
        <v>17795.64</v>
      </c>
      <c r="Q24" s="74" t="n">
        <v>53.55</v>
      </c>
      <c r="R24" s="56" t="n">
        <f aca="false">P24/3600</f>
        <v>4.943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35.028</v>
      </c>
      <c r="M25" s="74" t="n">
        <v>35.0746</v>
      </c>
      <c r="N25" s="74" t="n">
        <v>39.3649</v>
      </c>
      <c r="O25" s="74" t="n">
        <v>40.0472</v>
      </c>
      <c r="P25" s="74" t="n">
        <v>16287.23</v>
      </c>
      <c r="Q25" s="74" t="n">
        <v>48.69</v>
      </c>
      <c r="R25" s="56" t="n">
        <f aca="false">P25/3600</f>
        <v>4.5242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15.4112</v>
      </c>
      <c r="M26" s="76" t="n">
        <v>32.5354</v>
      </c>
      <c r="N26" s="76" t="n">
        <v>38.2166</v>
      </c>
      <c r="O26" s="76" t="n">
        <v>39.1628</v>
      </c>
      <c r="P26" s="76" t="n">
        <v>15402.19</v>
      </c>
      <c r="Q26" s="76" t="n">
        <v>43.18</v>
      </c>
      <c r="R26" s="62" t="n">
        <f aca="false">P26/3600</f>
        <v>4.278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7859.2256</v>
      </c>
      <c r="M27" s="72" t="n">
        <v>38.6139</v>
      </c>
      <c r="N27" s="72" t="n">
        <v>40.1659</v>
      </c>
      <c r="O27" s="72" t="n">
        <v>43.7929</v>
      </c>
      <c r="P27" s="72" t="n">
        <v>45121.73</v>
      </c>
      <c r="Q27" s="72" t="n">
        <v>113.58</v>
      </c>
      <c r="R27" s="51" t="n">
        <f aca="false">P27/3600</f>
        <v>12.5338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04.5192</v>
      </c>
      <c r="M28" s="74" t="n">
        <v>37.0024</v>
      </c>
      <c r="N28" s="74" t="n">
        <v>39.2271</v>
      </c>
      <c r="O28" s="74" t="n">
        <v>42.0652</v>
      </c>
      <c r="P28" s="74" t="n">
        <v>37680.15</v>
      </c>
      <c r="Q28" s="74" t="n">
        <v>96.27</v>
      </c>
      <c r="R28" s="56" t="n">
        <f aca="false">P28/3600</f>
        <v>10.4667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685.4072</v>
      </c>
      <c r="M29" s="74" t="n">
        <v>35.0924</v>
      </c>
      <c r="N29" s="74" t="n">
        <v>38.4179</v>
      </c>
      <c r="O29" s="74" t="n">
        <v>40.5682</v>
      </c>
      <c r="P29" s="74" t="n">
        <v>33873.59</v>
      </c>
      <c r="Q29" s="74" t="n">
        <v>90.27</v>
      </c>
      <c r="R29" s="56" t="n">
        <f aca="false">P29/3600</f>
        <v>9.409330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72.2936</v>
      </c>
      <c r="M30" s="76" t="n">
        <v>32.9085</v>
      </c>
      <c r="N30" s="76" t="n">
        <v>37.7275</v>
      </c>
      <c r="O30" s="76" t="n">
        <v>39.4179</v>
      </c>
      <c r="P30" s="76" t="n">
        <v>32080.7</v>
      </c>
      <c r="Q30" s="76" t="n">
        <v>83.33</v>
      </c>
      <c r="R30" s="62" t="n">
        <f aca="false">P30/3600</f>
        <v>8.911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6983.0768</v>
      </c>
      <c r="M31" s="72" t="n">
        <v>39.3117</v>
      </c>
      <c r="N31" s="72" t="n">
        <v>44.0576</v>
      </c>
      <c r="O31" s="72" t="n">
        <v>45.4133</v>
      </c>
      <c r="P31" s="72" t="n">
        <v>52048.79</v>
      </c>
      <c r="Q31" s="72" t="n">
        <v>127.39</v>
      </c>
      <c r="R31" s="51" t="n">
        <f aca="false">P31/3600</f>
        <v>14.4579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5991.9</v>
      </c>
      <c r="M32" s="74" t="n">
        <v>37.6419</v>
      </c>
      <c r="N32" s="74" t="n">
        <v>42.8177</v>
      </c>
      <c r="O32" s="74" t="n">
        <v>43.4328</v>
      </c>
      <c r="P32" s="74" t="n">
        <v>44437.65</v>
      </c>
      <c r="Q32" s="74" t="n">
        <v>113.87</v>
      </c>
      <c r="R32" s="56" t="n">
        <f aca="false">P32/3600</f>
        <v>12.343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22.5792</v>
      </c>
      <c r="M33" s="74" t="n">
        <v>35.8045</v>
      </c>
      <c r="N33" s="74" t="n">
        <v>41.5903</v>
      </c>
      <c r="O33" s="74" t="n">
        <v>41.5977</v>
      </c>
      <c r="P33" s="74" t="n">
        <v>40944.65</v>
      </c>
      <c r="Q33" s="74" t="n">
        <v>106</v>
      </c>
      <c r="R33" s="56" t="n">
        <f aca="false">P33/3600</f>
        <v>11.3735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81.3272</v>
      </c>
      <c r="M34" s="76" t="n">
        <v>33.8243</v>
      </c>
      <c r="N34" s="76" t="n">
        <v>40.62</v>
      </c>
      <c r="O34" s="76" t="n">
        <v>40.2493</v>
      </c>
      <c r="P34" s="76" t="n">
        <v>37969.97</v>
      </c>
      <c r="Q34" s="76" t="n">
        <v>100.52</v>
      </c>
      <c r="R34" s="62" t="n">
        <f aca="false">P34/3600</f>
        <v>10.5472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8871.0552</v>
      </c>
      <c r="M35" s="72" t="n">
        <v>37.5463</v>
      </c>
      <c r="N35" s="72" t="n">
        <v>42.3275</v>
      </c>
      <c r="O35" s="72" t="n">
        <v>44.488</v>
      </c>
      <c r="P35" s="72" t="n">
        <v>60898.98</v>
      </c>
      <c r="Q35" s="72" t="n">
        <v>169.54</v>
      </c>
      <c r="R35" s="51" t="n">
        <f aca="false">P35/3600</f>
        <v>16.9163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106.5416</v>
      </c>
      <c r="M36" s="74" t="n">
        <v>35.4243</v>
      </c>
      <c r="N36" s="74" t="n">
        <v>41.0432</v>
      </c>
      <c r="O36" s="74" t="n">
        <v>43.3022</v>
      </c>
      <c r="P36" s="74" t="n">
        <v>45961.87</v>
      </c>
      <c r="Q36" s="74" t="n">
        <v>126.57</v>
      </c>
      <c r="R36" s="56" t="n">
        <f aca="false">P36/3600</f>
        <v>12.7671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25.68</v>
      </c>
      <c r="M37" s="74" t="n">
        <v>33.9932</v>
      </c>
      <c r="N37" s="74" t="n">
        <v>39.7738</v>
      </c>
      <c r="O37" s="74" t="n">
        <v>42.2635</v>
      </c>
      <c r="P37" s="74" t="n">
        <v>41027.79</v>
      </c>
      <c r="Q37" s="74" t="n">
        <v>113.58</v>
      </c>
      <c r="R37" s="56" t="n">
        <f aca="false">P37/3600</f>
        <v>11.3966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68.056</v>
      </c>
      <c r="M38" s="76" t="n">
        <v>32.2018</v>
      </c>
      <c r="N38" s="76" t="n">
        <v>38.8081</v>
      </c>
      <c r="O38" s="76" t="n">
        <v>41.4506</v>
      </c>
      <c r="P38" s="76" t="n">
        <v>39469.39</v>
      </c>
      <c r="Q38" s="76" t="n">
        <v>108.28</v>
      </c>
      <c r="R38" s="62" t="n">
        <f aca="false">P38/3600</f>
        <v>10.9637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27.7848</v>
      </c>
      <c r="M39" s="72" t="n">
        <v>40.6849</v>
      </c>
      <c r="N39" s="72" t="n">
        <v>43.3472</v>
      </c>
      <c r="O39" s="72" t="n">
        <v>44.0091</v>
      </c>
      <c r="P39" s="72" t="n">
        <v>9347.2</v>
      </c>
      <c r="Q39" s="72" t="n">
        <v>23.31</v>
      </c>
      <c r="R39" s="51" t="n">
        <f aca="false">P39/3600</f>
        <v>2.596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54.9528</v>
      </c>
      <c r="M40" s="74" t="n">
        <v>37.5253</v>
      </c>
      <c r="N40" s="74" t="n">
        <v>40.9879</v>
      </c>
      <c r="O40" s="74" t="n">
        <v>41.3118</v>
      </c>
      <c r="P40" s="74" t="n">
        <v>8332.31</v>
      </c>
      <c r="Q40" s="74" t="n">
        <v>20.59</v>
      </c>
      <c r="R40" s="56" t="n">
        <f aca="false">P40/3600</f>
        <v>2.314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15.7192</v>
      </c>
      <c r="M41" s="74" t="n">
        <v>34.5927</v>
      </c>
      <c r="N41" s="74" t="n">
        <v>39.0813</v>
      </c>
      <c r="O41" s="74" t="n">
        <v>39.1656</v>
      </c>
      <c r="P41" s="74" t="n">
        <v>7407.02</v>
      </c>
      <c r="Q41" s="74" t="n">
        <v>17.39</v>
      </c>
      <c r="R41" s="56" t="n">
        <f aca="false">P41/3600</f>
        <v>2.0575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31.108</v>
      </c>
      <c r="M42" s="76" t="n">
        <v>32.0811</v>
      </c>
      <c r="N42" s="76" t="n">
        <v>37.6848</v>
      </c>
      <c r="O42" s="76" t="n">
        <v>37.5657</v>
      </c>
      <c r="P42" s="76" t="n">
        <v>6843.39</v>
      </c>
      <c r="Q42" s="76" t="n">
        <v>15.29</v>
      </c>
      <c r="R42" s="62" t="n">
        <f aca="false">P42/3600</f>
        <v>1.900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593.5304</v>
      </c>
      <c r="M43" s="72" t="n">
        <v>40.4201</v>
      </c>
      <c r="N43" s="72" t="n">
        <v>43.8118</v>
      </c>
      <c r="O43" s="72" t="n">
        <v>45.4102</v>
      </c>
      <c r="P43" s="72" t="n">
        <v>10671.82</v>
      </c>
      <c r="Q43" s="72" t="n">
        <v>26.46</v>
      </c>
      <c r="R43" s="51" t="n">
        <f aca="false">P43/3600</f>
        <v>2.964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698.6216</v>
      </c>
      <c r="M44" s="74" t="n">
        <v>37.8955</v>
      </c>
      <c r="N44" s="74" t="n">
        <v>41.8656</v>
      </c>
      <c r="O44" s="74" t="n">
        <v>43.0938</v>
      </c>
      <c r="P44" s="74" t="n">
        <v>9484.62</v>
      </c>
      <c r="Q44" s="74" t="n">
        <v>23.87</v>
      </c>
      <c r="R44" s="56" t="n">
        <f aca="false">P44/3600</f>
        <v>2.634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57.532</v>
      </c>
      <c r="M45" s="74" t="n">
        <v>35.1253</v>
      </c>
      <c r="N45" s="74" t="n">
        <v>40.1733</v>
      </c>
      <c r="O45" s="74" t="n">
        <v>41.1619</v>
      </c>
      <c r="P45" s="74" t="n">
        <v>8691.57</v>
      </c>
      <c r="Q45" s="74" t="n">
        <v>21.44</v>
      </c>
      <c r="R45" s="56" t="n">
        <f aca="false">P45/3600</f>
        <v>2.4143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2.9264</v>
      </c>
      <c r="M46" s="76" t="n">
        <v>32.3496</v>
      </c>
      <c r="N46" s="76" t="n">
        <v>38.8661</v>
      </c>
      <c r="O46" s="76" t="n">
        <v>39.7531</v>
      </c>
      <c r="P46" s="76" t="n">
        <v>8179.62</v>
      </c>
      <c r="Q46" s="76" t="n">
        <v>19.48</v>
      </c>
      <c r="R46" s="62" t="n">
        <f aca="false">P46/3600</f>
        <v>2.272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770.06</v>
      </c>
      <c r="M47" s="72" t="n">
        <v>38.532</v>
      </c>
      <c r="N47" s="72" t="n">
        <v>41.6756</v>
      </c>
      <c r="O47" s="72" t="n">
        <v>42.7746</v>
      </c>
      <c r="P47" s="72" t="n">
        <v>10104.46</v>
      </c>
      <c r="Q47" s="72" t="n">
        <v>27.16</v>
      </c>
      <c r="R47" s="51" t="n">
        <f aca="false">P47/3600</f>
        <v>2.806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084.6752</v>
      </c>
      <c r="M48" s="74" t="n">
        <v>35.0064</v>
      </c>
      <c r="N48" s="74" t="n">
        <v>39.0862</v>
      </c>
      <c r="O48" s="74" t="n">
        <v>40.0482</v>
      </c>
      <c r="P48" s="74" t="n">
        <v>8645.71</v>
      </c>
      <c r="Q48" s="74" t="n">
        <v>23.1</v>
      </c>
      <c r="R48" s="56" t="n">
        <f aca="false">P48/3600</f>
        <v>2.401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62.3664</v>
      </c>
      <c r="M49" s="74" t="n">
        <v>31.7871</v>
      </c>
      <c r="N49" s="74" t="n">
        <v>37.2042</v>
      </c>
      <c r="O49" s="74" t="n">
        <v>38.0509</v>
      </c>
      <c r="P49" s="74" t="n">
        <v>7686.37</v>
      </c>
      <c r="Q49" s="74" t="n">
        <v>20.48</v>
      </c>
      <c r="R49" s="56" t="n">
        <f aca="false">P49/3600</f>
        <v>2.135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693.8088</v>
      </c>
      <c r="M50" s="76" t="n">
        <v>28.8019</v>
      </c>
      <c r="N50" s="76" t="n">
        <v>35.9123</v>
      </c>
      <c r="O50" s="76" t="n">
        <v>36.6646</v>
      </c>
      <c r="P50" s="76" t="n">
        <v>7095.8</v>
      </c>
      <c r="Q50" s="76" t="n">
        <v>19.18</v>
      </c>
      <c r="R50" s="62" t="n">
        <f aca="false">P50/3600</f>
        <v>1.971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787.0016</v>
      </c>
      <c r="M51" s="72" t="n">
        <v>39.2108</v>
      </c>
      <c r="N51" s="72" t="n">
        <v>41.6507</v>
      </c>
      <c r="O51" s="72" t="n">
        <v>43.1487</v>
      </c>
      <c r="P51" s="72" t="n">
        <v>7251.39</v>
      </c>
      <c r="Q51" s="72" t="n">
        <v>18.06</v>
      </c>
      <c r="R51" s="51" t="n">
        <f aca="false">P51/3600</f>
        <v>2.014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24.8456</v>
      </c>
      <c r="M52" s="74" t="n">
        <v>35.9683</v>
      </c>
      <c r="N52" s="74" t="n">
        <v>39.3566</v>
      </c>
      <c r="O52" s="74" t="n">
        <v>40.982</v>
      </c>
      <c r="P52" s="74" t="n">
        <v>6209.95</v>
      </c>
      <c r="Q52" s="74" t="n">
        <v>15.39</v>
      </c>
      <c r="R52" s="56" t="n">
        <f aca="false">P52/3600</f>
        <v>1.7249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49.54</v>
      </c>
      <c r="M53" s="74" t="n">
        <v>33.0956</v>
      </c>
      <c r="N53" s="74" t="n">
        <v>37.4817</v>
      </c>
      <c r="O53" s="74" t="n">
        <v>39.2547</v>
      </c>
      <c r="P53" s="74" t="n">
        <v>5503.44</v>
      </c>
      <c r="Q53" s="74" t="n">
        <v>13.18</v>
      </c>
      <c r="R53" s="56" t="n">
        <f aca="false">P53/3600</f>
        <v>1.528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4.3224</v>
      </c>
      <c r="M54" s="76" t="n">
        <v>30.4349</v>
      </c>
      <c r="N54" s="76" t="n">
        <v>36.1729</v>
      </c>
      <c r="O54" s="76" t="n">
        <v>37.9532</v>
      </c>
      <c r="P54" s="76" t="n">
        <v>4907.44</v>
      </c>
      <c r="Q54" s="76" t="n">
        <v>11.59</v>
      </c>
      <c r="R54" s="62" t="n">
        <f aca="false">P54/3600</f>
        <v>1.3631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07.932</v>
      </c>
      <c r="M55" s="72" t="n">
        <v>40.9233</v>
      </c>
      <c r="N55" s="72" t="n">
        <v>44.31</v>
      </c>
      <c r="O55" s="72" t="n">
        <v>43.4351</v>
      </c>
      <c r="P55" s="72" t="n">
        <v>2475.32</v>
      </c>
      <c r="Q55" s="72" t="n">
        <v>6.5</v>
      </c>
      <c r="R55" s="51" t="n">
        <f aca="false">P55/3600</f>
        <v>0.6875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56.0888</v>
      </c>
      <c r="M56" s="74" t="n">
        <v>37.0958</v>
      </c>
      <c r="N56" s="74" t="n">
        <v>41.6557</v>
      </c>
      <c r="O56" s="74" t="n">
        <v>40.3834</v>
      </c>
      <c r="P56" s="74" t="n">
        <v>2248.58</v>
      </c>
      <c r="Q56" s="74" t="n">
        <v>5.84</v>
      </c>
      <c r="R56" s="56" t="n">
        <f aca="false">P56/3600</f>
        <v>0.624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5.5032</v>
      </c>
      <c r="M57" s="74" t="n">
        <v>33.6959</v>
      </c>
      <c r="N57" s="74" t="n">
        <v>39.6142</v>
      </c>
      <c r="O57" s="74" t="n">
        <v>38.0633</v>
      </c>
      <c r="P57" s="74" t="n">
        <v>1979.13</v>
      </c>
      <c r="Q57" s="74" t="n">
        <v>4.79</v>
      </c>
      <c r="R57" s="56" t="n">
        <f aca="false">P57/3600</f>
        <v>0.549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5.1704</v>
      </c>
      <c r="M58" s="76" t="n">
        <v>30.8642</v>
      </c>
      <c r="N58" s="76" t="n">
        <v>38.1615</v>
      </c>
      <c r="O58" s="76" t="n">
        <v>36.4182</v>
      </c>
      <c r="P58" s="76" t="n">
        <v>1820.81</v>
      </c>
      <c r="Q58" s="76" t="n">
        <v>4.31</v>
      </c>
      <c r="R58" s="62" t="n">
        <f aca="false">P58/3600</f>
        <v>0.505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00.2488</v>
      </c>
      <c r="M59" s="72" t="n">
        <v>38.3552</v>
      </c>
      <c r="N59" s="72" t="n">
        <v>43.4106</v>
      </c>
      <c r="O59" s="72" t="n">
        <v>44.5875</v>
      </c>
      <c r="P59" s="72" t="n">
        <v>2716.25</v>
      </c>
      <c r="Q59" s="72" t="n">
        <v>7.81</v>
      </c>
      <c r="R59" s="51" t="n">
        <f aca="false">P59/3600</f>
        <v>0.7545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2.1656</v>
      </c>
      <c r="M60" s="74" t="n">
        <v>35.1231</v>
      </c>
      <c r="N60" s="74" t="n">
        <v>41.1554</v>
      </c>
      <c r="O60" s="74" t="n">
        <v>42.1913</v>
      </c>
      <c r="P60" s="74" t="n">
        <v>2286.01</v>
      </c>
      <c r="Q60" s="74" t="n">
        <v>6.6</v>
      </c>
      <c r="R60" s="56" t="n">
        <f aca="false">P60/3600</f>
        <v>0.635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1.9808</v>
      </c>
      <c r="M61" s="74" t="n">
        <v>32.2356</v>
      </c>
      <c r="N61" s="74" t="n">
        <v>39.579</v>
      </c>
      <c r="O61" s="74" t="n">
        <v>40.5246</v>
      </c>
      <c r="P61" s="74" t="n">
        <v>2049.56</v>
      </c>
      <c r="Q61" s="74" t="n">
        <v>6.01</v>
      </c>
      <c r="R61" s="56" t="n">
        <f aca="false">P61/3600</f>
        <v>0.5693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1.9264</v>
      </c>
      <c r="M62" s="76" t="n">
        <v>29.4405</v>
      </c>
      <c r="N62" s="76" t="n">
        <v>38.5186</v>
      </c>
      <c r="O62" s="76" t="n">
        <v>39.4345</v>
      </c>
      <c r="P62" s="76" t="n">
        <v>1932.55</v>
      </c>
      <c r="Q62" s="76" t="n">
        <v>5.62</v>
      </c>
      <c r="R62" s="62" t="n">
        <f aca="false">P62/3600</f>
        <v>0.536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42.9544</v>
      </c>
      <c r="M63" s="72" t="n">
        <v>38.4587</v>
      </c>
      <c r="N63" s="72" t="n">
        <v>41.5077</v>
      </c>
      <c r="O63" s="72" t="n">
        <v>42.4968</v>
      </c>
      <c r="P63" s="72" t="n">
        <v>2268.68</v>
      </c>
      <c r="Q63" s="72" t="n">
        <v>6.42</v>
      </c>
      <c r="R63" s="51" t="n">
        <f aca="false">P63/3600</f>
        <v>0.630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55.5984</v>
      </c>
      <c r="M64" s="74" t="n">
        <v>35.0434</v>
      </c>
      <c r="N64" s="74" t="n">
        <v>38.8794</v>
      </c>
      <c r="O64" s="74" t="n">
        <v>39.6528</v>
      </c>
      <c r="P64" s="74" t="n">
        <v>1945.81</v>
      </c>
      <c r="Q64" s="74" t="n">
        <v>5.46</v>
      </c>
      <c r="R64" s="56" t="n">
        <f aca="false">P64/3600</f>
        <v>0.540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3.0784</v>
      </c>
      <c r="M65" s="74" t="n">
        <v>31.7682</v>
      </c>
      <c r="N65" s="74" t="n">
        <v>36.8935</v>
      </c>
      <c r="O65" s="74" t="n">
        <v>37.562</v>
      </c>
      <c r="P65" s="74" t="n">
        <v>1725.91</v>
      </c>
      <c r="Q65" s="74" t="n">
        <v>4.6</v>
      </c>
      <c r="R65" s="56" t="n">
        <f aca="false">P65/3600</f>
        <v>0.479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4.4864</v>
      </c>
      <c r="M66" s="76" t="n">
        <v>28.811</v>
      </c>
      <c r="N66" s="76" t="n">
        <v>35.509</v>
      </c>
      <c r="O66" s="76" t="n">
        <v>36.1189</v>
      </c>
      <c r="P66" s="76" t="n">
        <v>1594.52</v>
      </c>
      <c r="Q66" s="76" t="n">
        <v>4</v>
      </c>
      <c r="R66" s="62" t="n">
        <f aca="false">P66/3600</f>
        <v>0.4429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05.1576</v>
      </c>
      <c r="M67" s="72" t="n">
        <v>39.6914</v>
      </c>
      <c r="N67" s="72" t="n">
        <v>41.8076</v>
      </c>
      <c r="O67" s="72" t="n">
        <v>42.8883</v>
      </c>
      <c r="P67" s="72" t="n">
        <v>1701.63</v>
      </c>
      <c r="Q67" s="72" t="n">
        <v>4.81</v>
      </c>
      <c r="R67" s="51" t="n">
        <f aca="false">P67/3600</f>
        <v>0.472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0.732</v>
      </c>
      <c r="M68" s="74" t="n">
        <v>35.8849</v>
      </c>
      <c r="N68" s="74" t="n">
        <v>39.0649</v>
      </c>
      <c r="O68" s="74" t="n">
        <v>40.3029</v>
      </c>
      <c r="P68" s="74" t="n">
        <v>1488.27</v>
      </c>
      <c r="Q68" s="74" t="n">
        <v>3.93</v>
      </c>
      <c r="R68" s="56" t="n">
        <f aca="false">P68/3600</f>
        <v>0.413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87.6944</v>
      </c>
      <c r="M69" s="74" t="n">
        <v>32.4473</v>
      </c>
      <c r="N69" s="74" t="n">
        <v>37.0885</v>
      </c>
      <c r="O69" s="74" t="n">
        <v>38.318</v>
      </c>
      <c r="P69" s="74" t="n">
        <v>1320.11</v>
      </c>
      <c r="Q69" s="74" t="n">
        <v>3.28</v>
      </c>
      <c r="R69" s="56" t="n">
        <f aca="false">P69/3600</f>
        <v>0.3666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1.9312</v>
      </c>
      <c r="M70" s="76" t="n">
        <v>29.6145</v>
      </c>
      <c r="N70" s="76" t="n">
        <v>35.6889</v>
      </c>
      <c r="O70" s="76" t="n">
        <v>36.7703</v>
      </c>
      <c r="P70" s="76" t="n">
        <v>1172.48</v>
      </c>
      <c r="Q70" s="76" t="n">
        <v>2.83</v>
      </c>
      <c r="R70" s="62" t="n">
        <f aca="false">P70/3600</f>
        <v>0.3256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65.076</v>
      </c>
      <c r="M83" s="72" t="n">
        <v>40.8131</v>
      </c>
      <c r="N83" s="72" t="n">
        <v>43.2841</v>
      </c>
      <c r="O83" s="72" t="n">
        <v>43.8923</v>
      </c>
      <c r="P83" s="72" t="n">
        <v>9237.97</v>
      </c>
      <c r="Q83" s="72" t="n">
        <v>23.35</v>
      </c>
      <c r="R83" s="51" t="n">
        <f aca="false">P83/3600</f>
        <v>2.566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61.0856</v>
      </c>
      <c r="M84" s="74" t="n">
        <v>37.5737</v>
      </c>
      <c r="N84" s="74" t="n">
        <v>40.6902</v>
      </c>
      <c r="O84" s="74" t="n">
        <v>40.9666</v>
      </c>
      <c r="P84" s="74" t="n">
        <v>8133.96</v>
      </c>
      <c r="Q84" s="74" t="n">
        <v>20.77</v>
      </c>
      <c r="R84" s="56" t="n">
        <f aca="false">P84/3600</f>
        <v>2.2594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87.768</v>
      </c>
      <c r="M85" s="74" t="n">
        <v>34.5359</v>
      </c>
      <c r="N85" s="74" t="n">
        <v>38.528</v>
      </c>
      <c r="O85" s="74" t="n">
        <v>38.6036</v>
      </c>
      <c r="P85" s="74" t="n">
        <v>7410.35</v>
      </c>
      <c r="Q85" s="74" t="n">
        <v>17.71</v>
      </c>
      <c r="R85" s="56" t="n">
        <f aca="false">P85/3600</f>
        <v>2.058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78.3488</v>
      </c>
      <c r="M86" s="76" t="n">
        <v>31.8825</v>
      </c>
      <c r="N86" s="76" t="n">
        <v>36.9492</v>
      </c>
      <c r="O86" s="76" t="n">
        <v>36.8701</v>
      </c>
      <c r="P86" s="76" t="n">
        <v>6806.33</v>
      </c>
      <c r="Q86" s="76" t="n">
        <v>16</v>
      </c>
      <c r="R86" s="62" t="n">
        <f aca="false">P86/3600</f>
        <v>1.890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487.9331</v>
      </c>
      <c r="M87" s="72" t="n">
        <v>42.5644</v>
      </c>
      <c r="N87" s="72" t="n">
        <v>46.0122</v>
      </c>
      <c r="O87" s="72" t="n">
        <v>46.0875</v>
      </c>
      <c r="P87" s="72" t="n">
        <v>19513.4</v>
      </c>
      <c r="Q87" s="72" t="n">
        <v>45.3</v>
      </c>
      <c r="R87" s="51" t="n">
        <f aca="false">P87/3600</f>
        <v>5.420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07.7955</v>
      </c>
      <c r="M88" s="74" t="n">
        <v>38.4796</v>
      </c>
      <c r="N88" s="74" t="n">
        <v>43.2427</v>
      </c>
      <c r="O88" s="74" t="n">
        <v>43.2785</v>
      </c>
      <c r="P88" s="74" t="n">
        <v>17115.16</v>
      </c>
      <c r="Q88" s="74" t="n">
        <v>40.26</v>
      </c>
      <c r="R88" s="56" t="n">
        <f aca="false">P88/3600</f>
        <v>4.7542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85.5099</v>
      </c>
      <c r="M89" s="74" t="n">
        <v>34.7871</v>
      </c>
      <c r="N89" s="74" t="n">
        <v>41.0973</v>
      </c>
      <c r="O89" s="74" t="n">
        <v>40.8594</v>
      </c>
      <c r="P89" s="74" t="n">
        <v>14878.04</v>
      </c>
      <c r="Q89" s="74" t="n">
        <v>36.28</v>
      </c>
      <c r="R89" s="56" t="n">
        <f aca="false">P89/3600</f>
        <v>4.1327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699.3336</v>
      </c>
      <c r="M90" s="76" t="n">
        <v>31.7348</v>
      </c>
      <c r="N90" s="76" t="n">
        <v>39.6003</v>
      </c>
      <c r="O90" s="76" t="n">
        <v>38.9059</v>
      </c>
      <c r="P90" s="76" t="n">
        <v>13469.68</v>
      </c>
      <c r="Q90" s="76" t="n">
        <v>32.11</v>
      </c>
      <c r="R90" s="62" t="n">
        <f aca="false">P90/3600</f>
        <v>3.7415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3.6248</v>
      </c>
      <c r="M91" s="72" t="n">
        <v>48.0627</v>
      </c>
      <c r="N91" s="72" t="n">
        <v>45.8087</v>
      </c>
      <c r="O91" s="72" t="n">
        <v>45.9134</v>
      </c>
      <c r="P91" s="72" t="n">
        <v>7297.06</v>
      </c>
      <c r="Q91" s="72" t="n">
        <v>16.38</v>
      </c>
      <c r="R91" s="51" t="n">
        <f aca="false">P91/3600</f>
        <v>2.0269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29.7232</v>
      </c>
      <c r="M92" s="74" t="n">
        <v>43.8371</v>
      </c>
      <c r="N92" s="74" t="n">
        <v>41.7051</v>
      </c>
      <c r="O92" s="74" t="n">
        <v>42.0036</v>
      </c>
      <c r="P92" s="74" t="n">
        <v>7268.93</v>
      </c>
      <c r="Q92" s="74" t="n">
        <v>17.26</v>
      </c>
      <c r="R92" s="56" t="n">
        <f aca="false">P92/3600</f>
        <v>2.019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45.3352</v>
      </c>
      <c r="M93" s="74" t="n">
        <v>39.1613</v>
      </c>
      <c r="N93" s="74" t="n">
        <v>39.5569</v>
      </c>
      <c r="O93" s="74" t="n">
        <v>40.0244</v>
      </c>
      <c r="P93" s="74" t="n">
        <v>7120.63</v>
      </c>
      <c r="Q93" s="74" t="n">
        <v>17.7</v>
      </c>
      <c r="R93" s="56" t="n">
        <f aca="false">P93/3600</f>
        <v>1.977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5.2056</v>
      </c>
      <c r="M94" s="76" t="n">
        <v>34.2853</v>
      </c>
      <c r="N94" s="76" t="n">
        <v>38.3295</v>
      </c>
      <c r="O94" s="76" t="n">
        <v>38.6936</v>
      </c>
      <c r="P94" s="76" t="n">
        <v>7043.67</v>
      </c>
      <c r="Q94" s="76" t="n">
        <v>18.31</v>
      </c>
      <c r="R94" s="62" t="n">
        <f aca="false">P94/3600</f>
        <v>1.956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3.8986</v>
      </c>
      <c r="M95" s="72" t="n">
        <v>50.3268</v>
      </c>
      <c r="N95" s="72" t="n">
        <v>53.6776</v>
      </c>
      <c r="O95" s="72" t="n">
        <v>54.6041</v>
      </c>
      <c r="P95" s="72" t="n">
        <v>12866.16</v>
      </c>
      <c r="Q95" s="72" t="n">
        <v>33.59</v>
      </c>
      <c r="R95" s="51" t="n">
        <f aca="false">P95/3600</f>
        <v>3.573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5.1043</v>
      </c>
      <c r="M96" s="74" t="n">
        <v>46.6465</v>
      </c>
      <c r="N96" s="74" t="n">
        <v>50.5771</v>
      </c>
      <c r="O96" s="74" t="n">
        <v>51.7562</v>
      </c>
      <c r="P96" s="74" t="n">
        <v>12171.87</v>
      </c>
      <c r="Q96" s="74" t="n">
        <v>33.47</v>
      </c>
      <c r="R96" s="56" t="n">
        <f aca="false">P96/3600</f>
        <v>3.381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5.0118</v>
      </c>
      <c r="M97" s="74" t="n">
        <v>43.0788</v>
      </c>
      <c r="N97" s="74" t="n">
        <v>48.1942</v>
      </c>
      <c r="O97" s="74" t="n">
        <v>49.4288</v>
      </c>
      <c r="P97" s="74" t="n">
        <v>11922.8</v>
      </c>
      <c r="Q97" s="74" t="n">
        <v>32.68</v>
      </c>
      <c r="R97" s="56" t="n">
        <f aca="false">P97/3600</f>
        <v>3.311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18.833</v>
      </c>
      <c r="M98" s="76" t="n">
        <v>39.5112</v>
      </c>
      <c r="N98" s="76" t="n">
        <v>46.403</v>
      </c>
      <c r="O98" s="76" t="n">
        <v>47.7848</v>
      </c>
      <c r="P98" s="76" t="n">
        <v>11594.28</v>
      </c>
      <c r="Q98" s="76" t="n">
        <v>31.66</v>
      </c>
      <c r="R98" s="62" t="n">
        <f aca="false">P98/3600</f>
        <v>3.2206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9.589244812994</v>
      </c>
      <c r="R106" s="80" t="n">
        <f aca="false">GEOMEAN(R3:R98)</f>
        <v>3.202569699824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652086536481</v>
      </c>
      <c r="R107" s="81" t="n">
        <f aca="false">R106/J106</f>
        <v>1.0199536004386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4625277777778</v>
      </c>
      <c r="R108" s="80" t="n">
        <f aca="false">SUM(R3:R98)</f>
        <v>454.2620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4.3912344007687</v>
      </c>
      <c r="R113" s="80" t="n">
        <f aca="false">GEOMEAN(R3:R38)</f>
        <v>9.0344151807878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787159321945</v>
      </c>
      <c r="R114" s="81" t="n">
        <f aca="false">R113/J113</f>
        <v>1.019941325199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016209706552</v>
      </c>
      <c r="D12" s="23"/>
      <c r="E12" s="23"/>
      <c r="F12" s="23" t="n">
        <f aca="false">'AI-LC'!R107</f>
        <v>1.0049309421471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809792383939</v>
      </c>
      <c r="D13" s="24"/>
      <c r="E13" s="24"/>
      <c r="F13" s="24" t="n">
        <f aca="false">'AI-LC'!Q107</f>
        <v>1.0043497957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88814726484911</v>
      </c>
      <c r="D25" s="23"/>
      <c r="E25" s="23"/>
      <c r="F25" s="23" t="n">
        <f aca="false">'RA-LC'!R107</f>
        <v>0.992521401634327</v>
      </c>
      <c r="G25" s="23"/>
      <c r="H25" s="23"/>
      <c r="I25" s="23" t="n">
        <f aca="false">'RA-HE10'!R107</f>
        <v>1.019953600438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87581478498</v>
      </c>
      <c r="D26" s="24"/>
      <c r="E26" s="24"/>
      <c r="F26" s="24" t="n">
        <f aca="false">'RA-LC'!Q107</f>
        <v>0</v>
      </c>
      <c r="G26" s="24"/>
      <c r="H26" s="24"/>
      <c r="I26" s="24" t="n">
        <f aca="false">'RA-HE10'!Q107</f>
        <v>1.026520865364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9295519594107</v>
      </c>
      <c r="D38" s="23"/>
      <c r="E38" s="23"/>
      <c r="F38" s="23" t="n">
        <f aca="false">'LB-LC'!R107</f>
        <v>1.0025622733166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490198132234</v>
      </c>
      <c r="D39" s="24"/>
      <c r="E39" s="24"/>
      <c r="F39" s="24" t="n">
        <f aca="false">'LB-LC'!Q107</f>
        <v>1.0085824092051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8892251485821</v>
      </c>
      <c r="D51" s="23"/>
      <c r="E51" s="23"/>
      <c r="F51" s="23" t="n">
        <f aca="false">'LP-LC'!R107</f>
        <v>0.997285291755941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240873312398</v>
      </c>
      <c r="D52" s="24"/>
      <c r="E52" s="24"/>
      <c r="F52" s="24" t="n">
        <f aca="false">'LP-LC'!Q107</f>
        <v>1.0055864095927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3584.904</v>
      </c>
      <c r="M3" s="50" t="n">
        <v>43.5598</v>
      </c>
      <c r="N3" s="50" t="n">
        <v>42.9526</v>
      </c>
      <c r="O3" s="50" t="n">
        <v>44.8426</v>
      </c>
      <c r="P3" s="50" t="n">
        <v>6739.78</v>
      </c>
      <c r="Q3" s="50" t="n">
        <v>93.25</v>
      </c>
      <c r="R3" s="52" t="n">
        <f aca="false">P3/3600</f>
        <v>1.8721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7676.08</v>
      </c>
      <c r="M4" s="55" t="n">
        <v>40.3933</v>
      </c>
      <c r="N4" s="55" t="n">
        <v>40.3219</v>
      </c>
      <c r="O4" s="55" t="n">
        <v>42.3247</v>
      </c>
      <c r="P4" s="55" t="n">
        <v>6104.47</v>
      </c>
      <c r="Q4" s="55" t="n">
        <v>84.23</v>
      </c>
      <c r="R4" s="57" t="n">
        <f aca="false">P4/3600</f>
        <v>1.695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704.3952</v>
      </c>
      <c r="M5" s="55" t="n">
        <v>37.3673</v>
      </c>
      <c r="N5" s="55" t="n">
        <v>38.5754</v>
      </c>
      <c r="O5" s="55" t="n">
        <v>40.5407</v>
      </c>
      <c r="P5" s="55" t="n">
        <v>5706.93</v>
      </c>
      <c r="Q5" s="55" t="n">
        <v>80.69</v>
      </c>
      <c r="R5" s="57" t="n">
        <f aca="false">P5/3600</f>
        <v>1.5852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433.8752</v>
      </c>
      <c r="M6" s="61" t="n">
        <v>34.3156</v>
      </c>
      <c r="N6" s="61" t="n">
        <v>37.3964</v>
      </c>
      <c r="O6" s="61" t="n">
        <v>39.3787</v>
      </c>
      <c r="P6" s="61" t="n">
        <v>5378.52</v>
      </c>
      <c r="Q6" s="61" t="n">
        <v>72.21</v>
      </c>
      <c r="R6" s="63" t="n">
        <f aca="false">P6/3600</f>
        <v>1.4940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6510.712</v>
      </c>
      <c r="M7" s="50" t="n">
        <v>43.4815</v>
      </c>
      <c r="N7" s="50" t="n">
        <v>45.7912</v>
      </c>
      <c r="O7" s="50" t="n">
        <v>45.3402</v>
      </c>
      <c r="P7" s="50" t="n">
        <v>6742.77</v>
      </c>
      <c r="Q7" s="50" t="n">
        <v>98.67</v>
      </c>
      <c r="R7" s="52" t="n">
        <f aca="false">P7/3600</f>
        <v>1.8729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1695.1792</v>
      </c>
      <c r="M8" s="55" t="n">
        <v>40.0713</v>
      </c>
      <c r="N8" s="55" t="n">
        <v>43.4884</v>
      </c>
      <c r="O8" s="55" t="n">
        <v>43.5809</v>
      </c>
      <c r="P8" s="55" t="n">
        <v>6206.37</v>
      </c>
      <c r="Q8" s="55" t="n">
        <v>90.11</v>
      </c>
      <c r="R8" s="57" t="n">
        <f aca="false">P8/3600</f>
        <v>1.7239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139.472</v>
      </c>
      <c r="M9" s="55" t="n">
        <v>36.9959</v>
      </c>
      <c r="N9" s="55" t="n">
        <v>41.4559</v>
      </c>
      <c r="O9" s="55" t="n">
        <v>41.927</v>
      </c>
      <c r="P9" s="55" t="n">
        <v>5739.33</v>
      </c>
      <c r="Q9" s="55" t="n">
        <v>82.8</v>
      </c>
      <c r="R9" s="57" t="n">
        <f aca="false">P9/3600</f>
        <v>1.594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481.632</v>
      </c>
      <c r="M10" s="61" t="n">
        <v>34.1532</v>
      </c>
      <c r="N10" s="61" t="n">
        <v>39.9116</v>
      </c>
      <c r="O10" s="61" t="n">
        <v>40.65</v>
      </c>
      <c r="P10" s="61" t="n">
        <v>5430.96</v>
      </c>
      <c r="Q10" s="61" t="n">
        <v>76.76</v>
      </c>
      <c r="R10" s="63" t="n">
        <f aca="false">P10/3600</f>
        <v>1.508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79353.4976</v>
      </c>
      <c r="M11" s="50" t="n">
        <v>42.5989</v>
      </c>
      <c r="N11" s="50" t="n">
        <v>42.7676</v>
      </c>
      <c r="O11" s="50" t="n">
        <v>41.374</v>
      </c>
      <c r="P11" s="50" t="n">
        <v>15607.54</v>
      </c>
      <c r="Q11" s="50" t="n">
        <v>205.58</v>
      </c>
      <c r="R11" s="52" t="n">
        <f aca="false">P11/3600</f>
        <v>4.3354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3816.6384</v>
      </c>
      <c r="M12" s="55" t="n">
        <v>39.0307</v>
      </c>
      <c r="N12" s="55" t="n">
        <v>40.0956</v>
      </c>
      <c r="O12" s="55" t="n">
        <v>37.8872</v>
      </c>
      <c r="P12" s="55" t="n">
        <v>14309.4</v>
      </c>
      <c r="Q12" s="55" t="n">
        <v>182.41</v>
      </c>
      <c r="R12" s="57" t="n">
        <f aca="false">P12/3600</f>
        <v>3.9748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2871.5008</v>
      </c>
      <c r="M13" s="55" t="n">
        <v>35.0783</v>
      </c>
      <c r="N13" s="55" t="n">
        <v>38.4914</v>
      </c>
      <c r="O13" s="55" t="n">
        <v>36.2819</v>
      </c>
      <c r="P13" s="55" t="n">
        <v>12950.46</v>
      </c>
      <c r="Q13" s="55" t="n">
        <v>174.39</v>
      </c>
      <c r="R13" s="57" t="n">
        <f aca="false">P13/3600</f>
        <v>3.5973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034.144</v>
      </c>
      <c r="M14" s="61" t="n">
        <v>30.93</v>
      </c>
      <c r="N14" s="61" t="n">
        <v>37.1872</v>
      </c>
      <c r="O14" s="61" t="n">
        <v>35.0078</v>
      </c>
      <c r="P14" s="61" t="n">
        <v>12073.14</v>
      </c>
      <c r="Q14" s="61" t="n">
        <v>167.57</v>
      </c>
      <c r="R14" s="63" t="n">
        <f aca="false">P14/3600</f>
        <v>3.353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9426.056</v>
      </c>
      <c r="M15" s="50" t="n">
        <v>43.7715</v>
      </c>
      <c r="N15" s="50" t="n">
        <v>46.6717</v>
      </c>
      <c r="O15" s="50" t="n">
        <v>46.2312</v>
      </c>
      <c r="P15" s="50" t="n">
        <v>11773.51</v>
      </c>
      <c r="Q15" s="50" t="n">
        <v>156.83</v>
      </c>
      <c r="R15" s="52" t="n">
        <f aca="false">P15/3600</f>
        <v>3.2704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6846.76</v>
      </c>
      <c r="M16" s="55" t="n">
        <v>41.4059</v>
      </c>
      <c r="N16" s="55" t="n">
        <v>45.8278</v>
      </c>
      <c r="O16" s="55" t="n">
        <v>45.5719</v>
      </c>
      <c r="P16" s="55" t="n">
        <v>10534.64</v>
      </c>
      <c r="Q16" s="55" t="n">
        <v>144.38</v>
      </c>
      <c r="R16" s="57" t="n">
        <f aca="false">P16/3600</f>
        <v>2.9262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389.7456</v>
      </c>
      <c r="M17" s="55" t="n">
        <v>39.8714</v>
      </c>
      <c r="N17" s="55" t="n">
        <v>45.1149</v>
      </c>
      <c r="O17" s="55" t="n">
        <v>45.0453</v>
      </c>
      <c r="P17" s="55" t="n">
        <v>9988.23</v>
      </c>
      <c r="Q17" s="55" t="n">
        <v>138.67</v>
      </c>
      <c r="R17" s="57" t="n">
        <f aca="false">P17/3600</f>
        <v>2.7745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702.9792</v>
      </c>
      <c r="M18" s="61" t="n">
        <v>38.1789</v>
      </c>
      <c r="N18" s="61" t="n">
        <v>44.6319</v>
      </c>
      <c r="O18" s="61" t="n">
        <v>44.6306</v>
      </c>
      <c r="P18" s="61" t="n">
        <v>9517.13</v>
      </c>
      <c r="Q18" s="61" t="n">
        <v>134.15</v>
      </c>
      <c r="R18" s="63" t="n">
        <f aca="false">P18/3600</f>
        <v>2.6436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449.3824</v>
      </c>
      <c r="M19" s="72" t="n">
        <v>42.7931</v>
      </c>
      <c r="N19" s="72" t="n">
        <v>44.5648</v>
      </c>
      <c r="O19" s="72" t="n">
        <v>46.0186</v>
      </c>
      <c r="P19" s="72" t="n">
        <v>5029.96</v>
      </c>
      <c r="Q19" s="72" t="n">
        <v>61.88</v>
      </c>
      <c r="R19" s="51" t="n">
        <f aca="false">P19/3600</f>
        <v>1.397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191.1856</v>
      </c>
      <c r="M20" s="74" t="n">
        <v>41.1339</v>
      </c>
      <c r="N20" s="74" t="n">
        <v>42.8165</v>
      </c>
      <c r="O20" s="74" t="n">
        <v>43.713</v>
      </c>
      <c r="P20" s="74" t="n">
        <v>4469.22</v>
      </c>
      <c r="Q20" s="74" t="n">
        <v>59.2</v>
      </c>
      <c r="R20" s="56" t="n">
        <f aca="false">P20/3600</f>
        <v>1.241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861.9912</v>
      </c>
      <c r="M21" s="74" t="n">
        <v>39.1008</v>
      </c>
      <c r="N21" s="74" t="n">
        <v>41.4276</v>
      </c>
      <c r="O21" s="74" t="n">
        <v>42.1423</v>
      </c>
      <c r="P21" s="74" t="n">
        <v>4218.04</v>
      </c>
      <c r="Q21" s="74" t="n">
        <v>54.94</v>
      </c>
      <c r="R21" s="56" t="n">
        <f aca="false">P21/3600</f>
        <v>1.1716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29.4952</v>
      </c>
      <c r="M22" s="76" t="n">
        <v>36.6663</v>
      </c>
      <c r="N22" s="76" t="n">
        <v>40.4351</v>
      </c>
      <c r="O22" s="76" t="n">
        <v>41.2422</v>
      </c>
      <c r="P22" s="76" t="n">
        <v>4073.55</v>
      </c>
      <c r="Q22" s="76" t="n">
        <v>52.29</v>
      </c>
      <c r="R22" s="62" t="n">
        <f aca="false">P22/3600</f>
        <v>1.131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234.4344</v>
      </c>
      <c r="M23" s="72" t="n">
        <v>41.8411</v>
      </c>
      <c r="N23" s="72" t="n">
        <v>43.5026</v>
      </c>
      <c r="O23" s="72" t="n">
        <v>44.1642</v>
      </c>
      <c r="P23" s="72" t="n">
        <v>5648.45</v>
      </c>
      <c r="Q23" s="72" t="n">
        <v>84.4</v>
      </c>
      <c r="R23" s="51" t="n">
        <f aca="false">P23/3600</f>
        <v>1.569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679.1096</v>
      </c>
      <c r="M24" s="74" t="n">
        <v>38.7737</v>
      </c>
      <c r="N24" s="74" t="n">
        <v>41.0523</v>
      </c>
      <c r="O24" s="74" t="n">
        <v>41.3575</v>
      </c>
      <c r="P24" s="74" t="n">
        <v>5005.02</v>
      </c>
      <c r="Q24" s="74" t="n">
        <v>75.55</v>
      </c>
      <c r="R24" s="56" t="n">
        <f aca="false">P24/3600</f>
        <v>1.390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858.4664</v>
      </c>
      <c r="M25" s="74" t="n">
        <v>35.7584</v>
      </c>
      <c r="N25" s="74" t="n">
        <v>39.2254</v>
      </c>
      <c r="O25" s="74" t="n">
        <v>39.7269</v>
      </c>
      <c r="P25" s="74" t="n">
        <v>4538.77</v>
      </c>
      <c r="Q25" s="74" t="n">
        <v>66.03</v>
      </c>
      <c r="R25" s="56" t="n">
        <f aca="false">P25/3600</f>
        <v>1.260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03.3112</v>
      </c>
      <c r="M26" s="76" t="n">
        <v>32.8907</v>
      </c>
      <c r="N26" s="76" t="n">
        <v>37.9739</v>
      </c>
      <c r="O26" s="76" t="n">
        <v>38.9018</v>
      </c>
      <c r="P26" s="76" t="n">
        <v>4218.45</v>
      </c>
      <c r="Q26" s="76" t="n">
        <v>58.69</v>
      </c>
      <c r="R26" s="62" t="n">
        <f aca="false">P26/3600</f>
        <v>1.171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7635.632</v>
      </c>
      <c r="M27" s="72" t="n">
        <v>40.69</v>
      </c>
      <c r="N27" s="72" t="n">
        <v>41.7636</v>
      </c>
      <c r="O27" s="72" t="n">
        <v>44.2337</v>
      </c>
      <c r="P27" s="72" t="n">
        <v>12112.56</v>
      </c>
      <c r="Q27" s="72" t="n">
        <v>169.48</v>
      </c>
      <c r="R27" s="51" t="n">
        <f aca="false">P27/3600</f>
        <v>3.364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202.7784</v>
      </c>
      <c r="M28" s="74" t="n">
        <v>38.0292</v>
      </c>
      <c r="N28" s="74" t="n">
        <v>39.5407</v>
      </c>
      <c r="O28" s="74" t="n">
        <v>42.1904</v>
      </c>
      <c r="P28" s="74" t="n">
        <v>10398.49</v>
      </c>
      <c r="Q28" s="74" t="n">
        <v>146.59</v>
      </c>
      <c r="R28" s="56" t="n">
        <f aca="false">P28/3600</f>
        <v>2.8884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574.912</v>
      </c>
      <c r="M29" s="74" t="n">
        <v>35.83</v>
      </c>
      <c r="N29" s="74" t="n">
        <v>38.4796</v>
      </c>
      <c r="O29" s="74" t="n">
        <v>40.5554</v>
      </c>
      <c r="P29" s="74" t="n">
        <v>9436.62</v>
      </c>
      <c r="Q29" s="74" t="n">
        <v>133.59</v>
      </c>
      <c r="R29" s="56" t="n">
        <f aca="false">P29/3600</f>
        <v>2.6212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354.7512</v>
      </c>
      <c r="M30" s="76" t="n">
        <v>33.4132</v>
      </c>
      <c r="N30" s="76" t="n">
        <v>37.6693</v>
      </c>
      <c r="O30" s="76" t="n">
        <v>39.3179</v>
      </c>
      <c r="P30" s="76" t="n">
        <v>8843.91</v>
      </c>
      <c r="Q30" s="76" t="n">
        <v>123.01</v>
      </c>
      <c r="R30" s="62" t="n">
        <f aca="false">P30/3600</f>
        <v>2.4566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2154.0872</v>
      </c>
      <c r="M31" s="72" t="n">
        <v>41.3131</v>
      </c>
      <c r="N31" s="72" t="n">
        <v>44.4175</v>
      </c>
      <c r="O31" s="72" t="n">
        <v>46.0421</v>
      </c>
      <c r="P31" s="72" t="n">
        <v>10775.5</v>
      </c>
      <c r="Q31" s="72" t="n">
        <v>144.09</v>
      </c>
      <c r="R31" s="51" t="n">
        <f aca="false">P31/3600</f>
        <v>2.9931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412.8664</v>
      </c>
      <c r="M32" s="74" t="n">
        <v>38.7607</v>
      </c>
      <c r="N32" s="74" t="n">
        <v>42.9533</v>
      </c>
      <c r="O32" s="74" t="n">
        <v>43.9454</v>
      </c>
      <c r="P32" s="74" t="n">
        <v>9445.83</v>
      </c>
      <c r="Q32" s="74" t="n">
        <v>127.92</v>
      </c>
      <c r="R32" s="56" t="n">
        <f aca="false">P32/3600</f>
        <v>2.623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244.032</v>
      </c>
      <c r="M33" s="74" t="n">
        <v>37.019</v>
      </c>
      <c r="N33" s="74" t="n">
        <v>41.6328</v>
      </c>
      <c r="O33" s="74" t="n">
        <v>42.1301</v>
      </c>
      <c r="P33" s="74" t="n">
        <v>8822.67</v>
      </c>
      <c r="Q33" s="74" t="n">
        <v>120.21</v>
      </c>
      <c r="R33" s="56" t="n">
        <f aca="false">P33/3600</f>
        <v>2.450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488.1</v>
      </c>
      <c r="M34" s="76" t="n">
        <v>35.0707</v>
      </c>
      <c r="N34" s="76" t="n">
        <v>40.5927</v>
      </c>
      <c r="O34" s="76" t="n">
        <v>40.7382</v>
      </c>
      <c r="P34" s="76" t="n">
        <v>8378.49</v>
      </c>
      <c r="Q34" s="76" t="n">
        <v>114.7</v>
      </c>
      <c r="R34" s="62" t="n">
        <f aca="false">P34/3600</f>
        <v>2.327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3592.176</v>
      </c>
      <c r="M35" s="72" t="n">
        <v>42.5465</v>
      </c>
      <c r="N35" s="72" t="n">
        <v>42.7269</v>
      </c>
      <c r="O35" s="72" t="n">
        <v>44.4517</v>
      </c>
      <c r="P35" s="72" t="n">
        <v>14143.16</v>
      </c>
      <c r="Q35" s="72" t="n">
        <v>208.17</v>
      </c>
      <c r="R35" s="51" t="n">
        <f aca="false">P35/3600</f>
        <v>3.9286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0315.5304</v>
      </c>
      <c r="M36" s="74" t="n">
        <v>37.1574</v>
      </c>
      <c r="N36" s="74" t="n">
        <v>40.8026</v>
      </c>
      <c r="O36" s="74" t="n">
        <v>42.956</v>
      </c>
      <c r="P36" s="74" t="n">
        <v>12767.55</v>
      </c>
      <c r="Q36" s="74" t="n">
        <v>179.01</v>
      </c>
      <c r="R36" s="56" t="n">
        <f aca="false">P36/3600</f>
        <v>3.5465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0902.9648</v>
      </c>
      <c r="M37" s="74" t="n">
        <v>34.6395</v>
      </c>
      <c r="N37" s="74" t="n">
        <v>39.3369</v>
      </c>
      <c r="O37" s="74" t="n">
        <v>41.7434</v>
      </c>
      <c r="P37" s="74" t="n">
        <v>11412.16</v>
      </c>
      <c r="Q37" s="74" t="n">
        <v>162.24</v>
      </c>
      <c r="R37" s="56" t="n">
        <f aca="false">P37/3600</f>
        <v>3.1700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1993.8648</v>
      </c>
      <c r="M38" s="76" t="n">
        <v>32.2428</v>
      </c>
      <c r="N38" s="76" t="n">
        <v>38.3277</v>
      </c>
      <c r="O38" s="76" t="n">
        <v>40.855</v>
      </c>
      <c r="P38" s="76" t="n">
        <v>10755.09</v>
      </c>
      <c r="Q38" s="76" t="n">
        <v>148.7</v>
      </c>
      <c r="R38" s="62" t="n">
        <f aca="false">P38/3600</f>
        <v>2.987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0997.6552</v>
      </c>
      <c r="M39" s="72" t="n">
        <v>41.8667</v>
      </c>
      <c r="N39" s="72" t="n">
        <v>43.9716</v>
      </c>
      <c r="O39" s="72" t="n">
        <v>44.6401</v>
      </c>
      <c r="P39" s="72" t="n">
        <v>2311.26</v>
      </c>
      <c r="Q39" s="72" t="n">
        <v>35.24</v>
      </c>
      <c r="R39" s="51" t="n">
        <f aca="false">P39/3600</f>
        <v>0.6420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241.7672</v>
      </c>
      <c r="M40" s="74" t="n">
        <v>38.4756</v>
      </c>
      <c r="N40" s="74" t="n">
        <v>41.3777</v>
      </c>
      <c r="O40" s="74" t="n">
        <v>41.7905</v>
      </c>
      <c r="P40" s="74" t="n">
        <v>2082.78</v>
      </c>
      <c r="Q40" s="74" t="n">
        <v>31.24</v>
      </c>
      <c r="R40" s="56" t="n">
        <f aca="false">P40/3600</f>
        <v>0.578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5993.26</v>
      </c>
      <c r="M41" s="74" t="n">
        <v>35.5261</v>
      </c>
      <c r="N41" s="74" t="n">
        <v>39.4787</v>
      </c>
      <c r="O41" s="74" t="n">
        <v>39.6926</v>
      </c>
      <c r="P41" s="74" t="n">
        <v>1886.23</v>
      </c>
      <c r="Q41" s="74" t="n">
        <v>27.48</v>
      </c>
      <c r="R41" s="56" t="n">
        <f aca="false">P41/3600</f>
        <v>0.5239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34.6928</v>
      </c>
      <c r="M42" s="76" t="n">
        <v>32.9364</v>
      </c>
      <c r="N42" s="76" t="n">
        <v>38.019</v>
      </c>
      <c r="O42" s="76" t="n">
        <v>38.0338</v>
      </c>
      <c r="P42" s="76" t="n">
        <v>1729.03</v>
      </c>
      <c r="Q42" s="76" t="n">
        <v>23.8</v>
      </c>
      <c r="R42" s="62" t="n">
        <f aca="false">P42/3600</f>
        <v>0.4802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589.0152</v>
      </c>
      <c r="M43" s="72" t="n">
        <v>42.0085</v>
      </c>
      <c r="N43" s="72" t="n">
        <v>44.1317</v>
      </c>
      <c r="O43" s="72" t="n">
        <v>45.59</v>
      </c>
      <c r="P43" s="72" t="n">
        <v>2595.43</v>
      </c>
      <c r="Q43" s="72" t="n">
        <v>38.93</v>
      </c>
      <c r="R43" s="51" t="n">
        <f aca="false">P43/3600</f>
        <v>0.720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069.2952</v>
      </c>
      <c r="M44" s="74" t="n">
        <v>39.1513</v>
      </c>
      <c r="N44" s="74" t="n">
        <v>41.8258</v>
      </c>
      <c r="O44" s="74" t="n">
        <v>43.0437</v>
      </c>
      <c r="P44" s="74" t="n">
        <v>2399.82</v>
      </c>
      <c r="Q44" s="74" t="n">
        <v>35.47</v>
      </c>
      <c r="R44" s="56" t="n">
        <f aca="false">P44/3600</f>
        <v>0.6666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268.2728</v>
      </c>
      <c r="M45" s="74" t="n">
        <v>36.1256</v>
      </c>
      <c r="N45" s="74" t="n">
        <v>39.9751</v>
      </c>
      <c r="O45" s="74" t="n">
        <v>41.014</v>
      </c>
      <c r="P45" s="74" t="n">
        <v>2237.59</v>
      </c>
      <c r="Q45" s="74" t="n">
        <v>33.08</v>
      </c>
      <c r="R45" s="56" t="n">
        <f aca="false">P45/3600</f>
        <v>0.6215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10.3416</v>
      </c>
      <c r="M46" s="76" t="n">
        <v>33.0442</v>
      </c>
      <c r="N46" s="76" t="n">
        <v>38.5731</v>
      </c>
      <c r="O46" s="76" t="n">
        <v>39.509</v>
      </c>
      <c r="P46" s="76" t="n">
        <v>2104.62</v>
      </c>
      <c r="Q46" s="76" t="n">
        <v>29.9</v>
      </c>
      <c r="R46" s="62" t="n">
        <f aca="false">P46/3600</f>
        <v>0.5846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230.3944</v>
      </c>
      <c r="M47" s="72" t="n">
        <v>41.1591</v>
      </c>
      <c r="N47" s="72" t="n">
        <v>42.5814</v>
      </c>
      <c r="O47" s="72" t="n">
        <v>43.4585</v>
      </c>
      <c r="P47" s="72" t="n">
        <v>2522.91</v>
      </c>
      <c r="Q47" s="72" t="n">
        <v>39.91</v>
      </c>
      <c r="R47" s="51" t="n">
        <f aca="false">P47/3600</f>
        <v>0.700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394.196</v>
      </c>
      <c r="M48" s="74" t="n">
        <v>36.9644</v>
      </c>
      <c r="N48" s="74" t="n">
        <v>39.4608</v>
      </c>
      <c r="O48" s="74" t="n">
        <v>40.2849</v>
      </c>
      <c r="P48" s="74" t="n">
        <v>2336.09</v>
      </c>
      <c r="Q48" s="74" t="n">
        <v>37.42</v>
      </c>
      <c r="R48" s="56" t="n">
        <f aca="false">P48/3600</f>
        <v>0.6489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331.4856</v>
      </c>
      <c r="M49" s="74" t="n">
        <v>33.1784</v>
      </c>
      <c r="N49" s="74" t="n">
        <v>37.3709</v>
      </c>
      <c r="O49" s="74" t="n">
        <v>38.094</v>
      </c>
      <c r="P49" s="74" t="n">
        <v>2176.15</v>
      </c>
      <c r="Q49" s="74" t="n">
        <v>34.44</v>
      </c>
      <c r="R49" s="56" t="n">
        <f aca="false">P49/3600</f>
        <v>0.6044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856.9152</v>
      </c>
      <c r="M50" s="76" t="n">
        <v>29.4904</v>
      </c>
      <c r="N50" s="76" t="n">
        <v>35.9427</v>
      </c>
      <c r="O50" s="76" t="n">
        <v>36.5822</v>
      </c>
      <c r="P50" s="76" t="n">
        <v>1973.82</v>
      </c>
      <c r="Q50" s="76" t="n">
        <v>30.5</v>
      </c>
      <c r="R50" s="62" t="n">
        <f aca="false">P50/3600</f>
        <v>0.548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213.012</v>
      </c>
      <c r="M51" s="72" t="n">
        <v>42.4462</v>
      </c>
      <c r="N51" s="72" t="n">
        <v>43.7985</v>
      </c>
      <c r="O51" s="72" t="n">
        <v>44.5731</v>
      </c>
      <c r="P51" s="72" t="n">
        <v>1412.1</v>
      </c>
      <c r="Q51" s="72" t="n">
        <v>19.98</v>
      </c>
      <c r="R51" s="51" t="n">
        <f aca="false">P51/3600</f>
        <v>0.39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069.3176</v>
      </c>
      <c r="M52" s="74" t="n">
        <v>39.0892</v>
      </c>
      <c r="N52" s="74" t="n">
        <v>40.498</v>
      </c>
      <c r="O52" s="74" t="n">
        <v>41.8613</v>
      </c>
      <c r="P52" s="74" t="n">
        <v>1269.84</v>
      </c>
      <c r="Q52" s="74" t="n">
        <v>18.45</v>
      </c>
      <c r="R52" s="56" t="n">
        <f aca="false">P52/3600</f>
        <v>0.3527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60.852</v>
      </c>
      <c r="M53" s="74" t="n">
        <v>35.7017</v>
      </c>
      <c r="N53" s="74" t="n">
        <v>38.1709</v>
      </c>
      <c r="O53" s="74" t="n">
        <v>39.976</v>
      </c>
      <c r="P53" s="74" t="n">
        <v>1184.18</v>
      </c>
      <c r="Q53" s="74" t="n">
        <v>16.17</v>
      </c>
      <c r="R53" s="56" t="n">
        <f aca="false">P53/3600</f>
        <v>0.3289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594.7424</v>
      </c>
      <c r="M54" s="76" t="n">
        <v>32.2711</v>
      </c>
      <c r="N54" s="76" t="n">
        <v>36.7346</v>
      </c>
      <c r="O54" s="76" t="n">
        <v>38.5505</v>
      </c>
      <c r="P54" s="76" t="n">
        <v>1083.25</v>
      </c>
      <c r="Q54" s="76" t="n">
        <v>15.12</v>
      </c>
      <c r="R54" s="62" t="n">
        <f aca="false">P54/3600</f>
        <v>0.3009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51.1664</v>
      </c>
      <c r="M55" s="72" t="n">
        <v>43.084</v>
      </c>
      <c r="N55" s="72" t="n">
        <v>45.263</v>
      </c>
      <c r="O55" s="72" t="n">
        <v>45.0819</v>
      </c>
      <c r="P55" s="72" t="n">
        <v>529.36</v>
      </c>
      <c r="Q55" s="72" t="n">
        <v>7.78</v>
      </c>
      <c r="R55" s="51" t="n">
        <f aca="false">P55/3600</f>
        <v>0.1470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181.2672</v>
      </c>
      <c r="M56" s="74" t="n">
        <v>39.5239</v>
      </c>
      <c r="N56" s="74" t="n">
        <v>42.3237</v>
      </c>
      <c r="O56" s="74" t="n">
        <v>41.8892</v>
      </c>
      <c r="P56" s="74" t="n">
        <v>488.05</v>
      </c>
      <c r="Q56" s="74" t="n">
        <v>7.35</v>
      </c>
      <c r="R56" s="56" t="n">
        <f aca="false">P56/3600</f>
        <v>0.135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16.98</v>
      </c>
      <c r="M57" s="74" t="n">
        <v>36.1103</v>
      </c>
      <c r="N57" s="74" t="n">
        <v>40.0709</v>
      </c>
      <c r="O57" s="74" t="n">
        <v>39.4632</v>
      </c>
      <c r="P57" s="74" t="n">
        <v>461.58</v>
      </c>
      <c r="Q57" s="74" t="n">
        <v>6.78</v>
      </c>
      <c r="R57" s="56" t="n">
        <f aca="false">P57/3600</f>
        <v>0.128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0.6984</v>
      </c>
      <c r="M58" s="76" t="n">
        <v>32.9257</v>
      </c>
      <c r="N58" s="76" t="n">
        <v>38.4885</v>
      </c>
      <c r="O58" s="76" t="n">
        <v>37.6928</v>
      </c>
      <c r="P58" s="76" t="n">
        <v>419.07</v>
      </c>
      <c r="Q58" s="76" t="n">
        <v>6.08</v>
      </c>
      <c r="R58" s="62" t="n">
        <f aca="false">P58/3600</f>
        <v>0.116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182.5976</v>
      </c>
      <c r="M59" s="72" t="n">
        <v>41.2445</v>
      </c>
      <c r="N59" s="72" t="n">
        <v>43.3361</v>
      </c>
      <c r="O59" s="72" t="n">
        <v>44.3159</v>
      </c>
      <c r="P59" s="72" t="n">
        <v>727.95</v>
      </c>
      <c r="Q59" s="72" t="n">
        <v>11.33</v>
      </c>
      <c r="R59" s="51" t="n">
        <f aca="false">P59/3600</f>
        <v>0.202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375.6064</v>
      </c>
      <c r="M60" s="74" t="n">
        <v>36.8813</v>
      </c>
      <c r="N60" s="74" t="n">
        <v>40.699</v>
      </c>
      <c r="O60" s="74" t="n">
        <v>41.7955</v>
      </c>
      <c r="P60" s="74" t="n">
        <v>671.19</v>
      </c>
      <c r="Q60" s="74" t="n">
        <v>10.14</v>
      </c>
      <c r="R60" s="56" t="n">
        <f aca="false">P60/3600</f>
        <v>0.186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49.2624</v>
      </c>
      <c r="M61" s="74" t="n">
        <v>33.127</v>
      </c>
      <c r="N61" s="74" t="n">
        <v>39.0841</v>
      </c>
      <c r="O61" s="74" t="n">
        <v>40.0282</v>
      </c>
      <c r="P61" s="74" t="n">
        <v>622.21</v>
      </c>
      <c r="Q61" s="74" t="n">
        <v>9.22</v>
      </c>
      <c r="R61" s="56" t="n">
        <f aca="false">P61/3600</f>
        <v>0.1728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51.1848</v>
      </c>
      <c r="M62" s="76" t="n">
        <v>29.6422</v>
      </c>
      <c r="N62" s="76" t="n">
        <v>38.0072</v>
      </c>
      <c r="O62" s="76" t="n">
        <v>38.7911</v>
      </c>
      <c r="P62" s="76" t="n">
        <v>561.82</v>
      </c>
      <c r="Q62" s="76" t="n">
        <v>8.27</v>
      </c>
      <c r="R62" s="62" t="n">
        <f aca="false">P62/3600</f>
        <v>0.156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597.3184</v>
      </c>
      <c r="M63" s="72" t="n">
        <v>41.1248</v>
      </c>
      <c r="N63" s="72" t="n">
        <v>42.25</v>
      </c>
      <c r="O63" s="72" t="n">
        <v>42.9633</v>
      </c>
      <c r="P63" s="72" t="n">
        <v>622.94</v>
      </c>
      <c r="Q63" s="72" t="n">
        <v>9.85</v>
      </c>
      <c r="R63" s="51" t="n">
        <f aca="false">P63/3600</f>
        <v>0.173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157.7216</v>
      </c>
      <c r="M64" s="74" t="n">
        <v>36.8409</v>
      </c>
      <c r="N64" s="74" t="n">
        <v>39.2028</v>
      </c>
      <c r="O64" s="74" t="n">
        <v>39.7403</v>
      </c>
      <c r="P64" s="74" t="n">
        <v>588.86</v>
      </c>
      <c r="Q64" s="74" t="n">
        <v>9.34</v>
      </c>
      <c r="R64" s="56" t="n">
        <f aca="false">P64/3600</f>
        <v>0.1635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59.6168</v>
      </c>
      <c r="M65" s="74" t="n">
        <v>32.8687</v>
      </c>
      <c r="N65" s="74" t="n">
        <v>36.9801</v>
      </c>
      <c r="O65" s="74" t="n">
        <v>37.4511</v>
      </c>
      <c r="P65" s="74" t="n">
        <v>542.89</v>
      </c>
      <c r="Q65" s="74" t="n">
        <v>8.37</v>
      </c>
      <c r="R65" s="56" t="n">
        <f aca="false">P65/3600</f>
        <v>0.150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087.2064</v>
      </c>
      <c r="M66" s="76" t="n">
        <v>29.3201</v>
      </c>
      <c r="N66" s="76" t="n">
        <v>35.453</v>
      </c>
      <c r="O66" s="76" t="n">
        <v>35.8987</v>
      </c>
      <c r="P66" s="76" t="n">
        <v>483.45</v>
      </c>
      <c r="Q66" s="76" t="n">
        <v>7.6</v>
      </c>
      <c r="R66" s="62" t="n">
        <f aca="false">P66/3600</f>
        <v>0.134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40.6408</v>
      </c>
      <c r="M67" s="72" t="n">
        <v>42.6696</v>
      </c>
      <c r="N67" s="72" t="n">
        <v>43.3099</v>
      </c>
      <c r="O67" s="72" t="n">
        <v>44.1464</v>
      </c>
      <c r="P67" s="72" t="n">
        <v>359.77</v>
      </c>
      <c r="Q67" s="72" t="n">
        <v>5.61</v>
      </c>
      <c r="R67" s="51" t="n">
        <f aca="false">P67/3600</f>
        <v>0.0999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17.0744</v>
      </c>
      <c r="M68" s="74" t="n">
        <v>38.6542</v>
      </c>
      <c r="N68" s="74" t="n">
        <v>40.0031</v>
      </c>
      <c r="O68" s="74" t="n">
        <v>41.2702</v>
      </c>
      <c r="P68" s="74" t="n">
        <v>332.99</v>
      </c>
      <c r="Q68" s="74" t="n">
        <v>4.92</v>
      </c>
      <c r="R68" s="56" t="n">
        <f aca="false">P68/3600</f>
        <v>0.0924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491.2168</v>
      </c>
      <c r="M69" s="74" t="n">
        <v>34.7966</v>
      </c>
      <c r="N69" s="74" t="n">
        <v>37.8349</v>
      </c>
      <c r="O69" s="74" t="n">
        <v>39.047</v>
      </c>
      <c r="P69" s="74" t="n">
        <v>300.39</v>
      </c>
      <c r="Q69" s="74" t="n">
        <v>4.22</v>
      </c>
      <c r="R69" s="56" t="n">
        <f aca="false">P69/3600</f>
        <v>0.0834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49.9352</v>
      </c>
      <c r="M70" s="76" t="n">
        <v>31.4434</v>
      </c>
      <c r="N70" s="76" t="n">
        <v>36.2993</v>
      </c>
      <c r="O70" s="76" t="n">
        <v>37.3476</v>
      </c>
      <c r="P70" s="76" t="n">
        <v>270.96</v>
      </c>
      <c r="Q70" s="76" t="n">
        <v>3.72</v>
      </c>
      <c r="R70" s="62" t="n">
        <f aca="false">P70/3600</f>
        <v>0.0752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608.3712</v>
      </c>
      <c r="M71" s="72" t="n">
        <v>44.732</v>
      </c>
      <c r="N71" s="72" t="n">
        <v>47.4145</v>
      </c>
      <c r="O71" s="72" t="n">
        <v>48.3184</v>
      </c>
      <c r="P71" s="72" t="n">
        <v>5301.45</v>
      </c>
      <c r="Q71" s="72" t="n">
        <v>75.99</v>
      </c>
      <c r="R71" s="51" t="n">
        <f aca="false">P71/3600</f>
        <v>1.472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563.6112</v>
      </c>
      <c r="M72" s="74" t="n">
        <v>42.3724</v>
      </c>
      <c r="N72" s="74" t="n">
        <v>45.7598</v>
      </c>
      <c r="O72" s="74" t="n">
        <v>46.4497</v>
      </c>
      <c r="P72" s="74" t="n">
        <v>4981.65</v>
      </c>
      <c r="Q72" s="74" t="n">
        <v>68.02</v>
      </c>
      <c r="R72" s="56" t="n">
        <f aca="false">P72/3600</f>
        <v>1.3837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481.4768</v>
      </c>
      <c r="M73" s="74" t="n">
        <v>39.7474</v>
      </c>
      <c r="N73" s="74" t="n">
        <v>44.1088</v>
      </c>
      <c r="O73" s="74" t="n">
        <v>44.633</v>
      </c>
      <c r="P73" s="74" t="n">
        <v>4700.28</v>
      </c>
      <c r="Q73" s="74" t="n">
        <v>64.27</v>
      </c>
      <c r="R73" s="56" t="n">
        <f aca="false">P73/3600</f>
        <v>1.305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476.3872</v>
      </c>
      <c r="M74" s="76" t="n">
        <v>36.8672</v>
      </c>
      <c r="N74" s="76" t="n">
        <v>42.8881</v>
      </c>
      <c r="O74" s="76" t="n">
        <v>43.2613</v>
      </c>
      <c r="P74" s="76" t="n">
        <v>4504.94</v>
      </c>
      <c r="Q74" s="76" t="n">
        <v>61.84</v>
      </c>
      <c r="R74" s="62" t="n">
        <f aca="false">P74/3600</f>
        <v>1.2513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111.2624</v>
      </c>
      <c r="M75" s="72" t="n">
        <v>44.6964</v>
      </c>
      <c r="N75" s="72" t="n">
        <v>48.6791</v>
      </c>
      <c r="O75" s="72" t="n">
        <v>48.4815</v>
      </c>
      <c r="P75" s="72" t="n">
        <v>5220.97</v>
      </c>
      <c r="Q75" s="72" t="n">
        <v>72.95</v>
      </c>
      <c r="R75" s="51" t="n">
        <f aca="false">P75/3600</f>
        <v>1.450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411.696</v>
      </c>
      <c r="M76" s="74" t="n">
        <v>42.3526</v>
      </c>
      <c r="N76" s="74" t="n">
        <v>46.9705</v>
      </c>
      <c r="O76" s="74" t="n">
        <v>46.1777</v>
      </c>
      <c r="P76" s="74" t="n">
        <v>4846.69</v>
      </c>
      <c r="Q76" s="74" t="n">
        <v>68.08</v>
      </c>
      <c r="R76" s="56" t="n">
        <f aca="false">P76/3600</f>
        <v>1.3463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00.9744</v>
      </c>
      <c r="M77" s="74" t="n">
        <v>39.6612</v>
      </c>
      <c r="N77" s="74" t="n">
        <v>45.6203</v>
      </c>
      <c r="O77" s="74" t="n">
        <v>44.0297</v>
      </c>
      <c r="P77" s="74" t="n">
        <v>4697.66</v>
      </c>
      <c r="Q77" s="74" t="n">
        <v>64.6</v>
      </c>
      <c r="R77" s="56" t="n">
        <f aca="false">P77/3600</f>
        <v>1.3049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4993.3984</v>
      </c>
      <c r="M78" s="76" t="n">
        <v>36.564</v>
      </c>
      <c r="N78" s="76" t="n">
        <v>44.6166</v>
      </c>
      <c r="O78" s="76" t="n">
        <v>42.5749</v>
      </c>
      <c r="P78" s="76" t="n">
        <v>4510.49</v>
      </c>
      <c r="Q78" s="76" t="n">
        <v>60.56</v>
      </c>
      <c r="R78" s="62" t="n">
        <f aca="false">P78/3600</f>
        <v>1.2529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722.08</v>
      </c>
      <c r="M79" s="72" t="n">
        <v>44.7026</v>
      </c>
      <c r="N79" s="72" t="n">
        <v>48.6429</v>
      </c>
      <c r="O79" s="72" t="n">
        <v>48.824</v>
      </c>
      <c r="P79" s="72" t="n">
        <v>5257.25</v>
      </c>
      <c r="Q79" s="72" t="n">
        <v>72.28</v>
      </c>
      <c r="R79" s="51" t="n">
        <f aca="false">P79/3600</f>
        <v>1.4603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566.0296</v>
      </c>
      <c r="M80" s="74" t="n">
        <v>42.0099</v>
      </c>
      <c r="N80" s="74" t="n">
        <v>46.7129</v>
      </c>
      <c r="O80" s="74" t="n">
        <v>46.8934</v>
      </c>
      <c r="P80" s="74" t="n">
        <v>4882.33</v>
      </c>
      <c r="Q80" s="74" t="n">
        <v>68.86</v>
      </c>
      <c r="R80" s="56" t="n">
        <f aca="false">P80/3600</f>
        <v>1.3562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759.1912</v>
      </c>
      <c r="M81" s="74" t="n">
        <v>39.2569</v>
      </c>
      <c r="N81" s="74" t="n">
        <v>44.888</v>
      </c>
      <c r="O81" s="74" t="n">
        <v>45.0374</v>
      </c>
      <c r="P81" s="74" t="n">
        <v>4693.33</v>
      </c>
      <c r="Q81" s="74" t="n">
        <v>64.67</v>
      </c>
      <c r="R81" s="56" t="n">
        <f aca="false">P81/3600</f>
        <v>1.3037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391.1256</v>
      </c>
      <c r="M82" s="76" t="n">
        <v>36.4589</v>
      </c>
      <c r="N82" s="76" t="n">
        <v>43.4902</v>
      </c>
      <c r="O82" s="76" t="n">
        <v>43.6116</v>
      </c>
      <c r="P82" s="76" t="n">
        <v>4493.92</v>
      </c>
      <c r="Q82" s="76" t="n">
        <v>60.41</v>
      </c>
      <c r="R82" s="62" t="n">
        <f aca="false">P82/3600</f>
        <v>1.2483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2905.0744</v>
      </c>
      <c r="M83" s="72" t="n">
        <v>42.0554</v>
      </c>
      <c r="N83" s="72" t="n">
        <v>43.8827</v>
      </c>
      <c r="O83" s="72" t="n">
        <v>44.4877</v>
      </c>
      <c r="P83" s="72" t="n">
        <v>2302.16</v>
      </c>
      <c r="Q83" s="72" t="n">
        <v>35.08</v>
      </c>
      <c r="R83" s="51" t="n">
        <f aca="false">P83/3600</f>
        <v>0.6394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043.0928</v>
      </c>
      <c r="M84" s="74" t="n">
        <v>38.6208</v>
      </c>
      <c r="N84" s="74" t="n">
        <v>40.9516</v>
      </c>
      <c r="O84" s="74" t="n">
        <v>41.3553</v>
      </c>
      <c r="P84" s="74" t="n">
        <v>2083.6</v>
      </c>
      <c r="Q84" s="74" t="n">
        <v>31.3</v>
      </c>
      <c r="R84" s="56" t="n">
        <f aca="false">P84/3600</f>
        <v>0.5787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19.0032</v>
      </c>
      <c r="M85" s="74" t="n">
        <v>35.5343</v>
      </c>
      <c r="N85" s="74" t="n">
        <v>38.778</v>
      </c>
      <c r="O85" s="74" t="n">
        <v>39.0082</v>
      </c>
      <c r="P85" s="74" t="n">
        <v>1920.85</v>
      </c>
      <c r="Q85" s="74" t="n">
        <v>27.94</v>
      </c>
      <c r="R85" s="56" t="n">
        <f aca="false">P85/3600</f>
        <v>0.5335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55.4608</v>
      </c>
      <c r="M86" s="76" t="n">
        <v>32.6903</v>
      </c>
      <c r="N86" s="76" t="n">
        <v>37.1397</v>
      </c>
      <c r="O86" s="76" t="n">
        <v>37.212</v>
      </c>
      <c r="P86" s="76" t="n">
        <v>1792.1</v>
      </c>
      <c r="Q86" s="76" t="n">
        <v>25.86</v>
      </c>
      <c r="R86" s="62" t="n">
        <f aca="false">P86/3600</f>
        <v>0.4978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482.8166</v>
      </c>
      <c r="M87" s="72" t="n">
        <v>44.7516</v>
      </c>
      <c r="N87" s="72" t="n">
        <v>46.6383</v>
      </c>
      <c r="O87" s="72" t="n">
        <v>46.9534</v>
      </c>
      <c r="P87" s="72" t="n">
        <v>4060.46</v>
      </c>
      <c r="Q87" s="72" t="n">
        <v>60.39</v>
      </c>
      <c r="R87" s="51" t="n">
        <f aca="false">P87/3600</f>
        <v>1.127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436.7206</v>
      </c>
      <c r="M88" s="74" t="n">
        <v>40.8071</v>
      </c>
      <c r="N88" s="74" t="n">
        <v>43.424</v>
      </c>
      <c r="O88" s="74" t="n">
        <v>43.7112</v>
      </c>
      <c r="P88" s="74" t="n">
        <v>3803.88</v>
      </c>
      <c r="Q88" s="74" t="n">
        <v>54.5</v>
      </c>
      <c r="R88" s="56" t="n">
        <f aca="false">P88/3600</f>
        <v>1.0566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757.5214</v>
      </c>
      <c r="M89" s="74" t="n">
        <v>37.0435</v>
      </c>
      <c r="N89" s="74" t="n">
        <v>41.021</v>
      </c>
      <c r="O89" s="74" t="n">
        <v>40.9693</v>
      </c>
      <c r="P89" s="74" t="n">
        <v>3482.09</v>
      </c>
      <c r="Q89" s="74" t="n">
        <v>50.9</v>
      </c>
      <c r="R89" s="56" t="n">
        <f aca="false">P89/3600</f>
        <v>0.9672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13.9541</v>
      </c>
      <c r="M90" s="76" t="n">
        <v>33.4311</v>
      </c>
      <c r="N90" s="76" t="n">
        <v>39.323</v>
      </c>
      <c r="O90" s="76" t="n">
        <v>38.7222</v>
      </c>
      <c r="P90" s="76" t="n">
        <v>3303.81</v>
      </c>
      <c r="Q90" s="76" t="n">
        <v>48.15</v>
      </c>
      <c r="R90" s="62" t="n">
        <f aca="false">P90/3600</f>
        <v>0.917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7934.6648</v>
      </c>
      <c r="M91" s="72" t="n">
        <v>46.2844</v>
      </c>
      <c r="N91" s="72" t="n">
        <v>44.8496</v>
      </c>
      <c r="O91" s="72" t="n">
        <v>44.962</v>
      </c>
      <c r="P91" s="72" t="n">
        <v>3067.27</v>
      </c>
      <c r="Q91" s="72" t="n">
        <v>45.52</v>
      </c>
      <c r="R91" s="51" t="n">
        <f aca="false">P91/3600</f>
        <v>0.8520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461.768</v>
      </c>
      <c r="M92" s="74" t="n">
        <v>41.9394</v>
      </c>
      <c r="N92" s="74" t="n">
        <v>40.8999</v>
      </c>
      <c r="O92" s="74" t="n">
        <v>41.2869</v>
      </c>
      <c r="P92" s="74" t="n">
        <v>2908.06</v>
      </c>
      <c r="Q92" s="74" t="n">
        <v>43.12</v>
      </c>
      <c r="R92" s="56" t="n">
        <f aca="false">P92/3600</f>
        <v>0.8077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381.1576</v>
      </c>
      <c r="M93" s="74" t="n">
        <v>37.3681</v>
      </c>
      <c r="N93" s="74" t="n">
        <v>38.8537</v>
      </c>
      <c r="O93" s="74" t="n">
        <v>39.373</v>
      </c>
      <c r="P93" s="74" t="n">
        <v>2784.25</v>
      </c>
      <c r="Q93" s="74" t="n">
        <v>41.83</v>
      </c>
      <c r="R93" s="56" t="n">
        <f aca="false">P93/3600</f>
        <v>0.7734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349.8768</v>
      </c>
      <c r="M94" s="76" t="n">
        <v>32.5587</v>
      </c>
      <c r="N94" s="76" t="n">
        <v>37.7588</v>
      </c>
      <c r="O94" s="76" t="n">
        <v>37.974</v>
      </c>
      <c r="P94" s="76" t="n">
        <v>2661.09</v>
      </c>
      <c r="Q94" s="76" t="n">
        <v>40.83</v>
      </c>
      <c r="R94" s="62" t="n">
        <f aca="false">P94/3600</f>
        <v>0.7391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70.4256</v>
      </c>
      <c r="M95" s="72" t="n">
        <v>50.4445</v>
      </c>
      <c r="N95" s="72" t="n">
        <v>53.4497</v>
      </c>
      <c r="O95" s="72" t="n">
        <v>54.2936</v>
      </c>
      <c r="P95" s="72" t="n">
        <v>3541.73</v>
      </c>
      <c r="Q95" s="72" t="n">
        <v>49.31</v>
      </c>
      <c r="R95" s="51" t="n">
        <f aca="false">P95/3600</f>
        <v>0.9838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12.8406</v>
      </c>
      <c r="M96" s="74" t="n">
        <v>46.9884</v>
      </c>
      <c r="N96" s="74" t="n">
        <v>50.2151</v>
      </c>
      <c r="O96" s="74" t="n">
        <v>51.223</v>
      </c>
      <c r="P96" s="74" t="n">
        <v>3504.2</v>
      </c>
      <c r="Q96" s="74" t="n">
        <v>49.29</v>
      </c>
      <c r="R96" s="56" t="n">
        <f aca="false">P96/3600</f>
        <v>0.9733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33.6672</v>
      </c>
      <c r="M97" s="74" t="n">
        <v>43.4285</v>
      </c>
      <c r="N97" s="74" t="n">
        <v>47.6805</v>
      </c>
      <c r="O97" s="74" t="n">
        <v>48.8788</v>
      </c>
      <c r="P97" s="74" t="n">
        <v>3385.86</v>
      </c>
      <c r="Q97" s="74" t="n">
        <v>50.77</v>
      </c>
      <c r="R97" s="56" t="n">
        <f aca="false">P97/3600</f>
        <v>0.9405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10.8726</v>
      </c>
      <c r="M98" s="76" t="n">
        <v>39.6814</v>
      </c>
      <c r="N98" s="76" t="n">
        <v>45.8546</v>
      </c>
      <c r="O98" s="76" t="n">
        <v>47.2187</v>
      </c>
      <c r="P98" s="76" t="n">
        <v>3284.79</v>
      </c>
      <c r="Q98" s="76" t="n">
        <v>48.06</v>
      </c>
      <c r="R98" s="62" t="n">
        <f aca="false">P98/3600</f>
        <v>0.9124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5810046845826</v>
      </c>
      <c r="R106" s="80" t="n">
        <f aca="false">GEOMEAN(R3:R98)</f>
        <v>0.86514400909976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09792383939</v>
      </c>
      <c r="R107" s="81" t="n">
        <f aca="false">R106/J106</f>
        <v>1.0101620970655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6846666666667</v>
      </c>
      <c r="R108" s="80" t="n">
        <f aca="false">SUM(R3:R98)</f>
        <v>126.2673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9911579546213</v>
      </c>
      <c r="R113" s="80" t="n">
        <f aca="false">GEOMEAN(R3:R10,R19:R82)</f>
        <v>0.7563876431701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53979856422</v>
      </c>
      <c r="R114" s="81" t="n">
        <f aca="false">R113/J113</f>
        <v>1.0101002151600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122.8784</v>
      </c>
      <c r="M3" s="50" t="n">
        <v>41.7614</v>
      </c>
      <c r="N3" s="50" t="n">
        <v>41.5432</v>
      </c>
      <c r="O3" s="50" t="n">
        <v>44.2224</v>
      </c>
      <c r="P3" s="50" t="n">
        <v>23038.44</v>
      </c>
      <c r="Q3" s="50" t="n">
        <v>48.48</v>
      </c>
      <c r="R3" s="52" t="n">
        <f aca="false">P3/3600</f>
        <v>6.399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276.6016</v>
      </c>
      <c r="M4" s="55" t="n">
        <v>39.2837</v>
      </c>
      <c r="N4" s="55" t="n">
        <v>39.8894</v>
      </c>
      <c r="O4" s="55" t="n">
        <v>42.3366</v>
      </c>
      <c r="P4" s="55" t="n">
        <v>20570.79</v>
      </c>
      <c r="Q4" s="55" t="n">
        <v>44.71</v>
      </c>
      <c r="R4" s="57" t="n">
        <f aca="false">P4/3600</f>
        <v>5.7141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33.8464</v>
      </c>
      <c r="M5" s="55" t="n">
        <v>36.7514</v>
      </c>
      <c r="N5" s="55" t="n">
        <v>38.622</v>
      </c>
      <c r="O5" s="55" t="n">
        <v>40.8478</v>
      </c>
      <c r="P5" s="55" t="n">
        <v>18876.78</v>
      </c>
      <c r="Q5" s="55" t="n">
        <v>39.55</v>
      </c>
      <c r="R5" s="57" t="n">
        <f aca="false">P5/3600</f>
        <v>5.2435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13.184</v>
      </c>
      <c r="M6" s="61" t="n">
        <v>34.095</v>
      </c>
      <c r="N6" s="61" t="n">
        <v>37.672</v>
      </c>
      <c r="O6" s="61" t="n">
        <v>39.8067</v>
      </c>
      <c r="P6" s="61" t="n">
        <v>17734.97</v>
      </c>
      <c r="Q6" s="61" t="n">
        <v>36.55</v>
      </c>
      <c r="R6" s="63" t="n">
        <f aca="false">P6/3600</f>
        <v>4.9263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2940.3968</v>
      </c>
      <c r="M7" s="50" t="n">
        <v>40.3934</v>
      </c>
      <c r="N7" s="50" t="n">
        <v>45.0158</v>
      </c>
      <c r="O7" s="50" t="n">
        <v>44.6852</v>
      </c>
      <c r="P7" s="50" t="n">
        <v>31677.89</v>
      </c>
      <c r="Q7" s="50" t="n">
        <v>70.75</v>
      </c>
      <c r="R7" s="52" t="n">
        <f aca="false">P7/3600</f>
        <v>8.799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688.7952</v>
      </c>
      <c r="M8" s="55" t="n">
        <v>37.4289</v>
      </c>
      <c r="N8" s="55" t="n">
        <v>43.1635</v>
      </c>
      <c r="O8" s="55" t="n">
        <v>43.3552</v>
      </c>
      <c r="P8" s="55" t="n">
        <v>28224.09</v>
      </c>
      <c r="Q8" s="55" t="n">
        <v>61.36</v>
      </c>
      <c r="R8" s="57" t="n">
        <f aca="false">P8/3600</f>
        <v>7.8400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232.488</v>
      </c>
      <c r="M9" s="55" t="n">
        <v>34.4957</v>
      </c>
      <c r="N9" s="55" t="n">
        <v>41.5574</v>
      </c>
      <c r="O9" s="55" t="n">
        <v>42.0914</v>
      </c>
      <c r="P9" s="55" t="n">
        <v>25623</v>
      </c>
      <c r="Q9" s="55" t="n">
        <v>54.96</v>
      </c>
      <c r="R9" s="57" t="n">
        <f aca="false">P9/3600</f>
        <v>7.1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596.9792</v>
      </c>
      <c r="M10" s="61" t="n">
        <v>31.7213</v>
      </c>
      <c r="N10" s="61" t="n">
        <v>40.3146</v>
      </c>
      <c r="O10" s="61" t="n">
        <v>41.0361</v>
      </c>
      <c r="P10" s="61" t="n">
        <v>23519.99</v>
      </c>
      <c r="Q10" s="61" t="n">
        <v>51.16</v>
      </c>
      <c r="R10" s="63" t="n">
        <f aca="false">P10/3600</f>
        <v>6.5333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6777.0336</v>
      </c>
      <c r="M11" s="50" t="n">
        <v>39.5653</v>
      </c>
      <c r="N11" s="50" t="n">
        <v>39.6428</v>
      </c>
      <c r="O11" s="50" t="n">
        <v>38.0222</v>
      </c>
      <c r="P11" s="50" t="n">
        <v>86161.49</v>
      </c>
      <c r="Q11" s="50" t="n">
        <v>191.67</v>
      </c>
      <c r="R11" s="52" t="n">
        <f aca="false">P11/3600</f>
        <v>23.9337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054.9296</v>
      </c>
      <c r="M12" s="55" t="n">
        <v>33.7064</v>
      </c>
      <c r="N12" s="55" t="n">
        <v>38.2563</v>
      </c>
      <c r="O12" s="55" t="n">
        <v>36.649</v>
      </c>
      <c r="P12" s="55" t="n">
        <v>72182.37</v>
      </c>
      <c r="Q12" s="55" t="n">
        <v>176.67</v>
      </c>
      <c r="R12" s="57" t="n">
        <f aca="false">P12/3600</f>
        <v>20.0506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229.4176</v>
      </c>
      <c r="M13" s="55" t="n">
        <v>29.7305</v>
      </c>
      <c r="N13" s="55" t="n">
        <v>37.3168</v>
      </c>
      <c r="O13" s="55" t="n">
        <v>35.628</v>
      </c>
      <c r="P13" s="55" t="n">
        <v>54792.46</v>
      </c>
      <c r="Q13" s="55" t="n">
        <v>138.58</v>
      </c>
      <c r="R13" s="57" t="n">
        <f aca="false">P13/3600</f>
        <v>15.2201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09.1744</v>
      </c>
      <c r="M14" s="61" t="n">
        <v>28.0713</v>
      </c>
      <c r="N14" s="61" t="n">
        <v>36.5685</v>
      </c>
      <c r="O14" s="61" t="n">
        <v>34.7993</v>
      </c>
      <c r="P14" s="61" t="n">
        <v>45003.69</v>
      </c>
      <c r="Q14" s="61" t="n">
        <v>112.92</v>
      </c>
      <c r="R14" s="63" t="n">
        <f aca="false">P14/3600</f>
        <v>12.5010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496.8032</v>
      </c>
      <c r="M15" s="50" t="n">
        <v>41.4703</v>
      </c>
      <c r="N15" s="50" t="n">
        <v>46.3438</v>
      </c>
      <c r="O15" s="50" t="n">
        <v>45.9681</v>
      </c>
      <c r="P15" s="50" t="n">
        <v>56031.35</v>
      </c>
      <c r="Q15" s="50" t="n">
        <v>123.15</v>
      </c>
      <c r="R15" s="52" t="n">
        <f aca="false">P15/3600</f>
        <v>15.5642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01.6224</v>
      </c>
      <c r="M16" s="55" t="n">
        <v>40.084</v>
      </c>
      <c r="N16" s="55" t="n">
        <v>45.6678</v>
      </c>
      <c r="O16" s="55" t="n">
        <v>45.4435</v>
      </c>
      <c r="P16" s="55" t="n">
        <v>46618.97</v>
      </c>
      <c r="Q16" s="55" t="n">
        <v>106.25</v>
      </c>
      <c r="R16" s="57" t="n">
        <f aca="false">P16/3600</f>
        <v>12.9497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486.1168</v>
      </c>
      <c r="M17" s="55" t="n">
        <v>38.8117</v>
      </c>
      <c r="N17" s="55" t="n">
        <v>45.0502</v>
      </c>
      <c r="O17" s="55" t="n">
        <v>44.9896</v>
      </c>
      <c r="P17" s="55" t="n">
        <v>43465.92</v>
      </c>
      <c r="Q17" s="55" t="n">
        <v>98.64</v>
      </c>
      <c r="R17" s="57" t="n">
        <f aca="false">P17/3600</f>
        <v>12.0738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185.9504</v>
      </c>
      <c r="M18" s="61" t="n">
        <v>37.1057</v>
      </c>
      <c r="N18" s="61" t="n">
        <v>44.5699</v>
      </c>
      <c r="O18" s="61" t="n">
        <v>44.6409</v>
      </c>
      <c r="P18" s="61" t="n">
        <v>40844.05</v>
      </c>
      <c r="Q18" s="61" t="n">
        <v>90.47</v>
      </c>
      <c r="R18" s="63" t="n">
        <f aca="false">P18/3600</f>
        <v>11.3455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15.3024</v>
      </c>
      <c r="M19" s="72" t="n">
        <v>41.7278</v>
      </c>
      <c r="N19" s="72" t="n">
        <v>43.5718</v>
      </c>
      <c r="O19" s="72" t="n">
        <v>45.2831</v>
      </c>
      <c r="P19" s="72" t="n">
        <v>20768.12</v>
      </c>
      <c r="Q19" s="72" t="n">
        <v>46.04</v>
      </c>
      <c r="R19" s="51" t="n">
        <f aca="false">P19/3600</f>
        <v>5.768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195.4016</v>
      </c>
      <c r="M20" s="74" t="n">
        <v>39.8769</v>
      </c>
      <c r="N20" s="74" t="n">
        <v>42.2736</v>
      </c>
      <c r="O20" s="74" t="n">
        <v>43.446</v>
      </c>
      <c r="P20" s="74" t="n">
        <v>18349.37</v>
      </c>
      <c r="Q20" s="74" t="n">
        <v>40.57</v>
      </c>
      <c r="R20" s="56" t="n">
        <f aca="false">P20/3600</f>
        <v>5.097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74.4336</v>
      </c>
      <c r="M21" s="74" t="n">
        <v>37.5553</v>
      </c>
      <c r="N21" s="74" t="n">
        <v>41.1459</v>
      </c>
      <c r="O21" s="74" t="n">
        <v>42.1348</v>
      </c>
      <c r="P21" s="74" t="n">
        <v>17075.72</v>
      </c>
      <c r="Q21" s="74" t="n">
        <v>38.87</v>
      </c>
      <c r="R21" s="56" t="n">
        <f aca="false">P21/3600</f>
        <v>4.743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2.3672</v>
      </c>
      <c r="M22" s="76" t="n">
        <v>35.1506</v>
      </c>
      <c r="N22" s="76" t="n">
        <v>40.3041</v>
      </c>
      <c r="O22" s="76" t="n">
        <v>41.3049</v>
      </c>
      <c r="P22" s="76" t="n">
        <v>15825.16</v>
      </c>
      <c r="Q22" s="76" t="n">
        <v>35.02</v>
      </c>
      <c r="R22" s="62" t="n">
        <f aca="false">P22/3600</f>
        <v>4.395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694.6152</v>
      </c>
      <c r="M23" s="72" t="n">
        <v>40.1394</v>
      </c>
      <c r="N23" s="72" t="n">
        <v>42.5037</v>
      </c>
      <c r="O23" s="72" t="n">
        <v>43.814</v>
      </c>
      <c r="P23" s="72" t="n">
        <v>19561.77</v>
      </c>
      <c r="Q23" s="72" t="n">
        <v>46.24</v>
      </c>
      <c r="R23" s="51" t="n">
        <f aca="false">P23/3600</f>
        <v>5.433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38.428</v>
      </c>
      <c r="M24" s="74" t="n">
        <v>37.638</v>
      </c>
      <c r="N24" s="74" t="n">
        <v>40.7472</v>
      </c>
      <c r="O24" s="74" t="n">
        <v>41.5478</v>
      </c>
      <c r="P24" s="74" t="n">
        <v>17099.23</v>
      </c>
      <c r="Q24" s="74" t="n">
        <v>39.75</v>
      </c>
      <c r="R24" s="56" t="n">
        <f aca="false">P24/3600</f>
        <v>4.749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42.6976</v>
      </c>
      <c r="M25" s="74" t="n">
        <v>35.0456</v>
      </c>
      <c r="N25" s="74" t="n">
        <v>39.2552</v>
      </c>
      <c r="O25" s="74" t="n">
        <v>40.009</v>
      </c>
      <c r="P25" s="74" t="n">
        <v>15916.4</v>
      </c>
      <c r="Q25" s="74" t="n">
        <v>33.99</v>
      </c>
      <c r="R25" s="56" t="n">
        <f aca="false">P25/3600</f>
        <v>4.421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16.5648</v>
      </c>
      <c r="M26" s="76" t="n">
        <v>32.5166</v>
      </c>
      <c r="N26" s="76" t="n">
        <v>38.1321</v>
      </c>
      <c r="O26" s="76" t="n">
        <v>39.1419</v>
      </c>
      <c r="P26" s="76" t="n">
        <v>14954.15</v>
      </c>
      <c r="Q26" s="76" t="n">
        <v>32.8</v>
      </c>
      <c r="R26" s="62" t="n">
        <f aca="false">P26/3600</f>
        <v>4.153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275.064</v>
      </c>
      <c r="M27" s="72" t="n">
        <v>38.5507</v>
      </c>
      <c r="N27" s="72" t="n">
        <v>40.1103</v>
      </c>
      <c r="O27" s="72" t="n">
        <v>43.6296</v>
      </c>
      <c r="P27" s="72" t="n">
        <v>44150.85</v>
      </c>
      <c r="Q27" s="72" t="n">
        <v>87.67</v>
      </c>
      <c r="R27" s="51" t="n">
        <f aca="false">P27/3600</f>
        <v>12.264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763.4088</v>
      </c>
      <c r="M28" s="74" t="n">
        <v>36.9482</v>
      </c>
      <c r="N28" s="74" t="n">
        <v>39.1649</v>
      </c>
      <c r="O28" s="74" t="n">
        <v>41.9745</v>
      </c>
      <c r="P28" s="74" t="n">
        <v>36823.11</v>
      </c>
      <c r="Q28" s="74" t="n">
        <v>69.38</v>
      </c>
      <c r="R28" s="56" t="n">
        <f aca="false">P28/3600</f>
        <v>10.2286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699.104</v>
      </c>
      <c r="M29" s="74" t="n">
        <v>35.0627</v>
      </c>
      <c r="N29" s="74" t="n">
        <v>38.3678</v>
      </c>
      <c r="O29" s="74" t="n">
        <v>40.499</v>
      </c>
      <c r="P29" s="74" t="n">
        <v>33385.92</v>
      </c>
      <c r="Q29" s="74" t="n">
        <v>63.05</v>
      </c>
      <c r="R29" s="56" t="n">
        <f aca="false">P29/3600</f>
        <v>9.273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77.9304</v>
      </c>
      <c r="M30" s="76" t="n">
        <v>32.8976</v>
      </c>
      <c r="N30" s="76" t="n">
        <v>37.6796</v>
      </c>
      <c r="O30" s="76" t="n">
        <v>39.3708</v>
      </c>
      <c r="P30" s="76" t="n">
        <v>31117.17</v>
      </c>
      <c r="Q30" s="76" t="n">
        <v>60.88</v>
      </c>
      <c r="R30" s="62" t="n">
        <f aca="false">P30/3600</f>
        <v>8.643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350.8216</v>
      </c>
      <c r="M31" s="72" t="n">
        <v>39.2331</v>
      </c>
      <c r="N31" s="72" t="n">
        <v>43.8499</v>
      </c>
      <c r="O31" s="72" t="n">
        <v>45.1314</v>
      </c>
      <c r="P31" s="72" t="n">
        <v>50699.93</v>
      </c>
      <c r="Q31" s="72" t="n">
        <v>101.18</v>
      </c>
      <c r="R31" s="51" t="n">
        <f aca="false">P31/3600</f>
        <v>14.083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058.3112</v>
      </c>
      <c r="M32" s="74" t="n">
        <v>37.5804</v>
      </c>
      <c r="N32" s="74" t="n">
        <v>42.6526</v>
      </c>
      <c r="O32" s="74" t="n">
        <v>43.2454</v>
      </c>
      <c r="P32" s="74" t="n">
        <v>43311.63</v>
      </c>
      <c r="Q32" s="74" t="n">
        <v>88.57</v>
      </c>
      <c r="R32" s="56" t="n">
        <f aca="false">P32/3600</f>
        <v>12.0310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42.1232</v>
      </c>
      <c r="M33" s="74" t="n">
        <v>35.7645</v>
      </c>
      <c r="N33" s="74" t="n">
        <v>41.4728</v>
      </c>
      <c r="O33" s="74" t="n">
        <v>41.469</v>
      </c>
      <c r="P33" s="74" t="n">
        <v>39947.33</v>
      </c>
      <c r="Q33" s="74" t="n">
        <v>82.18</v>
      </c>
      <c r="R33" s="56" t="n">
        <f aca="false">P33/3600</f>
        <v>11.0964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488.528</v>
      </c>
      <c r="M34" s="76" t="n">
        <v>33.8043</v>
      </c>
      <c r="N34" s="76" t="n">
        <v>40.539</v>
      </c>
      <c r="O34" s="76" t="n">
        <v>40.1865</v>
      </c>
      <c r="P34" s="76" t="n">
        <v>37135.58</v>
      </c>
      <c r="Q34" s="76" t="n">
        <v>80.37</v>
      </c>
      <c r="R34" s="62" t="n">
        <f aca="false">P34/3600</f>
        <v>10.3154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39473.7432</v>
      </c>
      <c r="M35" s="72" t="n">
        <v>37.4896</v>
      </c>
      <c r="N35" s="72" t="n">
        <v>42.1404</v>
      </c>
      <c r="O35" s="72" t="n">
        <v>44.281</v>
      </c>
      <c r="P35" s="72" t="n">
        <v>60605.83</v>
      </c>
      <c r="Q35" s="72" t="n">
        <v>137.64</v>
      </c>
      <c r="R35" s="51" t="n">
        <f aca="false">P35/3600</f>
        <v>16.834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207.5856</v>
      </c>
      <c r="M36" s="74" t="n">
        <v>35.385</v>
      </c>
      <c r="N36" s="74" t="n">
        <v>40.894</v>
      </c>
      <c r="O36" s="74" t="n">
        <v>43.156</v>
      </c>
      <c r="P36" s="74" t="n">
        <v>44734.6</v>
      </c>
      <c r="Q36" s="74" t="n">
        <v>96.67</v>
      </c>
      <c r="R36" s="56" t="n">
        <f aca="false">P36/3600</f>
        <v>12.42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43.0104</v>
      </c>
      <c r="M37" s="74" t="n">
        <v>33.967</v>
      </c>
      <c r="N37" s="74" t="n">
        <v>39.6862</v>
      </c>
      <c r="O37" s="74" t="n">
        <v>42.1527</v>
      </c>
      <c r="P37" s="74" t="n">
        <v>39672.06</v>
      </c>
      <c r="Q37" s="74" t="n">
        <v>85.82</v>
      </c>
      <c r="R37" s="56" t="n">
        <f aca="false">P37/3600</f>
        <v>11.0200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72.8728</v>
      </c>
      <c r="M38" s="76" t="n">
        <v>32.193</v>
      </c>
      <c r="N38" s="76" t="n">
        <v>38.7734</v>
      </c>
      <c r="O38" s="76" t="n">
        <v>41.3591</v>
      </c>
      <c r="P38" s="76" t="n">
        <v>38570.86</v>
      </c>
      <c r="Q38" s="76" t="n">
        <v>81.13</v>
      </c>
      <c r="R38" s="62" t="n">
        <f aca="false">P38/3600</f>
        <v>10.7141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71.0968</v>
      </c>
      <c r="M39" s="72" t="n">
        <v>40.5247</v>
      </c>
      <c r="N39" s="72" t="n">
        <v>43.1481</v>
      </c>
      <c r="O39" s="72" t="n">
        <v>43.7641</v>
      </c>
      <c r="P39" s="72" t="n">
        <v>9044.54</v>
      </c>
      <c r="Q39" s="72" t="n">
        <v>17.54</v>
      </c>
      <c r="R39" s="51" t="n">
        <f aca="false">P39/3600</f>
        <v>2.512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65.5224</v>
      </c>
      <c r="M40" s="74" t="n">
        <v>37.4545</v>
      </c>
      <c r="N40" s="74" t="n">
        <v>40.8852</v>
      </c>
      <c r="O40" s="74" t="n">
        <v>41.1961</v>
      </c>
      <c r="P40" s="74" t="n">
        <v>7896.59</v>
      </c>
      <c r="Q40" s="74" t="n">
        <v>14.76</v>
      </c>
      <c r="R40" s="56" t="n">
        <f aca="false">P40/3600</f>
        <v>2.193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20.2112</v>
      </c>
      <c r="M41" s="74" t="n">
        <v>34.5717</v>
      </c>
      <c r="N41" s="74" t="n">
        <v>39.0209</v>
      </c>
      <c r="O41" s="74" t="n">
        <v>39.1315</v>
      </c>
      <c r="P41" s="74" t="n">
        <v>7348.27</v>
      </c>
      <c r="Q41" s="74" t="n">
        <v>13.14</v>
      </c>
      <c r="R41" s="56" t="n">
        <f aca="false">P41/3600</f>
        <v>2.041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3.1376</v>
      </c>
      <c r="M42" s="76" t="n">
        <v>32.0949</v>
      </c>
      <c r="N42" s="76" t="n">
        <v>37.6648</v>
      </c>
      <c r="O42" s="76" t="n">
        <v>37.5806</v>
      </c>
      <c r="P42" s="76" t="n">
        <v>6728.46</v>
      </c>
      <c r="Q42" s="76" t="n">
        <v>11.58</v>
      </c>
      <c r="R42" s="62" t="n">
        <f aca="false">P42/3600</f>
        <v>1.869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53.4248</v>
      </c>
      <c r="M43" s="72" t="n">
        <v>40.2856</v>
      </c>
      <c r="N43" s="72" t="n">
        <v>43.6098</v>
      </c>
      <c r="O43" s="72" t="n">
        <v>45.1449</v>
      </c>
      <c r="P43" s="72" t="n">
        <v>10356.56</v>
      </c>
      <c r="Q43" s="72" t="n">
        <v>19.87</v>
      </c>
      <c r="R43" s="51" t="n">
        <f aca="false">P43/3600</f>
        <v>2.876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11.672</v>
      </c>
      <c r="M44" s="74" t="n">
        <v>37.8094</v>
      </c>
      <c r="N44" s="74" t="n">
        <v>41.7336</v>
      </c>
      <c r="O44" s="74" t="n">
        <v>42.9184</v>
      </c>
      <c r="P44" s="74" t="n">
        <v>9212.96</v>
      </c>
      <c r="Q44" s="74" t="n">
        <v>17.28</v>
      </c>
      <c r="R44" s="56" t="n">
        <f aca="false">P44/3600</f>
        <v>2.559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60.996</v>
      </c>
      <c r="M45" s="74" t="n">
        <v>35.0778</v>
      </c>
      <c r="N45" s="74" t="n">
        <v>40.1065</v>
      </c>
      <c r="O45" s="74" t="n">
        <v>41.0635</v>
      </c>
      <c r="P45" s="74" t="n">
        <v>8470.89</v>
      </c>
      <c r="Q45" s="74" t="n">
        <v>15.74</v>
      </c>
      <c r="R45" s="56" t="n">
        <f aca="false">P45/3600</f>
        <v>2.353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4.2064</v>
      </c>
      <c r="M46" s="76" t="n">
        <v>32.3384</v>
      </c>
      <c r="N46" s="76" t="n">
        <v>38.8185</v>
      </c>
      <c r="O46" s="76" t="n">
        <v>39.6925</v>
      </c>
      <c r="P46" s="76" t="n">
        <v>8091.61</v>
      </c>
      <c r="Q46" s="76" t="n">
        <v>14.54</v>
      </c>
      <c r="R46" s="62" t="n">
        <f aca="false">P46/3600</f>
        <v>2.247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18.7768</v>
      </c>
      <c r="M47" s="72" t="n">
        <v>38.4445</v>
      </c>
      <c r="N47" s="72" t="n">
        <v>41.5006</v>
      </c>
      <c r="O47" s="72" t="n">
        <v>42.5529</v>
      </c>
      <c r="P47" s="72" t="n">
        <v>9732.73</v>
      </c>
      <c r="Q47" s="72" t="n">
        <v>21.62</v>
      </c>
      <c r="R47" s="51" t="n">
        <f aca="false">P47/3600</f>
        <v>2.7035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01.2512</v>
      </c>
      <c r="M48" s="74" t="n">
        <v>34.9653</v>
      </c>
      <c r="N48" s="74" t="n">
        <v>38.9843</v>
      </c>
      <c r="O48" s="74" t="n">
        <v>39.9147</v>
      </c>
      <c r="P48" s="74" t="n">
        <v>8418.38</v>
      </c>
      <c r="Q48" s="74" t="n">
        <v>18.15</v>
      </c>
      <c r="R48" s="56" t="n">
        <f aca="false">P48/3600</f>
        <v>2.338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66.9136</v>
      </c>
      <c r="M49" s="74" t="n">
        <v>31.7699</v>
      </c>
      <c r="N49" s="74" t="n">
        <v>37.1603</v>
      </c>
      <c r="O49" s="74" t="n">
        <v>37.999</v>
      </c>
      <c r="P49" s="74" t="n">
        <v>7435.81</v>
      </c>
      <c r="Q49" s="74" t="n">
        <v>16.53</v>
      </c>
      <c r="R49" s="56" t="n">
        <f aca="false">P49/3600</f>
        <v>2.065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696.0184</v>
      </c>
      <c r="M50" s="76" t="n">
        <v>28.7991</v>
      </c>
      <c r="N50" s="76" t="n">
        <v>35.8997</v>
      </c>
      <c r="O50" s="76" t="n">
        <v>36.6354</v>
      </c>
      <c r="P50" s="76" t="n">
        <v>7027.16</v>
      </c>
      <c r="Q50" s="76" t="n">
        <v>14.67</v>
      </c>
      <c r="R50" s="62" t="n">
        <f aca="false">P50/3600</f>
        <v>1.951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29.1352</v>
      </c>
      <c r="M51" s="72" t="n">
        <v>39.1367</v>
      </c>
      <c r="N51" s="72" t="n">
        <v>41.5309</v>
      </c>
      <c r="O51" s="72" t="n">
        <v>42.9807</v>
      </c>
      <c r="P51" s="72" t="n">
        <v>7147.85</v>
      </c>
      <c r="Q51" s="72" t="n">
        <v>15.39</v>
      </c>
      <c r="R51" s="51" t="n">
        <f aca="false">P51/3600</f>
        <v>1.9855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33.1656</v>
      </c>
      <c r="M52" s="74" t="n">
        <v>35.9295</v>
      </c>
      <c r="N52" s="74" t="n">
        <v>39.2817</v>
      </c>
      <c r="O52" s="74" t="n">
        <v>40.8785</v>
      </c>
      <c r="P52" s="74" t="n">
        <v>6157.05</v>
      </c>
      <c r="Q52" s="74" t="n">
        <v>12.52</v>
      </c>
      <c r="R52" s="56" t="n">
        <f aca="false">P52/3600</f>
        <v>1.710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52.2584</v>
      </c>
      <c r="M53" s="74" t="n">
        <v>33.0759</v>
      </c>
      <c r="N53" s="74" t="n">
        <v>37.4468</v>
      </c>
      <c r="O53" s="74" t="n">
        <v>39.1941</v>
      </c>
      <c r="P53" s="74" t="n">
        <v>5326.55</v>
      </c>
      <c r="Q53" s="74" t="n">
        <v>10.86</v>
      </c>
      <c r="R53" s="56" t="n">
        <f aca="false">P53/3600</f>
        <v>1.479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65.6024</v>
      </c>
      <c r="M54" s="76" t="n">
        <v>30.4237</v>
      </c>
      <c r="N54" s="76" t="n">
        <v>36.1513</v>
      </c>
      <c r="O54" s="76" t="n">
        <v>37.912</v>
      </c>
      <c r="P54" s="76" t="n">
        <v>4786.7</v>
      </c>
      <c r="Q54" s="76" t="n">
        <v>8.95</v>
      </c>
      <c r="R54" s="62" t="n">
        <f aca="false">P54/3600</f>
        <v>1.32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17.7888</v>
      </c>
      <c r="M55" s="72" t="n">
        <v>40.7877</v>
      </c>
      <c r="N55" s="72" t="n">
        <v>44.0732</v>
      </c>
      <c r="O55" s="72" t="n">
        <v>43.2585</v>
      </c>
      <c r="P55" s="72" t="n">
        <v>2450.92</v>
      </c>
      <c r="Q55" s="72" t="n">
        <v>5.25</v>
      </c>
      <c r="R55" s="51" t="n">
        <f aca="false">P55/3600</f>
        <v>0.680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59.0848</v>
      </c>
      <c r="M56" s="74" t="n">
        <v>37.0424</v>
      </c>
      <c r="N56" s="74" t="n">
        <v>41.5323</v>
      </c>
      <c r="O56" s="74" t="n">
        <v>40.2879</v>
      </c>
      <c r="P56" s="74" t="n">
        <v>2140.89</v>
      </c>
      <c r="Q56" s="74" t="n">
        <v>4.43</v>
      </c>
      <c r="R56" s="56" t="n">
        <f aca="false">P56/3600</f>
        <v>0.5946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6.3856</v>
      </c>
      <c r="M57" s="74" t="n">
        <v>33.6735</v>
      </c>
      <c r="N57" s="74" t="n">
        <v>39.5502</v>
      </c>
      <c r="O57" s="74" t="n">
        <v>38.0171</v>
      </c>
      <c r="P57" s="74" t="n">
        <v>1919.72</v>
      </c>
      <c r="Q57" s="74" t="n">
        <v>3.73</v>
      </c>
      <c r="R57" s="56" t="n">
        <f aca="false">P57/3600</f>
        <v>0.533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5.3512</v>
      </c>
      <c r="M58" s="76" t="n">
        <v>30.8581</v>
      </c>
      <c r="N58" s="76" t="n">
        <v>38.0902</v>
      </c>
      <c r="O58" s="76" t="n">
        <v>36.4071</v>
      </c>
      <c r="P58" s="76" t="n">
        <v>1800.66</v>
      </c>
      <c r="Q58" s="76" t="n">
        <v>3.31</v>
      </c>
      <c r="R58" s="62" t="n">
        <f aca="false">P58/3600</f>
        <v>0.500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13.428</v>
      </c>
      <c r="M59" s="72" t="n">
        <v>38.2605</v>
      </c>
      <c r="N59" s="72" t="n">
        <v>43.1749</v>
      </c>
      <c r="O59" s="72" t="n">
        <v>44.2437</v>
      </c>
      <c r="P59" s="72" t="n">
        <v>2653.84</v>
      </c>
      <c r="Q59" s="72" t="n">
        <v>6.41</v>
      </c>
      <c r="R59" s="51" t="n">
        <f aca="false">P59/3600</f>
        <v>0.737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24.5824</v>
      </c>
      <c r="M60" s="74" t="n">
        <v>35.0822</v>
      </c>
      <c r="N60" s="74" t="n">
        <v>41.0618</v>
      </c>
      <c r="O60" s="74" t="n">
        <v>42.0634</v>
      </c>
      <c r="P60" s="74" t="n">
        <v>2222.45</v>
      </c>
      <c r="Q60" s="74" t="n">
        <v>5.3</v>
      </c>
      <c r="R60" s="56" t="n">
        <f aca="false">P60/3600</f>
        <v>0.6173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2.1472</v>
      </c>
      <c r="M61" s="74" t="n">
        <v>32.2136</v>
      </c>
      <c r="N61" s="74" t="n">
        <v>39.5611</v>
      </c>
      <c r="O61" s="74" t="n">
        <v>40.5182</v>
      </c>
      <c r="P61" s="74" t="n">
        <v>2007.39</v>
      </c>
      <c r="Q61" s="74" t="n">
        <v>4.58</v>
      </c>
      <c r="R61" s="56" t="n">
        <f aca="false">P61/3600</f>
        <v>0.557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2.6152</v>
      </c>
      <c r="M62" s="76" t="n">
        <v>29.4525</v>
      </c>
      <c r="N62" s="76" t="n">
        <v>38.4784</v>
      </c>
      <c r="O62" s="76" t="n">
        <v>39.3802</v>
      </c>
      <c r="P62" s="76" t="n">
        <v>1905.29</v>
      </c>
      <c r="Q62" s="76" t="n">
        <v>4.5</v>
      </c>
      <c r="R62" s="62" t="n">
        <f aca="false">P62/3600</f>
        <v>0.529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50.948</v>
      </c>
      <c r="M63" s="72" t="n">
        <v>38.3632</v>
      </c>
      <c r="N63" s="72" t="n">
        <v>41.352</v>
      </c>
      <c r="O63" s="72" t="n">
        <v>42.291</v>
      </c>
      <c r="P63" s="72" t="n">
        <v>2217.86</v>
      </c>
      <c r="Q63" s="72" t="n">
        <v>5.06</v>
      </c>
      <c r="R63" s="51" t="n">
        <f aca="false">P63/3600</f>
        <v>0.616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58.8056</v>
      </c>
      <c r="M64" s="74" t="n">
        <v>34.9923</v>
      </c>
      <c r="N64" s="74" t="n">
        <v>38.7945</v>
      </c>
      <c r="O64" s="74" t="n">
        <v>39.558</v>
      </c>
      <c r="P64" s="74" t="n">
        <v>1922.61</v>
      </c>
      <c r="Q64" s="74" t="n">
        <v>4.35</v>
      </c>
      <c r="R64" s="56" t="n">
        <f aca="false">P64/3600</f>
        <v>0.5340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4.0144</v>
      </c>
      <c r="M65" s="74" t="n">
        <v>31.7495</v>
      </c>
      <c r="N65" s="74" t="n">
        <v>36.8678</v>
      </c>
      <c r="O65" s="74" t="n">
        <v>37.518</v>
      </c>
      <c r="P65" s="74" t="n">
        <v>1682.1</v>
      </c>
      <c r="Q65" s="74" t="n">
        <v>3.55</v>
      </c>
      <c r="R65" s="56" t="n">
        <f aca="false">P65/3600</f>
        <v>0.46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5.1896</v>
      </c>
      <c r="M66" s="76" t="n">
        <v>28.8167</v>
      </c>
      <c r="N66" s="76" t="n">
        <v>35.4822</v>
      </c>
      <c r="O66" s="76" t="n">
        <v>36.0544</v>
      </c>
      <c r="P66" s="76" t="n">
        <v>1548.78</v>
      </c>
      <c r="Q66" s="76" t="n">
        <v>2.98</v>
      </c>
      <c r="R66" s="62" t="n">
        <f aca="false">P66/3600</f>
        <v>0.430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14.82</v>
      </c>
      <c r="M67" s="72" t="n">
        <v>39.6021</v>
      </c>
      <c r="N67" s="72" t="n">
        <v>41.645</v>
      </c>
      <c r="O67" s="72" t="n">
        <v>42.712</v>
      </c>
      <c r="P67" s="72" t="n">
        <v>1645.61</v>
      </c>
      <c r="Q67" s="72" t="n">
        <v>3.79</v>
      </c>
      <c r="R67" s="51" t="n">
        <f aca="false">P67/3600</f>
        <v>0.457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3.496</v>
      </c>
      <c r="M68" s="74" t="n">
        <v>35.8424</v>
      </c>
      <c r="N68" s="74" t="n">
        <v>39.0039</v>
      </c>
      <c r="O68" s="74" t="n">
        <v>40.2243</v>
      </c>
      <c r="P68" s="74" t="n">
        <v>1422.74</v>
      </c>
      <c r="Q68" s="74" t="n">
        <v>3.1</v>
      </c>
      <c r="R68" s="56" t="n">
        <f aca="false">P68/3600</f>
        <v>0.3952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88.9608</v>
      </c>
      <c r="M69" s="74" t="n">
        <v>32.4317</v>
      </c>
      <c r="N69" s="74" t="n">
        <v>37.0876</v>
      </c>
      <c r="O69" s="74" t="n">
        <v>38.2841</v>
      </c>
      <c r="P69" s="74" t="n">
        <v>1287.09</v>
      </c>
      <c r="Q69" s="74" t="n">
        <v>2.55</v>
      </c>
      <c r="R69" s="56" t="n">
        <f aca="false">P69/3600</f>
        <v>0.3575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1.8568</v>
      </c>
      <c r="M70" s="76" t="n">
        <v>29.6192</v>
      </c>
      <c r="N70" s="76" t="n">
        <v>35.677</v>
      </c>
      <c r="O70" s="76" t="n">
        <v>36.7223</v>
      </c>
      <c r="P70" s="76" t="n">
        <v>1154.37</v>
      </c>
      <c r="Q70" s="76" t="n">
        <v>2.15</v>
      </c>
      <c r="R70" s="62" t="n">
        <f aca="false">P70/3600</f>
        <v>0.320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05.6784</v>
      </c>
      <c r="M83" s="72" t="n">
        <v>40.6622</v>
      </c>
      <c r="N83" s="72" t="n">
        <v>43.1001</v>
      </c>
      <c r="O83" s="72" t="n">
        <v>43.6594</v>
      </c>
      <c r="P83" s="72" t="n">
        <v>9121.75</v>
      </c>
      <c r="Q83" s="72" t="n">
        <v>17.57</v>
      </c>
      <c r="R83" s="51" t="n">
        <f aca="false">P83/3600</f>
        <v>2.533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71.3752</v>
      </c>
      <c r="M84" s="74" t="n">
        <v>37.5044</v>
      </c>
      <c r="N84" s="74" t="n">
        <v>40.6144</v>
      </c>
      <c r="O84" s="74" t="n">
        <v>40.8711</v>
      </c>
      <c r="P84" s="74" t="n">
        <v>7924.5</v>
      </c>
      <c r="Q84" s="74" t="n">
        <v>15</v>
      </c>
      <c r="R84" s="56" t="n">
        <f aca="false">P84/3600</f>
        <v>2.201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0.524</v>
      </c>
      <c r="M85" s="74" t="n">
        <v>34.5238</v>
      </c>
      <c r="N85" s="74" t="n">
        <v>38.5023</v>
      </c>
      <c r="O85" s="74" t="n">
        <v>38.5787</v>
      </c>
      <c r="P85" s="74" t="n">
        <v>7198.64</v>
      </c>
      <c r="Q85" s="74" t="n">
        <v>13.1</v>
      </c>
      <c r="R85" s="56" t="n">
        <f aca="false">P85/3600</f>
        <v>1.999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79.26</v>
      </c>
      <c r="M86" s="76" t="n">
        <v>31.8954</v>
      </c>
      <c r="N86" s="76" t="n">
        <v>36.9415</v>
      </c>
      <c r="O86" s="76" t="n">
        <v>36.8616</v>
      </c>
      <c r="P86" s="76" t="n">
        <v>6515.16</v>
      </c>
      <c r="Q86" s="76" t="n">
        <v>11.56</v>
      </c>
      <c r="R86" s="62" t="n">
        <f aca="false">P86/3600</f>
        <v>1.809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17.2117</v>
      </c>
      <c r="M87" s="72" t="n">
        <v>42.425</v>
      </c>
      <c r="N87" s="72" t="n">
        <v>45.8478</v>
      </c>
      <c r="O87" s="72" t="n">
        <v>45.9158</v>
      </c>
      <c r="P87" s="72" t="n">
        <v>19114.05</v>
      </c>
      <c r="Q87" s="72" t="n">
        <v>34.5</v>
      </c>
      <c r="R87" s="51" t="n">
        <f aca="false">P87/3600</f>
        <v>5.309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18.5931</v>
      </c>
      <c r="M88" s="74" t="n">
        <v>38.4367</v>
      </c>
      <c r="N88" s="74" t="n">
        <v>43.1619</v>
      </c>
      <c r="O88" s="74" t="n">
        <v>43.1863</v>
      </c>
      <c r="P88" s="74" t="n">
        <v>16651.58</v>
      </c>
      <c r="Q88" s="74" t="n">
        <v>32.2</v>
      </c>
      <c r="R88" s="56" t="n">
        <f aca="false">P88/3600</f>
        <v>4.625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89.3456</v>
      </c>
      <c r="M89" s="74" t="n">
        <v>34.7779</v>
      </c>
      <c r="N89" s="74" t="n">
        <v>41.0599</v>
      </c>
      <c r="O89" s="74" t="n">
        <v>40.8302</v>
      </c>
      <c r="P89" s="74" t="n">
        <v>14282.42</v>
      </c>
      <c r="Q89" s="74" t="n">
        <v>26.85</v>
      </c>
      <c r="R89" s="56" t="n">
        <f aca="false">P89/3600</f>
        <v>3.9673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700.115</v>
      </c>
      <c r="M90" s="76" t="n">
        <v>31.7445</v>
      </c>
      <c r="N90" s="76" t="n">
        <v>39.5925</v>
      </c>
      <c r="O90" s="76" t="n">
        <v>38.9105</v>
      </c>
      <c r="P90" s="76" t="n">
        <v>12898.12</v>
      </c>
      <c r="Q90" s="76" t="n">
        <v>23.58</v>
      </c>
      <c r="R90" s="62" t="n">
        <f aca="false">P90/3600</f>
        <v>3.582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07.0952</v>
      </c>
      <c r="M91" s="72" t="n">
        <v>47.7005</v>
      </c>
      <c r="N91" s="72" t="n">
        <v>45.631</v>
      </c>
      <c r="O91" s="72" t="n">
        <v>45.7425</v>
      </c>
      <c r="P91" s="72" t="n">
        <v>7256.4</v>
      </c>
      <c r="Q91" s="72" t="n">
        <v>10.63</v>
      </c>
      <c r="R91" s="51" t="n">
        <f aca="false">P91/3600</f>
        <v>2.015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30.3184</v>
      </c>
      <c r="M92" s="74" t="n">
        <v>43.6671</v>
      </c>
      <c r="N92" s="74" t="n">
        <v>41.6656</v>
      </c>
      <c r="O92" s="74" t="n">
        <v>41.9182</v>
      </c>
      <c r="P92" s="74" t="n">
        <v>6889.78</v>
      </c>
      <c r="Q92" s="74" t="n">
        <v>10.67</v>
      </c>
      <c r="R92" s="56" t="n">
        <f aca="false">P92/3600</f>
        <v>1.913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50.0256</v>
      </c>
      <c r="M93" s="74" t="n">
        <v>39.102</v>
      </c>
      <c r="N93" s="74" t="n">
        <v>39.5278</v>
      </c>
      <c r="O93" s="74" t="n">
        <v>39.97</v>
      </c>
      <c r="P93" s="74" t="n">
        <v>6761.5</v>
      </c>
      <c r="Q93" s="74" t="n">
        <v>11.34</v>
      </c>
      <c r="R93" s="56" t="n">
        <f aca="false">P93/3600</f>
        <v>1.878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17.2648</v>
      </c>
      <c r="M94" s="76" t="n">
        <v>34.3391</v>
      </c>
      <c r="N94" s="76" t="n">
        <v>38.3527</v>
      </c>
      <c r="O94" s="76" t="n">
        <v>38.6713</v>
      </c>
      <c r="P94" s="76" t="n">
        <v>6857.35</v>
      </c>
      <c r="Q94" s="76" t="n">
        <v>12.39</v>
      </c>
      <c r="R94" s="62" t="n">
        <f aca="false">P94/3600</f>
        <v>1.9048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49.0371</v>
      </c>
      <c r="M95" s="72" t="n">
        <v>50.2306</v>
      </c>
      <c r="N95" s="72" t="n">
        <v>53.5169</v>
      </c>
      <c r="O95" s="72" t="n">
        <v>54.5208</v>
      </c>
      <c r="P95" s="72" t="n">
        <v>12469.62</v>
      </c>
      <c r="Q95" s="72" t="n">
        <v>22.15</v>
      </c>
      <c r="R95" s="51" t="n">
        <f aca="false">P95/3600</f>
        <v>3.463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6.9581</v>
      </c>
      <c r="M96" s="74" t="n">
        <v>46.6354</v>
      </c>
      <c r="N96" s="74" t="n">
        <v>50.4634</v>
      </c>
      <c r="O96" s="74" t="n">
        <v>51.5913</v>
      </c>
      <c r="P96" s="74" t="n">
        <v>11872.15</v>
      </c>
      <c r="Q96" s="74" t="n">
        <v>22.85</v>
      </c>
      <c r="R96" s="56" t="n">
        <f aca="false">P96/3600</f>
        <v>3.297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5.776</v>
      </c>
      <c r="M97" s="74" t="n">
        <v>43.1195</v>
      </c>
      <c r="N97" s="74" t="n">
        <v>48.07</v>
      </c>
      <c r="O97" s="74" t="n">
        <v>49.3106</v>
      </c>
      <c r="P97" s="74" t="n">
        <v>11537.41</v>
      </c>
      <c r="Q97" s="74" t="n">
        <v>23.01</v>
      </c>
      <c r="R97" s="56" t="n">
        <f aca="false">P97/3600</f>
        <v>3.2048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19.624</v>
      </c>
      <c r="M98" s="76" t="n">
        <v>39.5652</v>
      </c>
      <c r="N98" s="76" t="n">
        <v>46.3609</v>
      </c>
      <c r="O98" s="76" t="n">
        <v>47.7655</v>
      </c>
      <c r="P98" s="76" t="n">
        <v>11278.86</v>
      </c>
      <c r="Q98" s="76" t="n">
        <v>22.61</v>
      </c>
      <c r="R98" s="62" t="n">
        <f aca="false">P98/3600</f>
        <v>3.133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0664571326208</v>
      </c>
      <c r="R106" s="80" t="n">
        <f aca="false">GEOMEAN(R3:R98)</f>
        <v>3.1208522193083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87581478498</v>
      </c>
      <c r="R107" s="81" t="n">
        <f aca="false">R106/J106</f>
        <v>0.98881472648491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47744444444445</v>
      </c>
      <c r="R108" s="80" t="n">
        <f aca="false">SUM(R3:R98)</f>
        <v>443.2957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6696299690621</v>
      </c>
      <c r="R113" s="80" t="n">
        <f aca="false">GEOMEAN(R3:R10,R19:R82)</f>
        <v>2.6171764725428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343117541612</v>
      </c>
      <c r="R114" s="81" t="n">
        <f aca="false">R113/J113</f>
        <v>0.9883919368792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40.7848</v>
      </c>
      <c r="M19" s="72" t="n">
        <v>41.7844</v>
      </c>
      <c r="N19" s="72" t="n">
        <v>43.3436</v>
      </c>
      <c r="O19" s="72" t="n">
        <v>44.759</v>
      </c>
      <c r="P19" s="72" t="n">
        <v>31196.79</v>
      </c>
      <c r="Q19" s="72" t="n">
        <v>47.49</v>
      </c>
      <c r="R19" s="51" t="n">
        <f aca="false">P19/3600</f>
        <v>8.665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21.9096</v>
      </c>
      <c r="M20" s="74" t="n">
        <v>39.7857</v>
      </c>
      <c r="N20" s="74" t="n">
        <v>41.719</v>
      </c>
      <c r="O20" s="74" t="n">
        <v>42.8148</v>
      </c>
      <c r="P20" s="74" t="n">
        <v>27576.72</v>
      </c>
      <c r="Q20" s="74" t="n">
        <v>42.66</v>
      </c>
      <c r="R20" s="56" t="n">
        <f aca="false">P20/3600</f>
        <v>7.66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0.3512</v>
      </c>
      <c r="M21" s="74" t="n">
        <v>37.2463</v>
      </c>
      <c r="N21" s="74" t="n">
        <v>40.4693</v>
      </c>
      <c r="O21" s="74" t="n">
        <v>41.5446</v>
      </c>
      <c r="P21" s="74" t="n">
        <v>25058.11</v>
      </c>
      <c r="Q21" s="74" t="n">
        <v>37.51</v>
      </c>
      <c r="R21" s="56" t="n">
        <f aca="false">P21/3600</f>
        <v>6.960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64.4928</v>
      </c>
      <c r="M22" s="76" t="n">
        <v>34.6429</v>
      </c>
      <c r="N22" s="76" t="n">
        <v>39.6093</v>
      </c>
      <c r="O22" s="76" t="n">
        <v>40.8013</v>
      </c>
      <c r="P22" s="76" t="n">
        <v>23162.78</v>
      </c>
      <c r="Q22" s="76" t="n">
        <v>36</v>
      </c>
      <c r="R22" s="62" t="n">
        <f aca="false">P22/3600</f>
        <v>6.434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7942.8392</v>
      </c>
      <c r="M23" s="72" t="n">
        <v>39.9385</v>
      </c>
      <c r="N23" s="72" t="n">
        <v>41.9649</v>
      </c>
      <c r="O23" s="72" t="n">
        <v>43.0438</v>
      </c>
      <c r="P23" s="72" t="n">
        <v>29605.8</v>
      </c>
      <c r="Q23" s="72" t="n">
        <v>49.43</v>
      </c>
      <c r="R23" s="51" t="n">
        <f aca="false">P23/3600</f>
        <v>8.223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166.0072</v>
      </c>
      <c r="M24" s="74" t="n">
        <v>37.041</v>
      </c>
      <c r="N24" s="74" t="n">
        <v>39.8456</v>
      </c>
      <c r="O24" s="74" t="n">
        <v>40.8072</v>
      </c>
      <c r="P24" s="74" t="n">
        <v>26209.7</v>
      </c>
      <c r="Q24" s="74" t="n">
        <v>40.79</v>
      </c>
      <c r="R24" s="56" t="n">
        <f aca="false">P24/3600</f>
        <v>7.280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31.6904</v>
      </c>
      <c r="M25" s="74" t="n">
        <v>34.2565</v>
      </c>
      <c r="N25" s="74" t="n">
        <v>38.2515</v>
      </c>
      <c r="O25" s="74" t="n">
        <v>39.4551</v>
      </c>
      <c r="P25" s="74" t="n">
        <v>23838.05</v>
      </c>
      <c r="Q25" s="74" t="n">
        <v>36.26</v>
      </c>
      <c r="R25" s="56" t="n">
        <f aca="false">P25/3600</f>
        <v>6.6216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75.6992</v>
      </c>
      <c r="M26" s="76" t="n">
        <v>31.6717</v>
      </c>
      <c r="N26" s="76" t="n">
        <v>37.1426</v>
      </c>
      <c r="O26" s="76" t="n">
        <v>38.6737</v>
      </c>
      <c r="P26" s="76" t="n">
        <v>21896.59</v>
      </c>
      <c r="Q26" s="76" t="n">
        <v>32.52</v>
      </c>
      <c r="R26" s="62" t="n">
        <f aca="false">P26/3600</f>
        <v>6.082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19702.0752</v>
      </c>
      <c r="M27" s="72" t="n">
        <v>38.7198</v>
      </c>
      <c r="N27" s="72" t="n">
        <v>40.119</v>
      </c>
      <c r="O27" s="72" t="n">
        <v>43.3319</v>
      </c>
      <c r="P27" s="72" t="n">
        <v>61558.58</v>
      </c>
      <c r="Q27" s="72" t="n">
        <v>94.05</v>
      </c>
      <c r="R27" s="51" t="n">
        <f aca="false">P27/3600</f>
        <v>17.0996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771.8136</v>
      </c>
      <c r="M28" s="74" t="n">
        <v>36.7747</v>
      </c>
      <c r="N28" s="74" t="n">
        <v>38.9223</v>
      </c>
      <c r="O28" s="74" t="n">
        <v>41.4519</v>
      </c>
      <c r="P28" s="74" t="n">
        <v>51521.76</v>
      </c>
      <c r="Q28" s="74" t="n">
        <v>73.89</v>
      </c>
      <c r="R28" s="56" t="n">
        <f aca="false">P28/3600</f>
        <v>14.311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597.6832</v>
      </c>
      <c r="M29" s="74" t="n">
        <v>34.6625</v>
      </c>
      <c r="N29" s="74" t="n">
        <v>38.0037</v>
      </c>
      <c r="O29" s="74" t="n">
        <v>39.8613</v>
      </c>
      <c r="P29" s="74" t="n">
        <v>47246.96</v>
      </c>
      <c r="Q29" s="74" t="n">
        <v>67.2</v>
      </c>
      <c r="R29" s="56" t="n">
        <f aca="false">P29/3600</f>
        <v>13.124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88.6448</v>
      </c>
      <c r="M30" s="76" t="n">
        <v>32.4</v>
      </c>
      <c r="N30" s="76" t="n">
        <v>37.2722</v>
      </c>
      <c r="O30" s="76" t="n">
        <v>38.7225</v>
      </c>
      <c r="P30" s="76" t="n">
        <v>42962.54</v>
      </c>
      <c r="Q30" s="76" t="n">
        <v>58.64</v>
      </c>
      <c r="R30" s="62" t="n">
        <f aca="false">P30/3600</f>
        <v>11.9340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19686.768</v>
      </c>
      <c r="M31" s="72" t="n">
        <v>39.4423</v>
      </c>
      <c r="N31" s="72" t="n">
        <v>43.702</v>
      </c>
      <c r="O31" s="72" t="n">
        <v>44.9524</v>
      </c>
      <c r="P31" s="72" t="n">
        <v>70819.97</v>
      </c>
      <c r="Q31" s="72" t="n">
        <v>109.24</v>
      </c>
      <c r="R31" s="51" t="n">
        <f aca="false">P31/3600</f>
        <v>19.672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754.328</v>
      </c>
      <c r="M32" s="74" t="n">
        <v>37.5774</v>
      </c>
      <c r="N32" s="74" t="n">
        <v>42.3466</v>
      </c>
      <c r="O32" s="74" t="n">
        <v>42.9055</v>
      </c>
      <c r="P32" s="74" t="n">
        <v>61729.25</v>
      </c>
      <c r="Q32" s="74" t="n">
        <v>91.39</v>
      </c>
      <c r="R32" s="56" t="n">
        <f aca="false">P32/3600</f>
        <v>17.1470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21.5928</v>
      </c>
      <c r="M33" s="74" t="n">
        <v>35.644</v>
      </c>
      <c r="N33" s="74" t="n">
        <v>41.0726</v>
      </c>
      <c r="O33" s="74" t="n">
        <v>41.0759</v>
      </c>
      <c r="P33" s="74" t="n">
        <v>54334.12</v>
      </c>
      <c r="Q33" s="74" t="n">
        <v>84.23</v>
      </c>
      <c r="R33" s="56" t="n">
        <f aca="false">P33/3600</f>
        <v>15.092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595.3408</v>
      </c>
      <c r="M34" s="76" t="n">
        <v>33.5805</v>
      </c>
      <c r="N34" s="76" t="n">
        <v>40.1081</v>
      </c>
      <c r="O34" s="76" t="n">
        <v>39.7154</v>
      </c>
      <c r="P34" s="76" t="n">
        <v>49941.52</v>
      </c>
      <c r="Q34" s="76" t="n">
        <v>81.69</v>
      </c>
      <c r="R34" s="62" t="n">
        <f aca="false">P34/3600</f>
        <v>13.8726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1902.9824</v>
      </c>
      <c r="M35" s="72" t="n">
        <v>38.2295</v>
      </c>
      <c r="N35" s="72" t="n">
        <v>41.9157</v>
      </c>
      <c r="O35" s="72" t="n">
        <v>44.0274</v>
      </c>
      <c r="P35" s="72" t="n">
        <v>84006.76</v>
      </c>
      <c r="Q35" s="72" t="n">
        <v>150.39</v>
      </c>
      <c r="R35" s="51" t="n">
        <f aca="false">P35/3600</f>
        <v>23.3352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245.9752</v>
      </c>
      <c r="M36" s="74" t="n">
        <v>35.4416</v>
      </c>
      <c r="N36" s="74" t="n">
        <v>40.4953</v>
      </c>
      <c r="O36" s="74" t="n">
        <v>42.8366</v>
      </c>
      <c r="P36" s="74" t="n">
        <v>62689.97</v>
      </c>
      <c r="Q36" s="74" t="n">
        <v>99</v>
      </c>
      <c r="R36" s="56" t="n">
        <f aca="false">P36/3600</f>
        <v>17.413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32.3288</v>
      </c>
      <c r="M37" s="74" t="n">
        <v>33.6743</v>
      </c>
      <c r="N37" s="74" t="n">
        <v>39.2643</v>
      </c>
      <c r="O37" s="74" t="n">
        <v>41.8214</v>
      </c>
      <c r="P37" s="74" t="n">
        <v>53998.65</v>
      </c>
      <c r="Q37" s="74" t="n">
        <v>80.94</v>
      </c>
      <c r="R37" s="56" t="n">
        <f aca="false">P37/3600</f>
        <v>14.999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54.0512</v>
      </c>
      <c r="M38" s="76" t="n">
        <v>31.6291</v>
      </c>
      <c r="N38" s="76" t="n">
        <v>38.3689</v>
      </c>
      <c r="O38" s="76" t="n">
        <v>41.0993</v>
      </c>
      <c r="P38" s="76" t="n">
        <v>51171.74</v>
      </c>
      <c r="Q38" s="76" t="n">
        <v>76.97</v>
      </c>
      <c r="R38" s="62" t="n">
        <f aca="false">P38/3600</f>
        <v>14.2143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693.8672</v>
      </c>
      <c r="M39" s="72" t="n">
        <v>40.2902</v>
      </c>
      <c r="N39" s="72" t="n">
        <v>42.7168</v>
      </c>
      <c r="O39" s="72" t="n">
        <v>43.31</v>
      </c>
      <c r="P39" s="72" t="n">
        <v>12386.32</v>
      </c>
      <c r="Q39" s="72" t="n">
        <v>18.54</v>
      </c>
      <c r="R39" s="51" t="n">
        <f aca="false">P39/3600</f>
        <v>3.440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32.164</v>
      </c>
      <c r="M40" s="74" t="n">
        <v>37.1373</v>
      </c>
      <c r="N40" s="74" t="n">
        <v>40.2285</v>
      </c>
      <c r="O40" s="74" t="n">
        <v>40.5928</v>
      </c>
      <c r="P40" s="74" t="n">
        <v>11051.66</v>
      </c>
      <c r="Q40" s="74" t="n">
        <v>17.02</v>
      </c>
      <c r="R40" s="56" t="n">
        <f aca="false">P40/3600</f>
        <v>3.069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27.6632</v>
      </c>
      <c r="M41" s="74" t="n">
        <v>34.3294</v>
      </c>
      <c r="N41" s="74" t="n">
        <v>38.2565</v>
      </c>
      <c r="O41" s="74" t="n">
        <v>38.5563</v>
      </c>
      <c r="P41" s="74" t="n">
        <v>10104.24</v>
      </c>
      <c r="Q41" s="74" t="n">
        <v>14.25</v>
      </c>
      <c r="R41" s="56" t="n">
        <f aca="false">P41/3600</f>
        <v>2.806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26.9536</v>
      </c>
      <c r="M42" s="76" t="n">
        <v>31.9424</v>
      </c>
      <c r="N42" s="76" t="n">
        <v>36.9191</v>
      </c>
      <c r="O42" s="76" t="n">
        <v>37.0282</v>
      </c>
      <c r="P42" s="76" t="n">
        <v>9190.74</v>
      </c>
      <c r="Q42" s="76" t="n">
        <v>11.67</v>
      </c>
      <c r="R42" s="62" t="n">
        <f aca="false">P42/3600</f>
        <v>2.552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184.5848</v>
      </c>
      <c r="M43" s="72" t="n">
        <v>40.1599</v>
      </c>
      <c r="N43" s="72" t="n">
        <v>43.0896</v>
      </c>
      <c r="O43" s="72" t="n">
        <v>44.4594</v>
      </c>
      <c r="P43" s="72" t="n">
        <v>14390.82</v>
      </c>
      <c r="Q43" s="72" t="n">
        <v>22.39</v>
      </c>
      <c r="R43" s="51" t="n">
        <f aca="false">P43/3600</f>
        <v>3.997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68.0368</v>
      </c>
      <c r="M44" s="74" t="n">
        <v>37.3507</v>
      </c>
      <c r="N44" s="74" t="n">
        <v>41.031</v>
      </c>
      <c r="O44" s="74" t="n">
        <v>42.1281</v>
      </c>
      <c r="P44" s="74" t="n">
        <v>12977.02</v>
      </c>
      <c r="Q44" s="74" t="n">
        <v>18.41</v>
      </c>
      <c r="R44" s="56" t="n">
        <f aca="false">P44/3600</f>
        <v>3.604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05.1728</v>
      </c>
      <c r="M45" s="74" t="n">
        <v>34.4451</v>
      </c>
      <c r="N45" s="74" t="n">
        <v>39.3132</v>
      </c>
      <c r="O45" s="74" t="n">
        <v>40.2551</v>
      </c>
      <c r="P45" s="74" t="n">
        <v>11975.96</v>
      </c>
      <c r="Q45" s="74" t="n">
        <v>17.02</v>
      </c>
      <c r="R45" s="56" t="n">
        <f aca="false">P45/3600</f>
        <v>3.326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1.1464</v>
      </c>
      <c r="M46" s="76" t="n">
        <v>31.6041</v>
      </c>
      <c r="N46" s="76" t="n">
        <v>38.0453</v>
      </c>
      <c r="O46" s="76" t="n">
        <v>38.8634</v>
      </c>
      <c r="P46" s="76" t="n">
        <v>11072.15</v>
      </c>
      <c r="Q46" s="76" t="n">
        <v>14.51</v>
      </c>
      <c r="R46" s="62" t="n">
        <f aca="false">P46/3600</f>
        <v>3.075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7992.7584</v>
      </c>
      <c r="M47" s="72" t="n">
        <v>38.3793</v>
      </c>
      <c r="N47" s="72" t="n">
        <v>40.9714</v>
      </c>
      <c r="O47" s="72" t="n">
        <v>41.8863</v>
      </c>
      <c r="P47" s="72" t="n">
        <v>14155.69</v>
      </c>
      <c r="Q47" s="72" t="n">
        <v>23.97</v>
      </c>
      <c r="R47" s="51" t="n">
        <f aca="false">P47/3600</f>
        <v>3.9321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08.2504</v>
      </c>
      <c r="M48" s="74" t="n">
        <v>34.5751</v>
      </c>
      <c r="N48" s="74" t="n">
        <v>38.2913</v>
      </c>
      <c r="O48" s="74" t="n">
        <v>39.098</v>
      </c>
      <c r="P48" s="74" t="n">
        <v>12401.31</v>
      </c>
      <c r="Q48" s="74" t="n">
        <v>20.35</v>
      </c>
      <c r="R48" s="56" t="n">
        <f aca="false">P48/3600</f>
        <v>3.444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82.7568</v>
      </c>
      <c r="M49" s="74" t="n">
        <v>31.1106</v>
      </c>
      <c r="N49" s="74" t="n">
        <v>36.3802</v>
      </c>
      <c r="O49" s="74" t="n">
        <v>37.1413</v>
      </c>
      <c r="P49" s="74" t="n">
        <v>10965.07</v>
      </c>
      <c r="Q49" s="74" t="n">
        <v>16.5</v>
      </c>
      <c r="R49" s="56" t="n">
        <f aca="false">P49/3600</f>
        <v>3.045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45.4824</v>
      </c>
      <c r="M50" s="76" t="n">
        <v>27.9353</v>
      </c>
      <c r="N50" s="76" t="n">
        <v>35.042</v>
      </c>
      <c r="O50" s="76" t="n">
        <v>35.7896</v>
      </c>
      <c r="P50" s="76" t="n">
        <v>9736.41</v>
      </c>
      <c r="Q50" s="76" t="n">
        <v>14.73</v>
      </c>
      <c r="R50" s="62" t="n">
        <f aca="false">P50/3600</f>
        <v>2.704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767.7744</v>
      </c>
      <c r="M51" s="72" t="n">
        <v>39.9712</v>
      </c>
      <c r="N51" s="72" t="n">
        <v>41.5096</v>
      </c>
      <c r="O51" s="72" t="n">
        <v>42.8188</v>
      </c>
      <c r="P51" s="72" t="n">
        <v>9991</v>
      </c>
      <c r="Q51" s="72" t="n">
        <v>16.72</v>
      </c>
      <c r="R51" s="51" t="n">
        <f aca="false">P51/3600</f>
        <v>2.775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75.016</v>
      </c>
      <c r="M52" s="74" t="n">
        <v>36.2809</v>
      </c>
      <c r="N52" s="74" t="n">
        <v>38.8888</v>
      </c>
      <c r="O52" s="74" t="n">
        <v>40.4804</v>
      </c>
      <c r="P52" s="74" t="n">
        <v>8609.62</v>
      </c>
      <c r="Q52" s="74" t="n">
        <v>13.26</v>
      </c>
      <c r="R52" s="56" t="n">
        <f aca="false">P52/3600</f>
        <v>2.391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998.1784</v>
      </c>
      <c r="M53" s="74" t="n">
        <v>33.1073</v>
      </c>
      <c r="N53" s="74" t="n">
        <v>36.9862</v>
      </c>
      <c r="O53" s="74" t="n">
        <v>38.7413</v>
      </c>
      <c r="P53" s="74" t="n">
        <v>7793.9</v>
      </c>
      <c r="Q53" s="74" t="n">
        <v>11.67</v>
      </c>
      <c r="R53" s="56" t="n">
        <f aca="false">P53/3600</f>
        <v>2.164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57.3664</v>
      </c>
      <c r="M54" s="76" t="n">
        <v>30.2424</v>
      </c>
      <c r="N54" s="76" t="n">
        <v>35.7131</v>
      </c>
      <c r="O54" s="76" t="n">
        <v>37.4542</v>
      </c>
      <c r="P54" s="76" t="n">
        <v>6807.94</v>
      </c>
      <c r="Q54" s="76" t="n">
        <v>9.91</v>
      </c>
      <c r="R54" s="62" t="n">
        <f aca="false">P54/3600</f>
        <v>1.8910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49.888</v>
      </c>
      <c r="M55" s="72" t="n">
        <v>40.9618</v>
      </c>
      <c r="N55" s="72" t="n">
        <v>43.5758</v>
      </c>
      <c r="O55" s="72" t="n">
        <v>43.0183</v>
      </c>
      <c r="P55" s="72" t="n">
        <v>3378.19</v>
      </c>
      <c r="Q55" s="72" t="n">
        <v>5.44</v>
      </c>
      <c r="R55" s="51" t="n">
        <f aca="false">P55/3600</f>
        <v>0.9383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65.224</v>
      </c>
      <c r="M56" s="74" t="n">
        <v>37.089</v>
      </c>
      <c r="N56" s="74" t="n">
        <v>40.9203</v>
      </c>
      <c r="O56" s="74" t="n">
        <v>39.8781</v>
      </c>
      <c r="P56" s="74" t="n">
        <v>3033.7</v>
      </c>
      <c r="Q56" s="74" t="n">
        <v>4.59</v>
      </c>
      <c r="R56" s="56" t="n">
        <f aca="false">P56/3600</f>
        <v>0.842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2.1112</v>
      </c>
      <c r="M57" s="74" t="n">
        <v>33.6315</v>
      </c>
      <c r="N57" s="74" t="n">
        <v>38.8572</v>
      </c>
      <c r="O57" s="74" t="n">
        <v>37.5547</v>
      </c>
      <c r="P57" s="74" t="n">
        <v>2772.12</v>
      </c>
      <c r="Q57" s="74" t="n">
        <v>4.06</v>
      </c>
      <c r="R57" s="56" t="n">
        <f aca="false">P57/3600</f>
        <v>0.770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3.52</v>
      </c>
      <c r="M58" s="76" t="n">
        <v>30.6986</v>
      </c>
      <c r="N58" s="76" t="n">
        <v>37.4777</v>
      </c>
      <c r="O58" s="76" t="n">
        <v>35.8924</v>
      </c>
      <c r="P58" s="76" t="n">
        <v>2466.51</v>
      </c>
      <c r="Q58" s="76" t="n">
        <v>3.51</v>
      </c>
      <c r="R58" s="62" t="n">
        <f aca="false">P58/3600</f>
        <v>0.685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176.076</v>
      </c>
      <c r="M59" s="72" t="n">
        <v>38.3649</v>
      </c>
      <c r="N59" s="72" t="n">
        <v>42.5303</v>
      </c>
      <c r="O59" s="72" t="n">
        <v>43.5281</v>
      </c>
      <c r="P59" s="72" t="n">
        <v>3854.48</v>
      </c>
      <c r="Q59" s="72" t="n">
        <v>7.13</v>
      </c>
      <c r="R59" s="51" t="n">
        <f aca="false">P59/3600</f>
        <v>1.0706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51.892</v>
      </c>
      <c r="M60" s="74" t="n">
        <v>34.6365</v>
      </c>
      <c r="N60" s="74" t="n">
        <v>40.5837</v>
      </c>
      <c r="O60" s="74" t="n">
        <v>41.5037</v>
      </c>
      <c r="P60" s="74" t="n">
        <v>3303.81</v>
      </c>
      <c r="Q60" s="74" t="n">
        <v>5.65</v>
      </c>
      <c r="R60" s="56" t="n">
        <f aca="false">P60/3600</f>
        <v>0.917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5.1312</v>
      </c>
      <c r="M61" s="74" t="n">
        <v>31.4639</v>
      </c>
      <c r="N61" s="74" t="n">
        <v>39.1757</v>
      </c>
      <c r="O61" s="74" t="n">
        <v>40.0935</v>
      </c>
      <c r="P61" s="74" t="n">
        <v>2891.85</v>
      </c>
      <c r="Q61" s="74" t="n">
        <v>4.7</v>
      </c>
      <c r="R61" s="56" t="n">
        <f aca="false">P61/3600</f>
        <v>0.803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28.9376</v>
      </c>
      <c r="M62" s="76" t="n">
        <v>28.495</v>
      </c>
      <c r="N62" s="76" t="n">
        <v>38.1947</v>
      </c>
      <c r="O62" s="76" t="n">
        <v>39.0372</v>
      </c>
      <c r="P62" s="76" t="n">
        <v>2664.76</v>
      </c>
      <c r="Q62" s="76" t="n">
        <v>4.22</v>
      </c>
      <c r="R62" s="62" t="n">
        <f aca="false">P62/3600</f>
        <v>0.740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26.1096</v>
      </c>
      <c r="M63" s="72" t="n">
        <v>38.0703</v>
      </c>
      <c r="N63" s="72" t="n">
        <v>40.6492</v>
      </c>
      <c r="O63" s="72" t="n">
        <v>41.3287</v>
      </c>
      <c r="P63" s="72" t="n">
        <v>3261.87</v>
      </c>
      <c r="Q63" s="72" t="n">
        <v>5.59</v>
      </c>
      <c r="R63" s="51" t="n">
        <f aca="false">P63/3600</f>
        <v>0.906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18.2856</v>
      </c>
      <c r="M64" s="74" t="n">
        <v>34.3237</v>
      </c>
      <c r="N64" s="74" t="n">
        <v>37.9812</v>
      </c>
      <c r="O64" s="74" t="n">
        <v>38.5432</v>
      </c>
      <c r="P64" s="74" t="n">
        <v>2822.01</v>
      </c>
      <c r="Q64" s="74" t="n">
        <v>4.61</v>
      </c>
      <c r="R64" s="56" t="n">
        <f aca="false">P64/3600</f>
        <v>0.7838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49.7856</v>
      </c>
      <c r="M65" s="74" t="n">
        <v>30.8772</v>
      </c>
      <c r="N65" s="74" t="n">
        <v>36.0328</v>
      </c>
      <c r="O65" s="74" t="n">
        <v>36.5541</v>
      </c>
      <c r="P65" s="74" t="n">
        <v>2405.65</v>
      </c>
      <c r="Q65" s="74" t="n">
        <v>3.45</v>
      </c>
      <c r="R65" s="56" t="n">
        <f aca="false">P65/3600</f>
        <v>0.668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0.3992</v>
      </c>
      <c r="M66" s="76" t="n">
        <v>27.8707</v>
      </c>
      <c r="N66" s="76" t="n">
        <v>34.6274</v>
      </c>
      <c r="O66" s="76" t="n">
        <v>35.0911</v>
      </c>
      <c r="P66" s="76" t="n">
        <v>2209.03</v>
      </c>
      <c r="Q66" s="76" t="n">
        <v>3.04</v>
      </c>
      <c r="R66" s="62" t="n">
        <f aca="false">P66/3600</f>
        <v>0.6136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59.1816</v>
      </c>
      <c r="M67" s="72" t="n">
        <v>39.9868</v>
      </c>
      <c r="N67" s="72" t="n">
        <v>41.2716</v>
      </c>
      <c r="O67" s="72" t="n">
        <v>42.297</v>
      </c>
      <c r="P67" s="72" t="n">
        <v>2326.7</v>
      </c>
      <c r="Q67" s="72" t="n">
        <v>4.06</v>
      </c>
      <c r="R67" s="51" t="n">
        <f aca="false">P67/3600</f>
        <v>0.646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2.6024</v>
      </c>
      <c r="M68" s="74" t="n">
        <v>35.894</v>
      </c>
      <c r="N68" s="74" t="n">
        <v>38.4377</v>
      </c>
      <c r="O68" s="74" t="n">
        <v>39.6227</v>
      </c>
      <c r="P68" s="74" t="n">
        <v>2129.26</v>
      </c>
      <c r="Q68" s="74" t="n">
        <v>3.52</v>
      </c>
      <c r="R68" s="56" t="n">
        <f aca="false">P68/3600</f>
        <v>0.591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0.6512</v>
      </c>
      <c r="M69" s="74" t="n">
        <v>32.2812</v>
      </c>
      <c r="N69" s="74" t="n">
        <v>36.4529</v>
      </c>
      <c r="O69" s="74" t="n">
        <v>37.6243</v>
      </c>
      <c r="P69" s="74" t="n">
        <v>1901.42</v>
      </c>
      <c r="Q69" s="74" t="n">
        <v>2.86</v>
      </c>
      <c r="R69" s="56" t="n">
        <f aca="false">P69/3600</f>
        <v>0.5281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4.8304</v>
      </c>
      <c r="M70" s="76" t="n">
        <v>29.431</v>
      </c>
      <c r="N70" s="76" t="n">
        <v>35.0004</v>
      </c>
      <c r="O70" s="76" t="n">
        <v>36.0876</v>
      </c>
      <c r="P70" s="76" t="n">
        <v>1653.79</v>
      </c>
      <c r="Q70" s="76" t="n">
        <v>2.25</v>
      </c>
      <c r="R70" s="62" t="n">
        <f aca="false">P70/3600</f>
        <v>0.4593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071.812</v>
      </c>
      <c r="M71" s="72" t="n">
        <v>43.4698</v>
      </c>
      <c r="N71" s="72" t="n">
        <v>46.7277</v>
      </c>
      <c r="O71" s="72" t="n">
        <v>47.6685</v>
      </c>
      <c r="P71" s="72" t="n">
        <v>24260.5</v>
      </c>
      <c r="Q71" s="72" t="n">
        <v>32.33</v>
      </c>
      <c r="R71" s="51" t="n">
        <f aca="false">P71/3600</f>
        <v>6.739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47.2536</v>
      </c>
      <c r="M72" s="74" t="n">
        <v>41.2404</v>
      </c>
      <c r="N72" s="74" t="n">
        <v>45.3658</v>
      </c>
      <c r="O72" s="74" t="n">
        <v>46.0754</v>
      </c>
      <c r="P72" s="74" t="n">
        <v>22271.08</v>
      </c>
      <c r="Q72" s="74" t="n">
        <v>27.1</v>
      </c>
      <c r="R72" s="56" t="n">
        <f aca="false">P72/3600</f>
        <v>6.1864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5.6576</v>
      </c>
      <c r="M73" s="74" t="n">
        <v>38.7948</v>
      </c>
      <c r="N73" s="74" t="n">
        <v>44.0447</v>
      </c>
      <c r="O73" s="74" t="n">
        <v>44.4383</v>
      </c>
      <c r="P73" s="74" t="n">
        <v>21127.06</v>
      </c>
      <c r="Q73" s="74" t="n">
        <v>26.13</v>
      </c>
      <c r="R73" s="56" t="n">
        <f aca="false">P73/3600</f>
        <v>5.8686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8.144</v>
      </c>
      <c r="M74" s="76" t="n">
        <v>36.1081</v>
      </c>
      <c r="N74" s="76" t="n">
        <v>42.9298</v>
      </c>
      <c r="O74" s="76" t="n">
        <v>43.3122</v>
      </c>
      <c r="P74" s="76" t="n">
        <v>20443.98</v>
      </c>
      <c r="Q74" s="76" t="n">
        <v>22.49</v>
      </c>
      <c r="R74" s="62" t="n">
        <f aca="false">P74/3600</f>
        <v>5.678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31.8392</v>
      </c>
      <c r="M75" s="72" t="n">
        <v>43.3253</v>
      </c>
      <c r="N75" s="72" t="n">
        <v>48.3049</v>
      </c>
      <c r="O75" s="72" t="n">
        <v>47.8774</v>
      </c>
      <c r="P75" s="72" t="n">
        <v>24547.32</v>
      </c>
      <c r="Q75" s="72" t="n">
        <v>33.83</v>
      </c>
      <c r="R75" s="51" t="n">
        <f aca="false">P75/3600</f>
        <v>6.818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890.92</v>
      </c>
      <c r="M76" s="74" t="n">
        <v>41.0596</v>
      </c>
      <c r="N76" s="74" t="n">
        <v>46.9302</v>
      </c>
      <c r="O76" s="74" t="n">
        <v>45.9807</v>
      </c>
      <c r="P76" s="74" t="n">
        <v>22208.98</v>
      </c>
      <c r="Q76" s="74" t="n">
        <v>30.47</v>
      </c>
      <c r="R76" s="56" t="n">
        <f aca="false">P76/3600</f>
        <v>6.169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4.5272</v>
      </c>
      <c r="M77" s="74" t="n">
        <v>38.5598</v>
      </c>
      <c r="N77" s="74" t="n">
        <v>45.6975</v>
      </c>
      <c r="O77" s="74" t="n">
        <v>44.1664</v>
      </c>
      <c r="P77" s="74" t="n">
        <v>21417.81</v>
      </c>
      <c r="Q77" s="74" t="n">
        <v>26.2</v>
      </c>
      <c r="R77" s="56" t="n">
        <f aca="false">P77/3600</f>
        <v>5.949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19.7144</v>
      </c>
      <c r="M78" s="76" t="n">
        <v>35.6498</v>
      </c>
      <c r="N78" s="76" t="n">
        <v>44.7465</v>
      </c>
      <c r="O78" s="76" t="n">
        <v>42.7856</v>
      </c>
      <c r="P78" s="76" t="n">
        <v>20703.24</v>
      </c>
      <c r="Q78" s="76" t="n">
        <v>25.61</v>
      </c>
      <c r="R78" s="62" t="n">
        <f aca="false">P78/3600</f>
        <v>5.750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47.192</v>
      </c>
      <c r="M79" s="72" t="n">
        <v>43.2198</v>
      </c>
      <c r="N79" s="72" t="n">
        <v>48.1029</v>
      </c>
      <c r="O79" s="72" t="n">
        <v>48.3174</v>
      </c>
      <c r="P79" s="72" t="n">
        <v>24599.79</v>
      </c>
      <c r="Q79" s="72" t="n">
        <v>32.61</v>
      </c>
      <c r="R79" s="51" t="n">
        <f aca="false">P79/3600</f>
        <v>6.8332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3.0456</v>
      </c>
      <c r="M80" s="74" t="n">
        <v>40.8605</v>
      </c>
      <c r="N80" s="74" t="n">
        <v>46.3915</v>
      </c>
      <c r="O80" s="74" t="n">
        <v>46.5152</v>
      </c>
      <c r="P80" s="74" t="n">
        <v>22117.63</v>
      </c>
      <c r="Q80" s="74" t="n">
        <v>28.49</v>
      </c>
      <c r="R80" s="56" t="n">
        <f aca="false">P80/3600</f>
        <v>6.143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3.0184</v>
      </c>
      <c r="M81" s="74" t="n">
        <v>38.3575</v>
      </c>
      <c r="N81" s="74" t="n">
        <v>44.7167</v>
      </c>
      <c r="O81" s="74" t="n">
        <v>44.6658</v>
      </c>
      <c r="P81" s="74" t="n">
        <v>21075.5</v>
      </c>
      <c r="Q81" s="74" t="n">
        <v>27.86</v>
      </c>
      <c r="R81" s="56" t="n">
        <f aca="false">P81/3600</f>
        <v>5.854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6.6432</v>
      </c>
      <c r="M82" s="76" t="n">
        <v>35.748</v>
      </c>
      <c r="N82" s="76" t="n">
        <v>43.4613</v>
      </c>
      <c r="O82" s="76" t="n">
        <v>43.532</v>
      </c>
      <c r="P82" s="76" t="n">
        <v>20471.77</v>
      </c>
      <c r="Q82" s="76" t="n">
        <v>23.02</v>
      </c>
      <c r="R82" s="62" t="n">
        <f aca="false">P82/3600</f>
        <v>5.6866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879.2752</v>
      </c>
      <c r="M83" s="72" t="n">
        <v>40.4027</v>
      </c>
      <c r="N83" s="72" t="n">
        <v>42.5439</v>
      </c>
      <c r="O83" s="72" t="n">
        <v>43.0819</v>
      </c>
      <c r="P83" s="72" t="n">
        <v>12511.75</v>
      </c>
      <c r="Q83" s="72" t="n">
        <v>18.44</v>
      </c>
      <c r="R83" s="51" t="n">
        <f aca="false">P83/3600</f>
        <v>3.475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19.9024</v>
      </c>
      <c r="M84" s="74" t="n">
        <v>37.1459</v>
      </c>
      <c r="N84" s="74" t="n">
        <v>39.8356</v>
      </c>
      <c r="O84" s="74" t="n">
        <v>40.1676</v>
      </c>
      <c r="P84" s="74" t="n">
        <v>10916.52</v>
      </c>
      <c r="Q84" s="74" t="n">
        <v>16.9</v>
      </c>
      <c r="R84" s="56" t="n">
        <f aca="false">P84/3600</f>
        <v>3.032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80.2936</v>
      </c>
      <c r="M85" s="74" t="n">
        <v>34.2182</v>
      </c>
      <c r="N85" s="74" t="n">
        <v>37.6446</v>
      </c>
      <c r="O85" s="74" t="n">
        <v>37.9221</v>
      </c>
      <c r="P85" s="74" t="n">
        <v>10048.7</v>
      </c>
      <c r="Q85" s="74" t="n">
        <v>14.43</v>
      </c>
      <c r="R85" s="56" t="n">
        <f aca="false">P85/3600</f>
        <v>2.791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0.0104</v>
      </c>
      <c r="M86" s="76" t="n">
        <v>31.6243</v>
      </c>
      <c r="N86" s="76" t="n">
        <v>36.116</v>
      </c>
      <c r="O86" s="76" t="n">
        <v>36.2225</v>
      </c>
      <c r="P86" s="76" t="n">
        <v>9195.14</v>
      </c>
      <c r="Q86" s="76" t="n">
        <v>11.92</v>
      </c>
      <c r="R86" s="62" t="n">
        <f aca="false">P86/3600</f>
        <v>2.5542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788.6474</v>
      </c>
      <c r="M87" s="72" t="n">
        <v>42.8493</v>
      </c>
      <c r="N87" s="72" t="n">
        <v>45.5057</v>
      </c>
      <c r="O87" s="72" t="n">
        <v>45.7863</v>
      </c>
      <c r="P87" s="72" t="n">
        <v>26221.6</v>
      </c>
      <c r="Q87" s="72" t="n">
        <v>36.26</v>
      </c>
      <c r="R87" s="51" t="n">
        <f aca="false">P87/3600</f>
        <v>7.283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72.7218</v>
      </c>
      <c r="M88" s="74" t="n">
        <v>38.8663</v>
      </c>
      <c r="N88" s="74" t="n">
        <v>42.6276</v>
      </c>
      <c r="O88" s="74" t="n">
        <v>42.8342</v>
      </c>
      <c r="P88" s="74" t="n">
        <v>23729.38</v>
      </c>
      <c r="Q88" s="74" t="n">
        <v>31</v>
      </c>
      <c r="R88" s="56" t="n">
        <f aca="false">P88/3600</f>
        <v>6.5914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66.3171</v>
      </c>
      <c r="M89" s="74" t="n">
        <v>35.1247</v>
      </c>
      <c r="N89" s="74" t="n">
        <v>40.4541</v>
      </c>
      <c r="O89" s="74" t="n">
        <v>40.33</v>
      </c>
      <c r="P89" s="74" t="n">
        <v>20429.46</v>
      </c>
      <c r="Q89" s="74" t="n">
        <v>26.8</v>
      </c>
      <c r="R89" s="56" t="n">
        <f aca="false">P89/3600</f>
        <v>5.674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23.6837</v>
      </c>
      <c r="M90" s="76" t="n">
        <v>31.8428</v>
      </c>
      <c r="N90" s="76" t="n">
        <v>38.9153</v>
      </c>
      <c r="O90" s="76" t="n">
        <v>38.227</v>
      </c>
      <c r="P90" s="76" t="n">
        <v>18681.07</v>
      </c>
      <c r="Q90" s="76" t="n">
        <v>23.01</v>
      </c>
      <c r="R90" s="62" t="n">
        <f aca="false">P90/3600</f>
        <v>5.1891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1.3576</v>
      </c>
      <c r="M91" s="72" t="n">
        <v>46.5677</v>
      </c>
      <c r="N91" s="72" t="n">
        <v>44.6718</v>
      </c>
      <c r="O91" s="72" t="n">
        <v>44.7487</v>
      </c>
      <c r="P91" s="72" t="n">
        <v>10049.78</v>
      </c>
      <c r="Q91" s="72" t="n">
        <v>9.61</v>
      </c>
      <c r="R91" s="51" t="n">
        <f aca="false">P91/3600</f>
        <v>2.791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5.4568</v>
      </c>
      <c r="M92" s="74" t="n">
        <v>42.4468</v>
      </c>
      <c r="N92" s="74" t="n">
        <v>40.9502</v>
      </c>
      <c r="O92" s="74" t="n">
        <v>41.1524</v>
      </c>
      <c r="P92" s="74" t="n">
        <v>9803.64</v>
      </c>
      <c r="Q92" s="74" t="n">
        <v>10.03</v>
      </c>
      <c r="R92" s="56" t="n">
        <f aca="false">P92/3600</f>
        <v>2.723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8.3304</v>
      </c>
      <c r="M93" s="74" t="n">
        <v>38.0223</v>
      </c>
      <c r="N93" s="74" t="n">
        <v>39.0411</v>
      </c>
      <c r="O93" s="74" t="n">
        <v>39.1645</v>
      </c>
      <c r="P93" s="74" t="n">
        <v>9738.13</v>
      </c>
      <c r="Q93" s="74" t="n">
        <v>9.74</v>
      </c>
      <c r="R93" s="56" t="n">
        <f aca="false">P93/3600</f>
        <v>2.705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4.8016</v>
      </c>
      <c r="M94" s="76" t="n">
        <v>33.3241</v>
      </c>
      <c r="N94" s="76" t="n">
        <v>37.914</v>
      </c>
      <c r="O94" s="76" t="n">
        <v>37.918</v>
      </c>
      <c r="P94" s="76" t="n">
        <v>9578.94</v>
      </c>
      <c r="Q94" s="76" t="n">
        <v>9.7</v>
      </c>
      <c r="R94" s="62" t="n">
        <f aca="false">P94/3600</f>
        <v>2.660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2.7853</v>
      </c>
      <c r="M95" s="72" t="n">
        <v>48.8532</v>
      </c>
      <c r="N95" s="72" t="n">
        <v>52.0854</v>
      </c>
      <c r="O95" s="72" t="n">
        <v>53.1556</v>
      </c>
      <c r="P95" s="72" t="n">
        <v>18913.67</v>
      </c>
      <c r="Q95" s="72" t="n">
        <v>21.58</v>
      </c>
      <c r="R95" s="51" t="n">
        <f aca="false">P95/3600</f>
        <v>5.253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3.6557</v>
      </c>
      <c r="M96" s="74" t="n">
        <v>45.1631</v>
      </c>
      <c r="N96" s="74" t="n">
        <v>48.9238</v>
      </c>
      <c r="O96" s="74" t="n">
        <v>50.2033</v>
      </c>
      <c r="P96" s="74" t="n">
        <v>18379.77</v>
      </c>
      <c r="Q96" s="74" t="n">
        <v>22.65</v>
      </c>
      <c r="R96" s="56" t="n">
        <f aca="false">P96/3600</f>
        <v>5.105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4.9571</v>
      </c>
      <c r="M97" s="74" t="n">
        <v>41.5138</v>
      </c>
      <c r="N97" s="74" t="n">
        <v>46.4873</v>
      </c>
      <c r="O97" s="74" t="n">
        <v>47.9079</v>
      </c>
      <c r="P97" s="74" t="n">
        <v>17754.44</v>
      </c>
      <c r="Q97" s="74" t="n">
        <v>21.22</v>
      </c>
      <c r="R97" s="56" t="n">
        <f aca="false">P97/3600</f>
        <v>4.931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1.8387</v>
      </c>
      <c r="M98" s="76" t="n">
        <v>37.896</v>
      </c>
      <c r="N98" s="76" t="n">
        <v>44.7125</v>
      </c>
      <c r="O98" s="76" t="n">
        <v>46.3103</v>
      </c>
      <c r="P98" s="76" t="n">
        <v>17227.05</v>
      </c>
      <c r="Q98" s="76" t="n">
        <v>21.1</v>
      </c>
      <c r="R98" s="62" t="n">
        <f aca="false">P98/3600</f>
        <v>4.785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0058366036221</v>
      </c>
      <c r="R106" s="80" t="n">
        <f aca="false">GEOMEAN(R3:R98)</f>
        <v>3.7138255142868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490198132234</v>
      </c>
      <c r="R107" s="81" t="n">
        <f aca="false">R106/J106</f>
        <v>0.98929551959410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55672222222222</v>
      </c>
      <c r="R108" s="80" t="n">
        <f aca="false">SUM(R3:R98)</f>
        <v>451.5652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4154417567833</v>
      </c>
      <c r="R113" s="80" t="n">
        <f aca="false">GEOMEAN(R3:R10,R19:R82)</f>
        <v>3.654358581546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625634559469</v>
      </c>
      <c r="R114" s="81" t="n">
        <f aca="false">R113/J113</f>
        <v>0.989788581969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50.6608</v>
      </c>
      <c r="M19" s="72" t="n">
        <v>41.7643</v>
      </c>
      <c r="N19" s="72" t="n">
        <v>43.3327</v>
      </c>
      <c r="O19" s="72" t="n">
        <v>44.7479</v>
      </c>
      <c r="P19" s="72" t="n">
        <v>21909.37</v>
      </c>
      <c r="Q19" s="72" t="n">
        <v>43.11</v>
      </c>
      <c r="R19" s="51" t="n">
        <f aca="false">P19/3600</f>
        <v>6.085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44.2096</v>
      </c>
      <c r="M20" s="74" t="n">
        <v>39.7738</v>
      </c>
      <c r="N20" s="74" t="n">
        <v>41.7254</v>
      </c>
      <c r="O20" s="74" t="n">
        <v>42.7982</v>
      </c>
      <c r="P20" s="74" t="n">
        <v>18736.95</v>
      </c>
      <c r="Q20" s="74" t="n">
        <v>38.5</v>
      </c>
      <c r="R20" s="56" t="n">
        <f aca="false">P20/3600</f>
        <v>5.2047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68.9024</v>
      </c>
      <c r="M21" s="74" t="n">
        <v>37.2478</v>
      </c>
      <c r="N21" s="74" t="n">
        <v>40.4734</v>
      </c>
      <c r="O21" s="74" t="n">
        <v>41.5337</v>
      </c>
      <c r="P21" s="74" t="n">
        <v>16554.16</v>
      </c>
      <c r="Q21" s="74" t="n">
        <v>35.86</v>
      </c>
      <c r="R21" s="56" t="n">
        <f aca="false">P21/3600</f>
        <v>4.598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68.924</v>
      </c>
      <c r="M22" s="76" t="n">
        <v>34.6471</v>
      </c>
      <c r="N22" s="76" t="n">
        <v>39.6213</v>
      </c>
      <c r="O22" s="76" t="n">
        <v>40.801</v>
      </c>
      <c r="P22" s="76" t="n">
        <v>14838.51</v>
      </c>
      <c r="Q22" s="76" t="n">
        <v>32.21</v>
      </c>
      <c r="R22" s="62" t="n">
        <f aca="false">P22/3600</f>
        <v>4.121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338.7512</v>
      </c>
      <c r="M23" s="72" t="n">
        <v>39.8837</v>
      </c>
      <c r="N23" s="72" t="n">
        <v>41.9247</v>
      </c>
      <c r="O23" s="72" t="n">
        <v>43.0132</v>
      </c>
      <c r="P23" s="72" t="n">
        <v>20672.07</v>
      </c>
      <c r="Q23" s="72" t="n">
        <v>46.8</v>
      </c>
      <c r="R23" s="51" t="n">
        <f aca="false">P23/3600</f>
        <v>5.7422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25.9936</v>
      </c>
      <c r="M24" s="74" t="n">
        <v>37.0226</v>
      </c>
      <c r="N24" s="74" t="n">
        <v>39.837</v>
      </c>
      <c r="O24" s="74" t="n">
        <v>40.7967</v>
      </c>
      <c r="P24" s="74" t="n">
        <v>17270.24</v>
      </c>
      <c r="Q24" s="74" t="n">
        <v>37.06</v>
      </c>
      <c r="R24" s="56" t="n">
        <f aca="false">P24/3600</f>
        <v>4.797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43.3536</v>
      </c>
      <c r="M25" s="74" t="n">
        <v>34.2585</v>
      </c>
      <c r="N25" s="74" t="n">
        <v>38.2528</v>
      </c>
      <c r="O25" s="74" t="n">
        <v>39.4423</v>
      </c>
      <c r="P25" s="74" t="n">
        <v>14997.06</v>
      </c>
      <c r="Q25" s="74" t="n">
        <v>33.42</v>
      </c>
      <c r="R25" s="56" t="n">
        <f aca="false">P25/3600</f>
        <v>4.165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78.1784</v>
      </c>
      <c r="M26" s="76" t="n">
        <v>31.6779</v>
      </c>
      <c r="N26" s="76" t="n">
        <v>37.1613</v>
      </c>
      <c r="O26" s="76" t="n">
        <v>38.6829</v>
      </c>
      <c r="P26" s="76" t="n">
        <v>13614.81</v>
      </c>
      <c r="Q26" s="76" t="n">
        <v>30.66</v>
      </c>
      <c r="R26" s="62" t="n">
        <f aca="false">P26/3600</f>
        <v>3.781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1895.1888</v>
      </c>
      <c r="M27" s="72" t="n">
        <v>38.6621</v>
      </c>
      <c r="N27" s="72" t="n">
        <v>40.0779</v>
      </c>
      <c r="O27" s="72" t="n">
        <v>43.2963</v>
      </c>
      <c r="P27" s="72" t="n">
        <v>42708.16</v>
      </c>
      <c r="Q27" s="72" t="n">
        <v>90.32</v>
      </c>
      <c r="R27" s="51" t="n">
        <f aca="false">P27/3600</f>
        <v>11.8633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5978.7264</v>
      </c>
      <c r="M28" s="74" t="n">
        <v>36.7267</v>
      </c>
      <c r="N28" s="74" t="n">
        <v>38.9191</v>
      </c>
      <c r="O28" s="74" t="n">
        <v>41.4502</v>
      </c>
      <c r="P28" s="74" t="n">
        <v>33566.19</v>
      </c>
      <c r="Q28" s="74" t="n">
        <v>65.47</v>
      </c>
      <c r="R28" s="56" t="n">
        <f aca="false">P28/3600</f>
        <v>9.323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42.7848</v>
      </c>
      <c r="M29" s="74" t="n">
        <v>34.6296</v>
      </c>
      <c r="N29" s="74" t="n">
        <v>38.0014</v>
      </c>
      <c r="O29" s="74" t="n">
        <v>39.8546</v>
      </c>
      <c r="P29" s="74" t="n">
        <v>29562.15</v>
      </c>
      <c r="Q29" s="74" t="n">
        <v>58.55</v>
      </c>
      <c r="R29" s="56" t="n">
        <f aca="false">P29/3600</f>
        <v>8.211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299.8056</v>
      </c>
      <c r="M30" s="76" t="n">
        <v>32.3737</v>
      </c>
      <c r="N30" s="76" t="n">
        <v>37.2579</v>
      </c>
      <c r="O30" s="76" t="n">
        <v>38.7043</v>
      </c>
      <c r="P30" s="76" t="n">
        <v>28163.97</v>
      </c>
      <c r="Q30" s="76" t="n">
        <v>52.97</v>
      </c>
      <c r="R30" s="62" t="n">
        <f aca="false">P30/3600</f>
        <v>7.823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0841.6992</v>
      </c>
      <c r="M31" s="72" t="n">
        <v>39.4143</v>
      </c>
      <c r="N31" s="72" t="n">
        <v>43.6559</v>
      </c>
      <c r="O31" s="72" t="n">
        <v>44.891</v>
      </c>
      <c r="P31" s="72" t="n">
        <v>51883.64</v>
      </c>
      <c r="Q31" s="72" t="n">
        <v>98.97</v>
      </c>
      <c r="R31" s="51" t="n">
        <f aca="false">P31/3600</f>
        <v>14.412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6986.268</v>
      </c>
      <c r="M32" s="74" t="n">
        <v>37.5364</v>
      </c>
      <c r="N32" s="74" t="n">
        <v>42.3155</v>
      </c>
      <c r="O32" s="74" t="n">
        <v>42.8509</v>
      </c>
      <c r="P32" s="74" t="n">
        <v>43672.08</v>
      </c>
      <c r="Q32" s="74" t="n">
        <v>82.4</v>
      </c>
      <c r="R32" s="56" t="n">
        <f aca="false">P32/3600</f>
        <v>12.131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187.8096</v>
      </c>
      <c r="M33" s="74" t="n">
        <v>35.6026</v>
      </c>
      <c r="N33" s="74" t="n">
        <v>41.0401</v>
      </c>
      <c r="O33" s="74" t="n">
        <v>41.0328</v>
      </c>
      <c r="P33" s="74" t="n">
        <v>36443.64</v>
      </c>
      <c r="Q33" s="74" t="n">
        <v>76.81</v>
      </c>
      <c r="R33" s="56" t="n">
        <f aca="false">P33/3600</f>
        <v>10.1232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15.5792</v>
      </c>
      <c r="M34" s="76" t="n">
        <v>33.5479</v>
      </c>
      <c r="N34" s="76" t="n">
        <v>40.0858</v>
      </c>
      <c r="O34" s="76" t="n">
        <v>39.6946</v>
      </c>
      <c r="P34" s="76" t="n">
        <v>33014.65</v>
      </c>
      <c r="Q34" s="76" t="n">
        <v>72.03</v>
      </c>
      <c r="R34" s="62" t="n">
        <f aca="false">P34/3600</f>
        <v>9.1707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2579.7864</v>
      </c>
      <c r="M35" s="72" t="n">
        <v>38.3149</v>
      </c>
      <c r="N35" s="72" t="n">
        <v>41.7674</v>
      </c>
      <c r="O35" s="72" t="n">
        <v>43.9014</v>
      </c>
      <c r="P35" s="72" t="n">
        <v>60467.1</v>
      </c>
      <c r="Q35" s="72" t="n">
        <v>152.34</v>
      </c>
      <c r="R35" s="51" t="n">
        <f aca="false">P35/3600</f>
        <v>16.79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069.568</v>
      </c>
      <c r="M36" s="74" t="n">
        <v>35.2373</v>
      </c>
      <c r="N36" s="74" t="n">
        <v>40.4033</v>
      </c>
      <c r="O36" s="74" t="n">
        <v>42.7793</v>
      </c>
      <c r="P36" s="74" t="n">
        <v>41657.4</v>
      </c>
      <c r="Q36" s="74" t="n">
        <v>91.24</v>
      </c>
      <c r="R36" s="56" t="n">
        <f aca="false">P36/3600</f>
        <v>11.57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28.0968</v>
      </c>
      <c r="M37" s="74" t="n">
        <v>33.5679</v>
      </c>
      <c r="N37" s="74" t="n">
        <v>39.2469</v>
      </c>
      <c r="O37" s="74" t="n">
        <v>41.8218</v>
      </c>
      <c r="P37" s="74" t="n">
        <v>34865.61</v>
      </c>
      <c r="Q37" s="74" t="n">
        <v>71.19</v>
      </c>
      <c r="R37" s="56" t="n">
        <f aca="false">P37/3600</f>
        <v>9.6848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17.2096</v>
      </c>
      <c r="M38" s="76" t="n">
        <v>31.5745</v>
      </c>
      <c r="N38" s="76" t="n">
        <v>38.3853</v>
      </c>
      <c r="O38" s="76" t="n">
        <v>41.0873</v>
      </c>
      <c r="P38" s="76" t="n">
        <v>31870.26</v>
      </c>
      <c r="Q38" s="76" t="n">
        <v>62</v>
      </c>
      <c r="R38" s="62" t="n">
        <f aca="false">P38/3600</f>
        <v>8.852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27.9008</v>
      </c>
      <c r="M39" s="72" t="n">
        <v>40.1997</v>
      </c>
      <c r="N39" s="72" t="n">
        <v>42.7248</v>
      </c>
      <c r="O39" s="72" t="n">
        <v>43.2819</v>
      </c>
      <c r="P39" s="72" t="n">
        <v>8796.53</v>
      </c>
      <c r="Q39" s="72" t="n">
        <v>17.66</v>
      </c>
      <c r="R39" s="51" t="n">
        <f aca="false">P39/3600</f>
        <v>2.443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02.5296</v>
      </c>
      <c r="M40" s="74" t="n">
        <v>37.0494</v>
      </c>
      <c r="N40" s="74" t="n">
        <v>40.2584</v>
      </c>
      <c r="O40" s="74" t="n">
        <v>40.5597</v>
      </c>
      <c r="P40" s="74" t="n">
        <v>7738.68</v>
      </c>
      <c r="Q40" s="74" t="n">
        <v>14.92</v>
      </c>
      <c r="R40" s="56" t="n">
        <f aca="false">P40/3600</f>
        <v>2.1496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2.6952</v>
      </c>
      <c r="M41" s="74" t="n">
        <v>34.2596</v>
      </c>
      <c r="N41" s="74" t="n">
        <v>38.2464</v>
      </c>
      <c r="O41" s="74" t="n">
        <v>38.46</v>
      </c>
      <c r="P41" s="74" t="n">
        <v>6813.56</v>
      </c>
      <c r="Q41" s="74" t="n">
        <v>12.76</v>
      </c>
      <c r="R41" s="56" t="n">
        <f aca="false">P41/3600</f>
        <v>1.892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4.4528</v>
      </c>
      <c r="M42" s="76" t="n">
        <v>31.8678</v>
      </c>
      <c r="N42" s="76" t="n">
        <v>36.8645</v>
      </c>
      <c r="O42" s="76" t="n">
        <v>36.9467</v>
      </c>
      <c r="P42" s="76" t="n">
        <v>5825.08</v>
      </c>
      <c r="Q42" s="76" t="n">
        <v>10.69</v>
      </c>
      <c r="R42" s="62" t="n">
        <f aca="false">P42/3600</f>
        <v>1.6180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40.788</v>
      </c>
      <c r="M43" s="72" t="n">
        <v>40.0768</v>
      </c>
      <c r="N43" s="72" t="n">
        <v>43.0563</v>
      </c>
      <c r="O43" s="72" t="n">
        <v>44.4296</v>
      </c>
      <c r="P43" s="72" t="n">
        <v>10183.97</v>
      </c>
      <c r="Q43" s="72" t="n">
        <v>20.17</v>
      </c>
      <c r="R43" s="51" t="n">
        <f aca="false">P43/3600</f>
        <v>2.828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57.4552</v>
      </c>
      <c r="M44" s="74" t="n">
        <v>37.2708</v>
      </c>
      <c r="N44" s="74" t="n">
        <v>41.0289</v>
      </c>
      <c r="O44" s="74" t="n">
        <v>42.1156</v>
      </c>
      <c r="P44" s="74" t="n">
        <v>8698.4</v>
      </c>
      <c r="Q44" s="74" t="n">
        <v>16.86</v>
      </c>
      <c r="R44" s="56" t="n">
        <f aca="false">P44/3600</f>
        <v>2.416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27.1528</v>
      </c>
      <c r="M45" s="74" t="n">
        <v>34.4029</v>
      </c>
      <c r="N45" s="74" t="n">
        <v>39.292</v>
      </c>
      <c r="O45" s="74" t="n">
        <v>40.2612</v>
      </c>
      <c r="P45" s="74" t="n">
        <v>7674.18</v>
      </c>
      <c r="Q45" s="74" t="n">
        <v>15.23</v>
      </c>
      <c r="R45" s="56" t="n">
        <f aca="false">P45/3600</f>
        <v>2.1317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66.1736</v>
      </c>
      <c r="M46" s="76" t="n">
        <v>31.5847</v>
      </c>
      <c r="N46" s="76" t="n">
        <v>38.0281</v>
      </c>
      <c r="O46" s="76" t="n">
        <v>38.9074</v>
      </c>
      <c r="P46" s="76" t="n">
        <v>7161.07</v>
      </c>
      <c r="Q46" s="76" t="n">
        <v>13.31</v>
      </c>
      <c r="R46" s="62" t="n">
        <f aca="false">P46/3600</f>
        <v>1.989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255.884</v>
      </c>
      <c r="M47" s="72" t="n">
        <v>38.1785</v>
      </c>
      <c r="N47" s="72" t="n">
        <v>40.9157</v>
      </c>
      <c r="O47" s="72" t="n">
        <v>41.8376</v>
      </c>
      <c r="P47" s="72" t="n">
        <v>10435.87</v>
      </c>
      <c r="Q47" s="72" t="n">
        <v>23.22</v>
      </c>
      <c r="R47" s="51" t="n">
        <f aca="false">P47/3600</f>
        <v>2.8988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681.2352</v>
      </c>
      <c r="M48" s="74" t="n">
        <v>34.3488</v>
      </c>
      <c r="N48" s="74" t="n">
        <v>38.2775</v>
      </c>
      <c r="O48" s="74" t="n">
        <v>39.1051</v>
      </c>
      <c r="P48" s="74" t="n">
        <v>8341.85</v>
      </c>
      <c r="Q48" s="74" t="n">
        <v>18.05</v>
      </c>
      <c r="R48" s="56" t="n">
        <f aca="false">P48/3600</f>
        <v>2.317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45.5832</v>
      </c>
      <c r="M49" s="74" t="n">
        <v>31.0264</v>
      </c>
      <c r="N49" s="74" t="n">
        <v>36.3933</v>
      </c>
      <c r="O49" s="74" t="n">
        <v>37.1621</v>
      </c>
      <c r="P49" s="74" t="n">
        <v>7013.2</v>
      </c>
      <c r="Q49" s="74" t="n">
        <v>14.9</v>
      </c>
      <c r="R49" s="56" t="n">
        <f aca="false">P49/3600</f>
        <v>1.948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52.2376</v>
      </c>
      <c r="M50" s="76" t="n">
        <v>27.9081</v>
      </c>
      <c r="N50" s="76" t="n">
        <v>35.0332</v>
      </c>
      <c r="O50" s="76" t="n">
        <v>35.7938</v>
      </c>
      <c r="P50" s="76" t="n">
        <v>6242.6</v>
      </c>
      <c r="Q50" s="76" t="n">
        <v>12.23</v>
      </c>
      <c r="R50" s="62" t="n">
        <f aca="false">P50/3600</f>
        <v>1.734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080.4272</v>
      </c>
      <c r="M51" s="72" t="n">
        <v>39.975</v>
      </c>
      <c r="N51" s="72" t="n">
        <v>41.4214</v>
      </c>
      <c r="O51" s="72" t="n">
        <v>42.7583</v>
      </c>
      <c r="P51" s="72" t="n">
        <v>7678.93</v>
      </c>
      <c r="Q51" s="72" t="n">
        <v>15.12</v>
      </c>
      <c r="R51" s="51" t="n">
        <f aca="false">P51/3600</f>
        <v>2.1330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52.9344</v>
      </c>
      <c r="M52" s="74" t="n">
        <v>36.1911</v>
      </c>
      <c r="N52" s="74" t="n">
        <v>38.8218</v>
      </c>
      <c r="O52" s="74" t="n">
        <v>40.4491</v>
      </c>
      <c r="P52" s="74" t="n">
        <v>6324.45</v>
      </c>
      <c r="Q52" s="74" t="n">
        <v>13.08</v>
      </c>
      <c r="R52" s="56" t="n">
        <f aca="false">P52/3600</f>
        <v>1.756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11.808</v>
      </c>
      <c r="M53" s="74" t="n">
        <v>33.0425</v>
      </c>
      <c r="N53" s="74" t="n">
        <v>36.9584</v>
      </c>
      <c r="O53" s="74" t="n">
        <v>38.7066</v>
      </c>
      <c r="P53" s="74" t="n">
        <v>5541.87</v>
      </c>
      <c r="Q53" s="74" t="n">
        <v>11.01</v>
      </c>
      <c r="R53" s="56" t="n">
        <f aca="false">P53/3600</f>
        <v>1.539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57.2744</v>
      </c>
      <c r="M54" s="76" t="n">
        <v>30.218</v>
      </c>
      <c r="N54" s="76" t="n">
        <v>35.7109</v>
      </c>
      <c r="O54" s="76" t="n">
        <v>37.4489</v>
      </c>
      <c r="P54" s="76" t="n">
        <v>4677.37</v>
      </c>
      <c r="Q54" s="76" t="n">
        <v>9.28</v>
      </c>
      <c r="R54" s="62" t="n">
        <f aca="false">P54/3600</f>
        <v>1.2992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80.8856</v>
      </c>
      <c r="M55" s="72" t="n">
        <v>40.9202</v>
      </c>
      <c r="N55" s="72" t="n">
        <v>43.5685</v>
      </c>
      <c r="O55" s="72" t="n">
        <v>42.9949</v>
      </c>
      <c r="P55" s="72" t="n">
        <v>2402.28</v>
      </c>
      <c r="Q55" s="72" t="n">
        <v>4.87</v>
      </c>
      <c r="R55" s="51" t="n">
        <f aca="false">P55/3600</f>
        <v>0.66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75.7056</v>
      </c>
      <c r="M56" s="74" t="n">
        <v>37.0676</v>
      </c>
      <c r="N56" s="74" t="n">
        <v>40.8764</v>
      </c>
      <c r="O56" s="74" t="n">
        <v>39.8533</v>
      </c>
      <c r="P56" s="74" t="n">
        <v>2147.78</v>
      </c>
      <c r="Q56" s="74" t="n">
        <v>4.25</v>
      </c>
      <c r="R56" s="56" t="n">
        <f aca="false">P56/3600</f>
        <v>0.596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4.6768</v>
      </c>
      <c r="M57" s="74" t="n">
        <v>33.6082</v>
      </c>
      <c r="N57" s="74" t="n">
        <v>38.846</v>
      </c>
      <c r="O57" s="74" t="n">
        <v>37.5262</v>
      </c>
      <c r="P57" s="74" t="n">
        <v>1861.92</v>
      </c>
      <c r="Q57" s="74" t="n">
        <v>3.74</v>
      </c>
      <c r="R57" s="56" t="n">
        <f aca="false">P57/3600</f>
        <v>0.517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4.5288</v>
      </c>
      <c r="M58" s="76" t="n">
        <v>30.6888</v>
      </c>
      <c r="N58" s="76" t="n">
        <v>37.4666</v>
      </c>
      <c r="O58" s="76" t="n">
        <v>35.9022</v>
      </c>
      <c r="P58" s="76" t="n">
        <v>1685.62</v>
      </c>
      <c r="Q58" s="76" t="n">
        <v>3.21</v>
      </c>
      <c r="R58" s="62" t="n">
        <f aca="false">P58/3600</f>
        <v>0.468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31.5704</v>
      </c>
      <c r="M59" s="72" t="n">
        <v>38.2163</v>
      </c>
      <c r="N59" s="72" t="n">
        <v>42.48</v>
      </c>
      <c r="O59" s="72" t="n">
        <v>43.442</v>
      </c>
      <c r="P59" s="72" t="n">
        <v>2726.12</v>
      </c>
      <c r="Q59" s="72" t="n">
        <v>6.15</v>
      </c>
      <c r="R59" s="51" t="n">
        <f aca="false">P59/3600</f>
        <v>0.757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895.9544</v>
      </c>
      <c r="M60" s="74" t="n">
        <v>34.2393</v>
      </c>
      <c r="N60" s="74" t="n">
        <v>40.571</v>
      </c>
      <c r="O60" s="74" t="n">
        <v>41.4856</v>
      </c>
      <c r="P60" s="74" t="n">
        <v>2186.56</v>
      </c>
      <c r="Q60" s="74" t="n">
        <v>4.8</v>
      </c>
      <c r="R60" s="56" t="n">
        <f aca="false">P60/3600</f>
        <v>0.607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28.2592</v>
      </c>
      <c r="M61" s="74" t="n">
        <v>31.2046</v>
      </c>
      <c r="N61" s="74" t="n">
        <v>39.2199</v>
      </c>
      <c r="O61" s="74" t="n">
        <v>40.1192</v>
      </c>
      <c r="P61" s="74" t="n">
        <v>1801.76</v>
      </c>
      <c r="Q61" s="74" t="n">
        <v>3.65</v>
      </c>
      <c r="R61" s="56" t="n">
        <f aca="false">P61/3600</f>
        <v>0.500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29.9976</v>
      </c>
      <c r="M62" s="76" t="n">
        <v>28.3877</v>
      </c>
      <c r="N62" s="76" t="n">
        <v>38.3184</v>
      </c>
      <c r="O62" s="76" t="n">
        <v>39.0909</v>
      </c>
      <c r="P62" s="76" t="n">
        <v>1593.62</v>
      </c>
      <c r="Q62" s="76" t="n">
        <v>3.08</v>
      </c>
      <c r="R62" s="62" t="n">
        <f aca="false">P62/3600</f>
        <v>0.442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31.9392</v>
      </c>
      <c r="M63" s="72" t="n">
        <v>37.9143</v>
      </c>
      <c r="N63" s="72" t="n">
        <v>40.5989</v>
      </c>
      <c r="O63" s="72" t="n">
        <v>41.2775</v>
      </c>
      <c r="P63" s="72" t="n">
        <v>2259.85</v>
      </c>
      <c r="Q63" s="72" t="n">
        <v>5.06</v>
      </c>
      <c r="R63" s="51" t="n">
        <f aca="false">P63/3600</f>
        <v>0.627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55.3192</v>
      </c>
      <c r="M64" s="74" t="n">
        <v>34.2108</v>
      </c>
      <c r="N64" s="74" t="n">
        <v>37.9518</v>
      </c>
      <c r="O64" s="74" t="n">
        <v>38.5216</v>
      </c>
      <c r="P64" s="74" t="n">
        <v>1903.02</v>
      </c>
      <c r="Q64" s="74" t="n">
        <v>4.04</v>
      </c>
      <c r="R64" s="56" t="n">
        <f aca="false">P64/3600</f>
        <v>0.5286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56.3368</v>
      </c>
      <c r="M65" s="74" t="n">
        <v>30.8452</v>
      </c>
      <c r="N65" s="74" t="n">
        <v>36.0171</v>
      </c>
      <c r="O65" s="74" t="n">
        <v>36.5601</v>
      </c>
      <c r="P65" s="74" t="n">
        <v>1561.69</v>
      </c>
      <c r="Q65" s="74" t="n">
        <v>3.16</v>
      </c>
      <c r="R65" s="56" t="n">
        <f aca="false">P65/3600</f>
        <v>0.433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0.7672</v>
      </c>
      <c r="M66" s="76" t="n">
        <v>27.8645</v>
      </c>
      <c r="N66" s="76" t="n">
        <v>34.6169</v>
      </c>
      <c r="O66" s="76" t="n">
        <v>35.1623</v>
      </c>
      <c r="P66" s="76" t="n">
        <v>1329.85</v>
      </c>
      <c r="Q66" s="76" t="n">
        <v>2.59</v>
      </c>
      <c r="R66" s="62" t="n">
        <f aca="false">P66/3600</f>
        <v>0.369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392.0976</v>
      </c>
      <c r="M67" s="72" t="n">
        <v>39.8875</v>
      </c>
      <c r="N67" s="72" t="n">
        <v>41.2074</v>
      </c>
      <c r="O67" s="72" t="n">
        <v>42.2486</v>
      </c>
      <c r="P67" s="72" t="n">
        <v>1775.95</v>
      </c>
      <c r="Q67" s="72" t="n">
        <v>3.75</v>
      </c>
      <c r="R67" s="51" t="n">
        <f aca="false">P67/3600</f>
        <v>0.4933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46.9968</v>
      </c>
      <c r="M68" s="74" t="n">
        <v>35.8401</v>
      </c>
      <c r="N68" s="74" t="n">
        <v>38.4069</v>
      </c>
      <c r="O68" s="74" t="n">
        <v>39.609</v>
      </c>
      <c r="P68" s="74" t="n">
        <v>1502.21</v>
      </c>
      <c r="Q68" s="74" t="n">
        <v>3.18</v>
      </c>
      <c r="R68" s="56" t="n">
        <f aca="false">P68/3600</f>
        <v>0.417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1.016</v>
      </c>
      <c r="M69" s="74" t="n">
        <v>32.2649</v>
      </c>
      <c r="N69" s="74" t="n">
        <v>36.4313</v>
      </c>
      <c r="O69" s="74" t="n">
        <v>37.5962</v>
      </c>
      <c r="P69" s="74" t="n">
        <v>1277.38</v>
      </c>
      <c r="Q69" s="74" t="n">
        <v>2.59</v>
      </c>
      <c r="R69" s="56" t="n">
        <f aca="false">P69/3600</f>
        <v>0.354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4.272</v>
      </c>
      <c r="M70" s="76" t="n">
        <v>29.4157</v>
      </c>
      <c r="N70" s="76" t="n">
        <v>35.0134</v>
      </c>
      <c r="O70" s="76" t="n">
        <v>36.0935</v>
      </c>
      <c r="P70" s="76" t="n">
        <v>1095.16</v>
      </c>
      <c r="Q70" s="76" t="n">
        <v>2.05</v>
      </c>
      <c r="R70" s="62" t="n">
        <f aca="false">P70/3600</f>
        <v>0.304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272.42</v>
      </c>
      <c r="M71" s="72" t="n">
        <v>43.4243</v>
      </c>
      <c r="N71" s="72" t="n">
        <v>46.7027</v>
      </c>
      <c r="O71" s="72" t="n">
        <v>47.6545</v>
      </c>
      <c r="P71" s="72" t="n">
        <v>15218.69</v>
      </c>
      <c r="Q71" s="72" t="n">
        <v>30.01</v>
      </c>
      <c r="R71" s="51" t="n">
        <f aca="false">P71/3600</f>
        <v>4.2274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79.9872</v>
      </c>
      <c r="M72" s="74" t="n">
        <v>41.2019</v>
      </c>
      <c r="N72" s="74" t="n">
        <v>45.3835</v>
      </c>
      <c r="O72" s="74" t="n">
        <v>46.0519</v>
      </c>
      <c r="P72" s="74" t="n">
        <v>13490.89</v>
      </c>
      <c r="Q72" s="74" t="n">
        <v>24</v>
      </c>
      <c r="R72" s="56" t="n">
        <f aca="false">P72/3600</f>
        <v>3.7474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59.7896</v>
      </c>
      <c r="M73" s="74" t="n">
        <v>38.7578</v>
      </c>
      <c r="N73" s="74" t="n">
        <v>44.029</v>
      </c>
      <c r="O73" s="74" t="n">
        <v>44.4219</v>
      </c>
      <c r="P73" s="74" t="n">
        <v>12591.42</v>
      </c>
      <c r="Q73" s="74" t="n">
        <v>20.88</v>
      </c>
      <c r="R73" s="56" t="n">
        <f aca="false">P73/3600</f>
        <v>3.497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88.096</v>
      </c>
      <c r="M74" s="76" t="n">
        <v>36.0701</v>
      </c>
      <c r="N74" s="76" t="n">
        <v>42.9201</v>
      </c>
      <c r="O74" s="76" t="n">
        <v>43.3108</v>
      </c>
      <c r="P74" s="76" t="n">
        <v>12133.87</v>
      </c>
      <c r="Q74" s="76" t="n">
        <v>19.04</v>
      </c>
      <c r="R74" s="62" t="n">
        <f aca="false">P74/3600</f>
        <v>3.3705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162.724</v>
      </c>
      <c r="M75" s="72" t="n">
        <v>43.2749</v>
      </c>
      <c r="N75" s="72" t="n">
        <v>48.3064</v>
      </c>
      <c r="O75" s="72" t="n">
        <v>47.8649</v>
      </c>
      <c r="P75" s="72" t="n">
        <v>15767.09</v>
      </c>
      <c r="Q75" s="72" t="n">
        <v>30.6</v>
      </c>
      <c r="R75" s="51" t="n">
        <f aca="false">P75/3600</f>
        <v>4.379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69.044</v>
      </c>
      <c r="M76" s="74" t="n">
        <v>40.9981</v>
      </c>
      <c r="N76" s="74" t="n">
        <v>46.9156</v>
      </c>
      <c r="O76" s="74" t="n">
        <v>45.9719</v>
      </c>
      <c r="P76" s="74" t="n">
        <v>13761.88</v>
      </c>
      <c r="Q76" s="74" t="n">
        <v>25.53</v>
      </c>
      <c r="R76" s="56" t="n">
        <f aca="false">P76/3600</f>
        <v>3.822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26.2784</v>
      </c>
      <c r="M77" s="74" t="n">
        <v>38.5539</v>
      </c>
      <c r="N77" s="74" t="n">
        <v>45.6918</v>
      </c>
      <c r="O77" s="74" t="n">
        <v>44.1697</v>
      </c>
      <c r="P77" s="74" t="n">
        <v>12665.23</v>
      </c>
      <c r="Q77" s="74" t="n">
        <v>22.93</v>
      </c>
      <c r="R77" s="56" t="n">
        <f aca="false">P77/3600</f>
        <v>3.5181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0.5816</v>
      </c>
      <c r="M78" s="76" t="n">
        <v>35.6471</v>
      </c>
      <c r="N78" s="76" t="n">
        <v>44.7356</v>
      </c>
      <c r="O78" s="76" t="n">
        <v>42.8194</v>
      </c>
      <c r="P78" s="76" t="n">
        <v>12399.98</v>
      </c>
      <c r="Q78" s="76" t="n">
        <v>22.03</v>
      </c>
      <c r="R78" s="62" t="n">
        <f aca="false">P78/3600</f>
        <v>3.444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35.808</v>
      </c>
      <c r="M79" s="72" t="n">
        <v>43.17</v>
      </c>
      <c r="N79" s="72" t="n">
        <v>48.0735</v>
      </c>
      <c r="O79" s="72" t="n">
        <v>48.3094</v>
      </c>
      <c r="P79" s="72" t="n">
        <v>15477.94</v>
      </c>
      <c r="Q79" s="72" t="n">
        <v>29.08</v>
      </c>
      <c r="R79" s="51" t="n">
        <f aca="false">P79/3600</f>
        <v>4.299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83.2112</v>
      </c>
      <c r="M80" s="74" t="n">
        <v>40.8101</v>
      </c>
      <c r="N80" s="74" t="n">
        <v>46.3995</v>
      </c>
      <c r="O80" s="74" t="n">
        <v>46.5037</v>
      </c>
      <c r="P80" s="74" t="n">
        <v>13445.92</v>
      </c>
      <c r="Q80" s="74" t="n">
        <v>24.51</v>
      </c>
      <c r="R80" s="56" t="n">
        <f aca="false">P80/3600</f>
        <v>3.7349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28.0384</v>
      </c>
      <c r="M81" s="74" t="n">
        <v>38.3326</v>
      </c>
      <c r="N81" s="74" t="n">
        <v>44.6973</v>
      </c>
      <c r="O81" s="74" t="n">
        <v>44.7019</v>
      </c>
      <c r="P81" s="74" t="n">
        <v>12631.8</v>
      </c>
      <c r="Q81" s="74" t="n">
        <v>21.52</v>
      </c>
      <c r="R81" s="56" t="n">
        <f aca="false">P81/3600</f>
        <v>3.508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7.4832</v>
      </c>
      <c r="M82" s="76" t="n">
        <v>35.7118</v>
      </c>
      <c r="N82" s="76" t="n">
        <v>43.5175</v>
      </c>
      <c r="O82" s="76" t="n">
        <v>43.4984</v>
      </c>
      <c r="P82" s="76" t="n">
        <v>12501.43</v>
      </c>
      <c r="Q82" s="76" t="n">
        <v>19.55</v>
      </c>
      <c r="R82" s="62" t="n">
        <f aca="false">P82/3600</f>
        <v>3.4726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68.0696</v>
      </c>
      <c r="M83" s="72" t="n">
        <v>40.2984</v>
      </c>
      <c r="N83" s="72" t="n">
        <v>42.56</v>
      </c>
      <c r="O83" s="72" t="n">
        <v>43.073</v>
      </c>
      <c r="P83" s="72" t="n">
        <v>9008.07</v>
      </c>
      <c r="Q83" s="72" t="n">
        <v>16.82</v>
      </c>
      <c r="R83" s="51" t="n">
        <f aca="false">P83/3600</f>
        <v>2.5022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60.4096</v>
      </c>
      <c r="M84" s="74" t="n">
        <v>37.002</v>
      </c>
      <c r="N84" s="74" t="n">
        <v>39.894</v>
      </c>
      <c r="O84" s="74" t="n">
        <v>40.1691</v>
      </c>
      <c r="P84" s="74" t="n">
        <v>7465.71</v>
      </c>
      <c r="Q84" s="74" t="n">
        <v>14.2</v>
      </c>
      <c r="R84" s="56" t="n">
        <f aca="false">P84/3600</f>
        <v>2.073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26.192</v>
      </c>
      <c r="M85" s="74" t="n">
        <v>34.1025</v>
      </c>
      <c r="N85" s="74" t="n">
        <v>37.6781</v>
      </c>
      <c r="O85" s="74" t="n">
        <v>37.8943</v>
      </c>
      <c r="P85" s="74" t="n">
        <v>6732.57</v>
      </c>
      <c r="Q85" s="74" t="n">
        <v>11.77</v>
      </c>
      <c r="R85" s="56" t="n">
        <f aca="false">P85/3600</f>
        <v>1.870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4.6312</v>
      </c>
      <c r="M86" s="76" t="n">
        <v>31.5387</v>
      </c>
      <c r="N86" s="76" t="n">
        <v>36.0916</v>
      </c>
      <c r="O86" s="76" t="n">
        <v>36.1581</v>
      </c>
      <c r="P86" s="76" t="n">
        <v>5765.79</v>
      </c>
      <c r="Q86" s="76" t="n">
        <v>9.85</v>
      </c>
      <c r="R86" s="62" t="n">
        <f aca="false">P86/3600</f>
        <v>1.601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31.1931</v>
      </c>
      <c r="M87" s="72" t="n">
        <v>42.7927</v>
      </c>
      <c r="N87" s="72" t="n">
        <v>45.4058</v>
      </c>
      <c r="O87" s="72" t="n">
        <v>45.7156</v>
      </c>
      <c r="P87" s="72" t="n">
        <v>19421.9</v>
      </c>
      <c r="Q87" s="72" t="n">
        <v>32.17</v>
      </c>
      <c r="R87" s="51" t="n">
        <f aca="false">P87/3600</f>
        <v>5.394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882.6899</v>
      </c>
      <c r="M88" s="74" t="n">
        <v>38.8354</v>
      </c>
      <c r="N88" s="74" t="n">
        <v>42.5344</v>
      </c>
      <c r="O88" s="74" t="n">
        <v>42.7559</v>
      </c>
      <c r="P88" s="74" t="n">
        <v>16520.86</v>
      </c>
      <c r="Q88" s="74" t="n">
        <v>28.73</v>
      </c>
      <c r="R88" s="56" t="n">
        <f aca="false">P88/3600</f>
        <v>4.5891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64.7254</v>
      </c>
      <c r="M89" s="74" t="n">
        <v>35.1048</v>
      </c>
      <c r="N89" s="74" t="n">
        <v>40.3313</v>
      </c>
      <c r="O89" s="74" t="n">
        <v>40.2179</v>
      </c>
      <c r="P89" s="74" t="n">
        <v>14309.8</v>
      </c>
      <c r="Q89" s="74" t="n">
        <v>24.54</v>
      </c>
      <c r="R89" s="56" t="n">
        <f aca="false">P89/3600</f>
        <v>3.974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14.6995</v>
      </c>
      <c r="M90" s="76" t="n">
        <v>31.8315</v>
      </c>
      <c r="N90" s="76" t="n">
        <v>38.8259</v>
      </c>
      <c r="O90" s="76" t="n">
        <v>38.1313</v>
      </c>
      <c r="P90" s="76" t="n">
        <v>12355.94</v>
      </c>
      <c r="Q90" s="76" t="n">
        <v>20.86</v>
      </c>
      <c r="R90" s="62" t="n">
        <f aca="false">P90/3600</f>
        <v>3.432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49.584</v>
      </c>
      <c r="M91" s="72" t="n">
        <v>46.5476</v>
      </c>
      <c r="N91" s="72" t="n">
        <v>44.6854</v>
      </c>
      <c r="O91" s="72" t="n">
        <v>44.7322</v>
      </c>
      <c r="P91" s="72" t="n">
        <v>6251.54</v>
      </c>
      <c r="Q91" s="72" t="n">
        <v>7.49</v>
      </c>
      <c r="R91" s="51" t="n">
        <f aca="false">P91/3600</f>
        <v>1.7365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2.4928</v>
      </c>
      <c r="M92" s="74" t="n">
        <v>42.4442</v>
      </c>
      <c r="N92" s="74" t="n">
        <v>40.9698</v>
      </c>
      <c r="O92" s="74" t="n">
        <v>41.1601</v>
      </c>
      <c r="P92" s="74" t="n">
        <v>5972.63</v>
      </c>
      <c r="Q92" s="74" t="n">
        <v>7.45</v>
      </c>
      <c r="R92" s="56" t="n">
        <f aca="false">P92/3600</f>
        <v>1.6590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8.3776</v>
      </c>
      <c r="M93" s="74" t="n">
        <v>37.9615</v>
      </c>
      <c r="N93" s="74" t="n">
        <v>39.03</v>
      </c>
      <c r="O93" s="74" t="n">
        <v>39.1378</v>
      </c>
      <c r="P93" s="74" t="n">
        <v>5841.92</v>
      </c>
      <c r="Q93" s="74" t="n">
        <v>7.52</v>
      </c>
      <c r="R93" s="56" t="n">
        <f aca="false">P93/3600</f>
        <v>1.6227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2.664</v>
      </c>
      <c r="M94" s="76" t="n">
        <v>33.3088</v>
      </c>
      <c r="N94" s="76" t="n">
        <v>37.8957</v>
      </c>
      <c r="O94" s="76" t="n">
        <v>37.8825</v>
      </c>
      <c r="P94" s="76" t="n">
        <v>5825.45</v>
      </c>
      <c r="Q94" s="76" t="n">
        <v>7.53</v>
      </c>
      <c r="R94" s="62" t="n">
        <f aca="false">P94/3600</f>
        <v>1.6181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5.999</v>
      </c>
      <c r="M95" s="72" t="n">
        <v>48.8068</v>
      </c>
      <c r="N95" s="72" t="n">
        <v>52.0559</v>
      </c>
      <c r="O95" s="72" t="n">
        <v>53.1116</v>
      </c>
      <c r="P95" s="72" t="n">
        <v>12131.22</v>
      </c>
      <c r="Q95" s="72" t="n">
        <v>18.39</v>
      </c>
      <c r="R95" s="51" t="n">
        <f aca="false">P95/3600</f>
        <v>3.369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18.5091</v>
      </c>
      <c r="M96" s="74" t="n">
        <v>45.1225</v>
      </c>
      <c r="N96" s="74" t="n">
        <v>48.938</v>
      </c>
      <c r="O96" s="74" t="n">
        <v>50.1073</v>
      </c>
      <c r="P96" s="74" t="n">
        <v>11483.3</v>
      </c>
      <c r="Q96" s="74" t="n">
        <v>18.53</v>
      </c>
      <c r="R96" s="56" t="n">
        <f aca="false">P96/3600</f>
        <v>3.189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3.3334</v>
      </c>
      <c r="M97" s="74" t="n">
        <v>41.4431</v>
      </c>
      <c r="N97" s="74" t="n">
        <v>46.4139</v>
      </c>
      <c r="O97" s="74" t="n">
        <v>47.8343</v>
      </c>
      <c r="P97" s="74" t="n">
        <v>11071.96</v>
      </c>
      <c r="Q97" s="74" t="n">
        <v>18.1</v>
      </c>
      <c r="R97" s="56" t="n">
        <f aca="false">P97/3600</f>
        <v>3.0755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8.6234</v>
      </c>
      <c r="M98" s="76" t="n">
        <v>37.8564</v>
      </c>
      <c r="N98" s="76" t="n">
        <v>44.8353</v>
      </c>
      <c r="O98" s="76" t="n">
        <v>46.1913</v>
      </c>
      <c r="P98" s="76" t="n">
        <v>10958.84</v>
      </c>
      <c r="Q98" s="76" t="n">
        <v>19.25</v>
      </c>
      <c r="R98" s="62" t="n">
        <f aca="false">P98/3600</f>
        <v>3.044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7799235868261</v>
      </c>
      <c r="R106" s="80" t="n">
        <f aca="false">GEOMEAN(R3:R98)</f>
        <v>2.4501533121938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40873312398</v>
      </c>
      <c r="R107" s="81" t="n">
        <f aca="false">R106/J106</f>
        <v>0.99889225148582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89847222222222</v>
      </c>
      <c r="R108" s="80" t="n">
        <f aca="false">SUM(R3:R98)</f>
        <v>299.42501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3353444079571</v>
      </c>
      <c r="R113" s="80" t="n">
        <f aca="false">GEOMEAN(R3:R10,R19:R82)</f>
        <v>2.4173496782405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053711630064</v>
      </c>
      <c r="R114" s="81" t="n">
        <f aca="false">R113/J113</f>
        <v>0.9982823851527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09922.7808</v>
      </c>
      <c r="M3" s="50" t="n">
        <v>43.4004</v>
      </c>
      <c r="N3" s="50" t="n">
        <v>43.102</v>
      </c>
      <c r="O3" s="50" t="n">
        <v>44.8863</v>
      </c>
      <c r="P3" s="50" t="n">
        <v>3742.64</v>
      </c>
      <c r="Q3" s="50" t="n">
        <v>84.21</v>
      </c>
      <c r="R3" s="52" t="n">
        <f aca="false">P3/3600</f>
        <v>1.039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217.1472</v>
      </c>
      <c r="M4" s="55" t="n">
        <v>40.2343</v>
      </c>
      <c r="N4" s="55" t="n">
        <v>40.4954</v>
      </c>
      <c r="O4" s="55" t="n">
        <v>42.4514</v>
      </c>
      <c r="P4" s="55" t="n">
        <v>3352.52</v>
      </c>
      <c r="Q4" s="55" t="n">
        <v>70.74</v>
      </c>
      <c r="R4" s="57" t="n">
        <f aca="false">P4/3600</f>
        <v>0.93125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462.08</v>
      </c>
      <c r="M5" s="55" t="n">
        <v>37.2148</v>
      </c>
      <c r="N5" s="55" t="n">
        <v>38.6564</v>
      </c>
      <c r="O5" s="55" t="n">
        <v>40.6847</v>
      </c>
      <c r="P5" s="55" t="n">
        <v>3169.28</v>
      </c>
      <c r="Q5" s="55" t="n">
        <v>62.83</v>
      </c>
      <c r="R5" s="57" t="n">
        <f aca="false">P5/3600</f>
        <v>0.8803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221.208</v>
      </c>
      <c r="M6" s="61" t="n">
        <v>34.2805</v>
      </c>
      <c r="N6" s="61" t="n">
        <v>37.3715</v>
      </c>
      <c r="O6" s="61" t="n">
        <v>39.4766</v>
      </c>
      <c r="P6" s="61" t="n">
        <v>2985.46</v>
      </c>
      <c r="Q6" s="61" t="n">
        <v>57.34</v>
      </c>
      <c r="R6" s="63" t="n">
        <f aca="false">P6/3600</f>
        <v>0.82929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1568.3632</v>
      </c>
      <c r="M7" s="50" t="n">
        <v>43.2235</v>
      </c>
      <c r="N7" s="50" t="n">
        <v>45.6693</v>
      </c>
      <c r="O7" s="50" t="n">
        <v>45.3998</v>
      </c>
      <c r="P7" s="50" t="n">
        <v>3743.74</v>
      </c>
      <c r="Q7" s="50" t="n">
        <v>82.44</v>
      </c>
      <c r="R7" s="52" t="n">
        <f aca="false">P7/3600</f>
        <v>1.0399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342.7488</v>
      </c>
      <c r="M8" s="55" t="n">
        <v>39.8547</v>
      </c>
      <c r="N8" s="55" t="n">
        <v>43.2826</v>
      </c>
      <c r="O8" s="55" t="n">
        <v>43.5086</v>
      </c>
      <c r="P8" s="55" t="n">
        <v>3481.14</v>
      </c>
      <c r="Q8" s="55" t="n">
        <v>74.03</v>
      </c>
      <c r="R8" s="57" t="n">
        <f aca="false">P8/3600</f>
        <v>0.9669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518.3968</v>
      </c>
      <c r="M9" s="55" t="n">
        <v>36.7742</v>
      </c>
      <c r="N9" s="55" t="n">
        <v>41.319</v>
      </c>
      <c r="O9" s="55" t="n">
        <v>41.8406</v>
      </c>
      <c r="P9" s="55" t="n">
        <v>3188.16</v>
      </c>
      <c r="Q9" s="55" t="n">
        <v>66.79</v>
      </c>
      <c r="R9" s="57" t="n">
        <f aca="false">P9/3600</f>
        <v>0.88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1885.3568</v>
      </c>
      <c r="M10" s="61" t="n">
        <v>33.9455</v>
      </c>
      <c r="N10" s="61" t="n">
        <v>39.8132</v>
      </c>
      <c r="O10" s="61" t="n">
        <v>40.5508</v>
      </c>
      <c r="P10" s="61" t="n">
        <v>3035.06</v>
      </c>
      <c r="Q10" s="61" t="n">
        <v>60.85</v>
      </c>
      <c r="R10" s="63" t="n">
        <f aca="false">P10/3600</f>
        <v>0.8430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6223.0144</v>
      </c>
      <c r="M11" s="50" t="n">
        <v>41.9554</v>
      </c>
      <c r="N11" s="50" t="n">
        <v>41.2216</v>
      </c>
      <c r="O11" s="50" t="n">
        <v>40.5372</v>
      </c>
      <c r="P11" s="50" t="n">
        <v>8520.96</v>
      </c>
      <c r="Q11" s="50" t="n">
        <v>189.15</v>
      </c>
      <c r="R11" s="52" t="n">
        <f aca="false">P11/3600</f>
        <v>2.3669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1717.3008</v>
      </c>
      <c r="M12" s="55" t="n">
        <v>38.3881</v>
      </c>
      <c r="N12" s="55" t="n">
        <v>38.6269</v>
      </c>
      <c r="O12" s="55" t="n">
        <v>37.3989</v>
      </c>
      <c r="P12" s="55" t="n">
        <v>7551.79</v>
      </c>
      <c r="Q12" s="55" t="n">
        <v>155.39</v>
      </c>
      <c r="R12" s="57" t="n">
        <f aca="false">P12/3600</f>
        <v>2.0977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0088.2176</v>
      </c>
      <c r="M13" s="55" t="n">
        <v>34.526</v>
      </c>
      <c r="N13" s="55" t="n">
        <v>37.0938</v>
      </c>
      <c r="O13" s="55" t="n">
        <v>35.8656</v>
      </c>
      <c r="P13" s="55" t="n">
        <v>6988.55</v>
      </c>
      <c r="Q13" s="55" t="n">
        <v>140.59</v>
      </c>
      <c r="R13" s="57" t="n">
        <f aca="false">P13/3600</f>
        <v>1.9412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8883.4768</v>
      </c>
      <c r="M14" s="61" t="n">
        <v>30.7692</v>
      </c>
      <c r="N14" s="61" t="n">
        <v>35.944</v>
      </c>
      <c r="O14" s="61" t="n">
        <v>34.7853</v>
      </c>
      <c r="P14" s="61" t="n">
        <v>6509.59</v>
      </c>
      <c r="Q14" s="61" t="n">
        <v>138.38</v>
      </c>
      <c r="R14" s="63" t="n">
        <f aca="false">P14/3600</f>
        <v>1.8082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2195.1264</v>
      </c>
      <c r="M15" s="50" t="n">
        <v>43.8084</v>
      </c>
      <c r="N15" s="50" t="n">
        <v>46.5483</v>
      </c>
      <c r="O15" s="50" t="n">
        <v>46.1751</v>
      </c>
      <c r="P15" s="50" t="n">
        <v>6706.93</v>
      </c>
      <c r="Q15" s="50" t="n">
        <v>136.78</v>
      </c>
      <c r="R15" s="52" t="n">
        <f aca="false">P15/3600</f>
        <v>1.8630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2872.8016</v>
      </c>
      <c r="M16" s="55" t="n">
        <v>41.4567</v>
      </c>
      <c r="N16" s="55" t="n">
        <v>45.7019</v>
      </c>
      <c r="O16" s="55" t="n">
        <v>45.4437</v>
      </c>
      <c r="P16" s="55" t="n">
        <v>6083.01</v>
      </c>
      <c r="Q16" s="55" t="n">
        <v>120.02</v>
      </c>
      <c r="R16" s="57" t="n">
        <f aca="false">P16/3600</f>
        <v>1.6897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793.7728</v>
      </c>
      <c r="M17" s="55" t="n">
        <v>39.8096</v>
      </c>
      <c r="N17" s="55" t="n">
        <v>45.0948</v>
      </c>
      <c r="O17" s="55" t="n">
        <v>44.9696</v>
      </c>
      <c r="P17" s="55" t="n">
        <v>5575.55</v>
      </c>
      <c r="Q17" s="55" t="n">
        <v>115.37</v>
      </c>
      <c r="R17" s="57" t="n">
        <f aca="false">P17/3600</f>
        <v>1.5487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456.992</v>
      </c>
      <c r="M18" s="61" t="n">
        <v>38.1545</v>
      </c>
      <c r="N18" s="61" t="n">
        <v>44.5373</v>
      </c>
      <c r="O18" s="61" t="n">
        <v>44.4872</v>
      </c>
      <c r="P18" s="61" t="n">
        <v>5366.24</v>
      </c>
      <c r="Q18" s="61" t="n">
        <v>106.64</v>
      </c>
      <c r="R18" s="63" t="n">
        <f aca="false">P18/3600</f>
        <v>1.4906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014.6392</v>
      </c>
      <c r="M19" s="72" t="n">
        <v>42.8381</v>
      </c>
      <c r="N19" s="72" t="n">
        <v>44.6234</v>
      </c>
      <c r="O19" s="72" t="n">
        <v>46.0659</v>
      </c>
      <c r="P19" s="72" t="n">
        <v>2814.64</v>
      </c>
      <c r="Q19" s="72" t="n">
        <v>53.97</v>
      </c>
      <c r="R19" s="51" t="n">
        <f aca="false">P19/3600</f>
        <v>0.7818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275.7808</v>
      </c>
      <c r="M20" s="74" t="n">
        <v>41.0265</v>
      </c>
      <c r="N20" s="74" t="n">
        <v>42.777</v>
      </c>
      <c r="O20" s="74" t="n">
        <v>43.8775</v>
      </c>
      <c r="P20" s="74" t="n">
        <v>2527.31</v>
      </c>
      <c r="Q20" s="74" t="n">
        <v>46.19</v>
      </c>
      <c r="R20" s="56" t="n">
        <f aca="false">P20/3600</f>
        <v>0.7020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18.5144</v>
      </c>
      <c r="M21" s="74" t="n">
        <v>38.9735</v>
      </c>
      <c r="N21" s="74" t="n">
        <v>41.3465</v>
      </c>
      <c r="O21" s="74" t="n">
        <v>42.3201</v>
      </c>
      <c r="P21" s="74" t="n">
        <v>2387.81</v>
      </c>
      <c r="Q21" s="74" t="n">
        <v>41.9</v>
      </c>
      <c r="R21" s="56" t="n">
        <f aca="false">P21/3600</f>
        <v>0.6632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61.7424</v>
      </c>
      <c r="M22" s="76" t="n">
        <v>36.6034</v>
      </c>
      <c r="N22" s="76" t="n">
        <v>40.2947</v>
      </c>
      <c r="O22" s="76" t="n">
        <v>41.3427</v>
      </c>
      <c r="P22" s="76" t="n">
        <v>2296.38</v>
      </c>
      <c r="Q22" s="76" t="n">
        <v>39.67</v>
      </c>
      <c r="R22" s="62" t="n">
        <f aca="false">P22/3600</f>
        <v>0.6378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378.732</v>
      </c>
      <c r="M23" s="72" t="n">
        <v>41.8084</v>
      </c>
      <c r="N23" s="72" t="n">
        <v>43.3446</v>
      </c>
      <c r="O23" s="72" t="n">
        <v>44.2036</v>
      </c>
      <c r="P23" s="72" t="n">
        <v>3153.43</v>
      </c>
      <c r="Q23" s="72" t="n">
        <v>73.33</v>
      </c>
      <c r="R23" s="51" t="n">
        <f aca="false">P23/3600</f>
        <v>0.8759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211.3136</v>
      </c>
      <c r="M24" s="74" t="n">
        <v>38.7135</v>
      </c>
      <c r="N24" s="74" t="n">
        <v>40.7841</v>
      </c>
      <c r="O24" s="74" t="n">
        <v>41.5895</v>
      </c>
      <c r="P24" s="74" t="n">
        <v>2788.52</v>
      </c>
      <c r="Q24" s="74" t="n">
        <v>62.42</v>
      </c>
      <c r="R24" s="56" t="n">
        <f aca="false">P24/3600</f>
        <v>0.7745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394.1576</v>
      </c>
      <c r="M25" s="74" t="n">
        <v>35.7605</v>
      </c>
      <c r="N25" s="74" t="n">
        <v>38.8943</v>
      </c>
      <c r="O25" s="74" t="n">
        <v>39.9059</v>
      </c>
      <c r="P25" s="74" t="n">
        <v>2562.8</v>
      </c>
      <c r="Q25" s="74" t="n">
        <v>53.74</v>
      </c>
      <c r="R25" s="56" t="n">
        <f aca="false">P25/3600</f>
        <v>0.7118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12.9744</v>
      </c>
      <c r="M26" s="76" t="n">
        <v>32.9951</v>
      </c>
      <c r="N26" s="76" t="n">
        <v>37.6226</v>
      </c>
      <c r="O26" s="76" t="n">
        <v>38.9537</v>
      </c>
      <c r="P26" s="76" t="n">
        <v>2381.19</v>
      </c>
      <c r="Q26" s="76" t="n">
        <v>46.91</v>
      </c>
      <c r="R26" s="62" t="n">
        <f aca="false">P26/3600</f>
        <v>0.6614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3645.0536</v>
      </c>
      <c r="M27" s="72" t="n">
        <v>41.0098</v>
      </c>
      <c r="N27" s="72" t="n">
        <v>41.9894</v>
      </c>
      <c r="O27" s="72" t="n">
        <v>44.2028</v>
      </c>
      <c r="P27" s="72" t="n">
        <v>6797.98</v>
      </c>
      <c r="Q27" s="72" t="n">
        <v>159.43</v>
      </c>
      <c r="R27" s="51" t="n">
        <f aca="false">P27/3600</f>
        <v>1.8883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267.4544</v>
      </c>
      <c r="M28" s="74" t="n">
        <v>38.0622</v>
      </c>
      <c r="N28" s="74" t="n">
        <v>39.6541</v>
      </c>
      <c r="O28" s="74" t="n">
        <v>42.0915</v>
      </c>
      <c r="P28" s="74" t="n">
        <v>5710.27</v>
      </c>
      <c r="Q28" s="74" t="n">
        <v>120.83</v>
      </c>
      <c r="R28" s="56" t="n">
        <f aca="false">P28/3600</f>
        <v>1.586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749.9064</v>
      </c>
      <c r="M29" s="74" t="n">
        <v>35.7903</v>
      </c>
      <c r="N29" s="74" t="n">
        <v>38.4398</v>
      </c>
      <c r="O29" s="74" t="n">
        <v>40.3863</v>
      </c>
      <c r="P29" s="74" t="n">
        <v>5276.47</v>
      </c>
      <c r="Q29" s="74" t="n">
        <v>106.97</v>
      </c>
      <c r="R29" s="56" t="n">
        <f aca="false">P29/3600</f>
        <v>1.465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708.0864</v>
      </c>
      <c r="M30" s="76" t="n">
        <v>33.4349</v>
      </c>
      <c r="N30" s="76" t="n">
        <v>37.5937</v>
      </c>
      <c r="O30" s="76" t="n">
        <v>39.0867</v>
      </c>
      <c r="P30" s="76" t="n">
        <v>4939.54</v>
      </c>
      <c r="Q30" s="76" t="n">
        <v>93.37</v>
      </c>
      <c r="R30" s="62" t="n">
        <f aca="false">P30/3600</f>
        <v>1.3720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032.0496</v>
      </c>
      <c r="M31" s="72" t="n">
        <v>41.6783</v>
      </c>
      <c r="N31" s="72" t="n">
        <v>44.4913</v>
      </c>
      <c r="O31" s="72" t="n">
        <v>46.0177</v>
      </c>
      <c r="P31" s="72" t="n">
        <v>6321.89</v>
      </c>
      <c r="Q31" s="72" t="n">
        <v>139.94</v>
      </c>
      <c r="R31" s="51" t="n">
        <f aca="false">P31/3600</f>
        <v>1.7560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3822.8424</v>
      </c>
      <c r="M32" s="74" t="n">
        <v>38.888</v>
      </c>
      <c r="N32" s="74" t="n">
        <v>42.9819</v>
      </c>
      <c r="O32" s="74" t="n">
        <v>43.9413</v>
      </c>
      <c r="P32" s="74" t="n">
        <v>5395.27</v>
      </c>
      <c r="Q32" s="74" t="n">
        <v>107.26</v>
      </c>
      <c r="R32" s="56" t="n">
        <f aca="false">P32/3600</f>
        <v>1.4986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822.0256</v>
      </c>
      <c r="M33" s="74" t="n">
        <v>37.0642</v>
      </c>
      <c r="N33" s="74" t="n">
        <v>41.6263</v>
      </c>
      <c r="O33" s="74" t="n">
        <v>42.0939</v>
      </c>
      <c r="P33" s="74" t="n">
        <v>5012.75</v>
      </c>
      <c r="Q33" s="74" t="n">
        <v>96.23</v>
      </c>
      <c r="R33" s="56" t="n">
        <f aca="false">P33/3600</f>
        <v>1.392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362.2232</v>
      </c>
      <c r="M34" s="76" t="n">
        <v>35.15</v>
      </c>
      <c r="N34" s="76" t="n">
        <v>40.545</v>
      </c>
      <c r="O34" s="76" t="n">
        <v>40.675</v>
      </c>
      <c r="P34" s="76" t="n">
        <v>4825.3</v>
      </c>
      <c r="Q34" s="76" t="n">
        <v>86.73</v>
      </c>
      <c r="R34" s="62" t="n">
        <f aca="false">P34/3600</f>
        <v>1.3403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7067.7992</v>
      </c>
      <c r="M35" s="72" t="n">
        <v>42.2663</v>
      </c>
      <c r="N35" s="72" t="n">
        <v>42.958</v>
      </c>
      <c r="O35" s="72" t="n">
        <v>44.5272</v>
      </c>
      <c r="P35" s="72" t="n">
        <v>8360.35</v>
      </c>
      <c r="Q35" s="72" t="n">
        <v>194.47</v>
      </c>
      <c r="R35" s="51" t="n">
        <f aca="false">P35/3600</f>
        <v>2.3223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2502.7216</v>
      </c>
      <c r="M36" s="74" t="n">
        <v>37.3627</v>
      </c>
      <c r="N36" s="74" t="n">
        <v>40.9888</v>
      </c>
      <c r="O36" s="74" t="n">
        <v>43.0048</v>
      </c>
      <c r="P36" s="74" t="n">
        <v>7371.65</v>
      </c>
      <c r="Q36" s="74" t="n">
        <v>156.76</v>
      </c>
      <c r="R36" s="56" t="n">
        <f aca="false">P36/3600</f>
        <v>2.0476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529.092</v>
      </c>
      <c r="M37" s="74" t="n">
        <v>34.5883</v>
      </c>
      <c r="N37" s="74" t="n">
        <v>39.5188</v>
      </c>
      <c r="O37" s="74" t="n">
        <v>41.7006</v>
      </c>
      <c r="P37" s="74" t="n">
        <v>6436.22</v>
      </c>
      <c r="Q37" s="74" t="n">
        <v>133.27</v>
      </c>
      <c r="R37" s="56" t="n">
        <f aca="false">P37/3600</f>
        <v>1.7878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3998.1592</v>
      </c>
      <c r="M38" s="76" t="n">
        <v>32.185</v>
      </c>
      <c r="N38" s="76" t="n">
        <v>38.4621</v>
      </c>
      <c r="O38" s="76" t="n">
        <v>40.7253</v>
      </c>
      <c r="P38" s="76" t="n">
        <v>6127.71</v>
      </c>
      <c r="Q38" s="76" t="n">
        <v>120.44</v>
      </c>
      <c r="R38" s="62" t="n">
        <f aca="false">P38/3600</f>
        <v>1.7021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594.048</v>
      </c>
      <c r="M39" s="72" t="n">
        <v>41.8144</v>
      </c>
      <c r="N39" s="72" t="n">
        <v>43.8514</v>
      </c>
      <c r="O39" s="72" t="n">
        <v>44.3953</v>
      </c>
      <c r="P39" s="72" t="n">
        <v>1280.81</v>
      </c>
      <c r="Q39" s="72" t="n">
        <v>30.64</v>
      </c>
      <c r="R39" s="51" t="n">
        <f aca="false">P39/3600</f>
        <v>0.3557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16.4648</v>
      </c>
      <c r="M40" s="74" t="n">
        <v>38.5058</v>
      </c>
      <c r="N40" s="74" t="n">
        <v>41.1028</v>
      </c>
      <c r="O40" s="74" t="n">
        <v>41.2801</v>
      </c>
      <c r="P40" s="74" t="n">
        <v>1155.04</v>
      </c>
      <c r="Q40" s="74" t="n">
        <v>25.96</v>
      </c>
      <c r="R40" s="56" t="n">
        <f aca="false">P40/3600</f>
        <v>0.3208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07.5984</v>
      </c>
      <c r="M41" s="74" t="n">
        <v>35.5517</v>
      </c>
      <c r="N41" s="74" t="n">
        <v>38.9479</v>
      </c>
      <c r="O41" s="74" t="n">
        <v>38.9024</v>
      </c>
      <c r="P41" s="74" t="n">
        <v>1067.94</v>
      </c>
      <c r="Q41" s="74" t="n">
        <v>22.97</v>
      </c>
      <c r="R41" s="56" t="n">
        <f aca="false">P41/3600</f>
        <v>0.296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63.58</v>
      </c>
      <c r="M42" s="76" t="n">
        <v>32.915</v>
      </c>
      <c r="N42" s="76" t="n">
        <v>37.3522</v>
      </c>
      <c r="O42" s="76" t="n">
        <v>37.1808</v>
      </c>
      <c r="P42" s="76" t="n">
        <v>976.77</v>
      </c>
      <c r="Q42" s="76" t="n">
        <v>18.77</v>
      </c>
      <c r="R42" s="62" t="n">
        <f aca="false">P42/3600</f>
        <v>0.271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249.4352</v>
      </c>
      <c r="M43" s="72" t="n">
        <v>42.0168</v>
      </c>
      <c r="N43" s="72" t="n">
        <v>44.1518</v>
      </c>
      <c r="O43" s="72" t="n">
        <v>45.4569</v>
      </c>
      <c r="P43" s="72" t="n">
        <v>1507.16</v>
      </c>
      <c r="Q43" s="72" t="n">
        <v>35.12</v>
      </c>
      <c r="R43" s="51" t="n">
        <f aca="false">P43/3600</f>
        <v>0.4186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864.2144</v>
      </c>
      <c r="M44" s="74" t="n">
        <v>39.1028</v>
      </c>
      <c r="N44" s="74" t="n">
        <v>41.7857</v>
      </c>
      <c r="O44" s="74" t="n">
        <v>42.8739</v>
      </c>
      <c r="P44" s="74" t="n">
        <v>1377.48</v>
      </c>
      <c r="Q44" s="74" t="n">
        <v>30.45</v>
      </c>
      <c r="R44" s="56" t="n">
        <f aca="false">P44/3600</f>
        <v>0.3826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777.2368</v>
      </c>
      <c r="M45" s="74" t="n">
        <v>36.1002</v>
      </c>
      <c r="N45" s="74" t="n">
        <v>39.8818</v>
      </c>
      <c r="O45" s="74" t="n">
        <v>40.8043</v>
      </c>
      <c r="P45" s="74" t="n">
        <v>1275.52</v>
      </c>
      <c r="Q45" s="74" t="n">
        <v>26.01</v>
      </c>
      <c r="R45" s="56" t="n">
        <f aca="false">P45/3600</f>
        <v>0.3543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072.3904</v>
      </c>
      <c r="M46" s="76" t="n">
        <v>33.1062</v>
      </c>
      <c r="N46" s="76" t="n">
        <v>38.4678</v>
      </c>
      <c r="O46" s="76" t="n">
        <v>39.3006</v>
      </c>
      <c r="P46" s="76" t="n">
        <v>1202.92</v>
      </c>
      <c r="Q46" s="76" t="n">
        <v>23.26</v>
      </c>
      <c r="R46" s="62" t="n">
        <f aca="false">P46/3600</f>
        <v>0.3341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713.2496</v>
      </c>
      <c r="M47" s="72" t="n">
        <v>41.0312</v>
      </c>
      <c r="N47" s="72" t="n">
        <v>42.5742</v>
      </c>
      <c r="O47" s="72" t="n">
        <v>43.3365</v>
      </c>
      <c r="P47" s="72" t="n">
        <v>1472.7</v>
      </c>
      <c r="Q47" s="72" t="n">
        <v>40.08</v>
      </c>
      <c r="R47" s="51" t="n">
        <f aca="false">P47/3600</f>
        <v>0.4090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689.0488</v>
      </c>
      <c r="M48" s="74" t="n">
        <v>36.9021</v>
      </c>
      <c r="N48" s="74" t="n">
        <v>39.4126</v>
      </c>
      <c r="O48" s="74" t="n">
        <v>40.1317</v>
      </c>
      <c r="P48" s="74" t="n">
        <v>1363.85</v>
      </c>
      <c r="Q48" s="74" t="n">
        <v>33.64</v>
      </c>
      <c r="R48" s="56" t="n">
        <f aca="false">P48/3600</f>
        <v>0.378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148.2488</v>
      </c>
      <c r="M49" s="74" t="n">
        <v>33.1325</v>
      </c>
      <c r="N49" s="74" t="n">
        <v>37.2241</v>
      </c>
      <c r="O49" s="74" t="n">
        <v>37.8684</v>
      </c>
      <c r="P49" s="74" t="n">
        <v>1216.81</v>
      </c>
      <c r="Q49" s="74" t="n">
        <v>29.07</v>
      </c>
      <c r="R49" s="56" t="n">
        <f aca="false">P49/3600</f>
        <v>0.3380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574.6408</v>
      </c>
      <c r="M50" s="76" t="n">
        <v>29.6018</v>
      </c>
      <c r="N50" s="76" t="n">
        <v>35.688</v>
      </c>
      <c r="O50" s="76" t="n">
        <v>36.2585</v>
      </c>
      <c r="P50" s="76" t="n">
        <v>1096.71</v>
      </c>
      <c r="Q50" s="76" t="n">
        <v>24.3</v>
      </c>
      <c r="R50" s="62" t="n">
        <f aca="false">P50/3600</f>
        <v>0.3046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929.1336</v>
      </c>
      <c r="M51" s="72" t="n">
        <v>42.3061</v>
      </c>
      <c r="N51" s="72" t="n">
        <v>43.538</v>
      </c>
      <c r="O51" s="72" t="n">
        <v>44.4205</v>
      </c>
      <c r="P51" s="72" t="n">
        <v>776.28</v>
      </c>
      <c r="Q51" s="72" t="n">
        <v>17.14</v>
      </c>
      <c r="R51" s="51" t="n">
        <f aca="false">P51/3600</f>
        <v>0.2156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06.7056</v>
      </c>
      <c r="M52" s="74" t="n">
        <v>38.8836</v>
      </c>
      <c r="N52" s="74" t="n">
        <v>40.4076</v>
      </c>
      <c r="O52" s="74" t="n">
        <v>41.7072</v>
      </c>
      <c r="P52" s="74" t="n">
        <v>708.16</v>
      </c>
      <c r="Q52" s="74" t="n">
        <v>14.87</v>
      </c>
      <c r="R52" s="56" t="n">
        <f aca="false">P52/3600</f>
        <v>0.1967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483.0064</v>
      </c>
      <c r="M53" s="74" t="n">
        <v>35.5594</v>
      </c>
      <c r="N53" s="74" t="n">
        <v>38.1397</v>
      </c>
      <c r="O53" s="74" t="n">
        <v>39.7322</v>
      </c>
      <c r="P53" s="74" t="n">
        <v>642.84</v>
      </c>
      <c r="Q53" s="74" t="n">
        <v>13.01</v>
      </c>
      <c r="R53" s="56" t="n">
        <f aca="false">P53/3600</f>
        <v>0.1785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78.4104</v>
      </c>
      <c r="M54" s="76" t="n">
        <v>32.3588</v>
      </c>
      <c r="N54" s="76" t="n">
        <v>36.605</v>
      </c>
      <c r="O54" s="76" t="n">
        <v>38.261</v>
      </c>
      <c r="P54" s="76" t="n">
        <v>605.69</v>
      </c>
      <c r="Q54" s="76" t="n">
        <v>11.63</v>
      </c>
      <c r="R54" s="62" t="n">
        <f aca="false">P54/3600</f>
        <v>0.1682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13.328</v>
      </c>
      <c r="M55" s="72" t="n">
        <v>42.9708</v>
      </c>
      <c r="N55" s="72" t="n">
        <v>45.1122</v>
      </c>
      <c r="O55" s="72" t="n">
        <v>44.8642</v>
      </c>
      <c r="P55" s="72" t="n">
        <v>306.09</v>
      </c>
      <c r="Q55" s="72" t="n">
        <v>6.98</v>
      </c>
      <c r="R55" s="51" t="n">
        <f aca="false">P55/3600</f>
        <v>0.085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388.2376</v>
      </c>
      <c r="M56" s="74" t="n">
        <v>39.4902</v>
      </c>
      <c r="N56" s="74" t="n">
        <v>42.1681</v>
      </c>
      <c r="O56" s="74" t="n">
        <v>41.6609</v>
      </c>
      <c r="P56" s="74" t="n">
        <v>278.26</v>
      </c>
      <c r="Q56" s="74" t="n">
        <v>6.06</v>
      </c>
      <c r="R56" s="56" t="n">
        <f aca="false">P56/3600</f>
        <v>0.0772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63.3192</v>
      </c>
      <c r="M57" s="74" t="n">
        <v>36.1616</v>
      </c>
      <c r="N57" s="74" t="n">
        <v>39.8597</v>
      </c>
      <c r="O57" s="74" t="n">
        <v>39.1769</v>
      </c>
      <c r="P57" s="74" t="n">
        <v>258.15</v>
      </c>
      <c r="Q57" s="74" t="n">
        <v>5.36</v>
      </c>
      <c r="R57" s="56" t="n">
        <f aca="false">P57/3600</f>
        <v>0.0717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09.6712</v>
      </c>
      <c r="M58" s="76" t="n">
        <v>33.0833</v>
      </c>
      <c r="N58" s="76" t="n">
        <v>38.1633</v>
      </c>
      <c r="O58" s="76" t="n">
        <v>37.3618</v>
      </c>
      <c r="P58" s="76" t="n">
        <v>238.76</v>
      </c>
      <c r="Q58" s="76" t="n">
        <v>4.96</v>
      </c>
      <c r="R58" s="62" t="n">
        <f aca="false">P58/3600</f>
        <v>0.0663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02.1976</v>
      </c>
      <c r="M59" s="72" t="n">
        <v>41.1039</v>
      </c>
      <c r="N59" s="72" t="n">
        <v>43.4447</v>
      </c>
      <c r="O59" s="72" t="n">
        <v>44.3462</v>
      </c>
      <c r="P59" s="72" t="n">
        <v>424.41</v>
      </c>
      <c r="Q59" s="72" t="n">
        <v>11.12</v>
      </c>
      <c r="R59" s="51" t="n">
        <f aca="false">P59/3600</f>
        <v>0.1178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757.4496</v>
      </c>
      <c r="M60" s="74" t="n">
        <v>36.8259</v>
      </c>
      <c r="N60" s="74" t="n">
        <v>40.8454</v>
      </c>
      <c r="O60" s="74" t="n">
        <v>41.7291</v>
      </c>
      <c r="P60" s="74" t="n">
        <v>382.02</v>
      </c>
      <c r="Q60" s="74" t="n">
        <v>9.69</v>
      </c>
      <c r="R60" s="56" t="n">
        <f aca="false">P60/3600</f>
        <v>0.106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69.5032</v>
      </c>
      <c r="M61" s="74" t="n">
        <v>33.0113</v>
      </c>
      <c r="N61" s="74" t="n">
        <v>39.0941</v>
      </c>
      <c r="O61" s="74" t="n">
        <v>39.8998</v>
      </c>
      <c r="P61" s="74" t="n">
        <v>347.15</v>
      </c>
      <c r="Q61" s="74" t="n">
        <v>8.09</v>
      </c>
      <c r="R61" s="56" t="n">
        <f aca="false">P61/3600</f>
        <v>0.0964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03.62</v>
      </c>
      <c r="M62" s="76" t="n">
        <v>29.5483</v>
      </c>
      <c r="N62" s="76" t="n">
        <v>37.9064</v>
      </c>
      <c r="O62" s="76" t="n">
        <v>38.5552</v>
      </c>
      <c r="P62" s="76" t="n">
        <v>314.77</v>
      </c>
      <c r="Q62" s="76" t="n">
        <v>7.17</v>
      </c>
      <c r="R62" s="62" t="n">
        <f aca="false">P62/3600</f>
        <v>0.0874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19.3744</v>
      </c>
      <c r="M63" s="72" t="n">
        <v>40.9642</v>
      </c>
      <c r="N63" s="72" t="n">
        <v>42.1951</v>
      </c>
      <c r="O63" s="72" t="n">
        <v>42.8285</v>
      </c>
      <c r="P63" s="72" t="n">
        <v>356.55</v>
      </c>
      <c r="Q63" s="72" t="n">
        <v>9.76</v>
      </c>
      <c r="R63" s="51" t="n">
        <f aca="false">P63/3600</f>
        <v>0.0990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31.8784</v>
      </c>
      <c r="M64" s="74" t="n">
        <v>36.7472</v>
      </c>
      <c r="N64" s="74" t="n">
        <v>39.1209</v>
      </c>
      <c r="O64" s="74" t="n">
        <v>39.6026</v>
      </c>
      <c r="P64" s="74" t="n">
        <v>331.15</v>
      </c>
      <c r="Q64" s="74" t="n">
        <v>8.38</v>
      </c>
      <c r="R64" s="56" t="n">
        <f aca="false">P64/3600</f>
        <v>0.0919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05.5592</v>
      </c>
      <c r="M65" s="74" t="n">
        <v>32.8921</v>
      </c>
      <c r="N65" s="74" t="n">
        <v>36.866</v>
      </c>
      <c r="O65" s="74" t="n">
        <v>37.2912</v>
      </c>
      <c r="P65" s="74" t="n">
        <v>292.89</v>
      </c>
      <c r="Q65" s="74" t="n">
        <v>7.02</v>
      </c>
      <c r="R65" s="56" t="n">
        <f aca="false">P65/3600</f>
        <v>0.0813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292.5704</v>
      </c>
      <c r="M66" s="76" t="n">
        <v>29.4869</v>
      </c>
      <c r="N66" s="76" t="n">
        <v>35.2881</v>
      </c>
      <c r="O66" s="76" t="n">
        <v>35.6807</v>
      </c>
      <c r="P66" s="76" t="n">
        <v>259.87</v>
      </c>
      <c r="Q66" s="76" t="n">
        <v>5.99</v>
      </c>
      <c r="R66" s="62" t="n">
        <f aca="false">P66/3600</f>
        <v>0.0721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52.8904</v>
      </c>
      <c r="M67" s="72" t="n">
        <v>42.3117</v>
      </c>
      <c r="N67" s="72" t="n">
        <v>43.1312</v>
      </c>
      <c r="O67" s="72" t="n">
        <v>43.9609</v>
      </c>
      <c r="P67" s="72" t="n">
        <v>192.91</v>
      </c>
      <c r="Q67" s="72" t="n">
        <v>4.71</v>
      </c>
      <c r="R67" s="51" t="n">
        <f aca="false">P67/3600</f>
        <v>0.0535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40.7432</v>
      </c>
      <c r="M68" s="74" t="n">
        <v>38.4051</v>
      </c>
      <c r="N68" s="74" t="n">
        <v>39.865</v>
      </c>
      <c r="O68" s="74" t="n">
        <v>40.9914</v>
      </c>
      <c r="P68" s="74" t="n">
        <v>177.57</v>
      </c>
      <c r="Q68" s="74" t="n">
        <v>4.11</v>
      </c>
      <c r="R68" s="56" t="n">
        <f aca="false">P68/3600</f>
        <v>0.049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01.184</v>
      </c>
      <c r="M69" s="74" t="n">
        <v>34.7323</v>
      </c>
      <c r="N69" s="74" t="n">
        <v>37.5711</v>
      </c>
      <c r="O69" s="74" t="n">
        <v>38.7117</v>
      </c>
      <c r="P69" s="74" t="n">
        <v>162.03</v>
      </c>
      <c r="Q69" s="74" t="n">
        <v>3.57</v>
      </c>
      <c r="R69" s="56" t="n">
        <f aca="false">P69/3600</f>
        <v>0.0450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38.376</v>
      </c>
      <c r="M70" s="76" t="n">
        <v>31.5678</v>
      </c>
      <c r="N70" s="76" t="n">
        <v>35.9728</v>
      </c>
      <c r="O70" s="76" t="n">
        <v>37.0411</v>
      </c>
      <c r="P70" s="76" t="n">
        <v>148.93</v>
      </c>
      <c r="Q70" s="76" t="n">
        <v>3.07</v>
      </c>
      <c r="R70" s="62" t="n">
        <f aca="false">P70/3600</f>
        <v>0.0413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273.3008</v>
      </c>
      <c r="M71" s="72" t="n">
        <v>44.7018</v>
      </c>
      <c r="N71" s="72" t="n">
        <v>47.3312</v>
      </c>
      <c r="O71" s="72" t="n">
        <v>48.1414</v>
      </c>
      <c r="P71" s="72" t="n">
        <v>3001.83</v>
      </c>
      <c r="Q71" s="72" t="n">
        <v>60.32</v>
      </c>
      <c r="R71" s="51" t="n">
        <f aca="false">P71/3600</f>
        <v>0.8338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372.032</v>
      </c>
      <c r="M72" s="74" t="n">
        <v>42.2901</v>
      </c>
      <c r="N72" s="74" t="n">
        <v>45.6314</v>
      </c>
      <c r="O72" s="74" t="n">
        <v>46.254</v>
      </c>
      <c r="P72" s="74" t="n">
        <v>2800.82</v>
      </c>
      <c r="Q72" s="74" t="n">
        <v>53.28</v>
      </c>
      <c r="R72" s="56" t="n">
        <f aca="false">P72/3600</f>
        <v>0.7780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7962.4472</v>
      </c>
      <c r="M73" s="74" t="n">
        <v>39.6839</v>
      </c>
      <c r="N73" s="74" t="n">
        <v>44.0077</v>
      </c>
      <c r="O73" s="74" t="n">
        <v>44.4309</v>
      </c>
      <c r="P73" s="74" t="n">
        <v>2671.02</v>
      </c>
      <c r="Q73" s="74" t="n">
        <v>49.88</v>
      </c>
      <c r="R73" s="56" t="n">
        <f aca="false">P73/3600</f>
        <v>0.7419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778.5944</v>
      </c>
      <c r="M74" s="76" t="n">
        <v>36.8887</v>
      </c>
      <c r="N74" s="76" t="n">
        <v>42.8076</v>
      </c>
      <c r="O74" s="76" t="n">
        <v>43.1369</v>
      </c>
      <c r="P74" s="76" t="n">
        <v>2553.94</v>
      </c>
      <c r="Q74" s="76" t="n">
        <v>47.84</v>
      </c>
      <c r="R74" s="62" t="n">
        <f aca="false">P74/3600</f>
        <v>0.7094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671.5416</v>
      </c>
      <c r="M75" s="72" t="n">
        <v>44.6099</v>
      </c>
      <c r="N75" s="72" t="n">
        <v>48.5836</v>
      </c>
      <c r="O75" s="72" t="n">
        <v>48.2892</v>
      </c>
      <c r="P75" s="72" t="n">
        <v>2973.49</v>
      </c>
      <c r="Q75" s="72" t="n">
        <v>59.85</v>
      </c>
      <c r="R75" s="51" t="n">
        <f aca="false">P75/3600</f>
        <v>0.8259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159.7792</v>
      </c>
      <c r="M76" s="74" t="n">
        <v>42.1866</v>
      </c>
      <c r="N76" s="74" t="n">
        <v>46.8996</v>
      </c>
      <c r="O76" s="74" t="n">
        <v>46.0311</v>
      </c>
      <c r="P76" s="74" t="n">
        <v>2776.35</v>
      </c>
      <c r="Q76" s="74" t="n">
        <v>53.69</v>
      </c>
      <c r="R76" s="56" t="n">
        <f aca="false">P76/3600</f>
        <v>0.7712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674.8848</v>
      </c>
      <c r="M77" s="74" t="n">
        <v>39.4207</v>
      </c>
      <c r="N77" s="74" t="n">
        <v>45.5282</v>
      </c>
      <c r="O77" s="74" t="n">
        <v>44.0847</v>
      </c>
      <c r="P77" s="74" t="n">
        <v>2649.73</v>
      </c>
      <c r="Q77" s="74" t="n">
        <v>49.55</v>
      </c>
      <c r="R77" s="56" t="n">
        <f aca="false">P77/3600</f>
        <v>0.7360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61.6112</v>
      </c>
      <c r="M78" s="76" t="n">
        <v>36.4096</v>
      </c>
      <c r="N78" s="76" t="n">
        <v>44.5241</v>
      </c>
      <c r="O78" s="76" t="n">
        <v>42.7294</v>
      </c>
      <c r="P78" s="76" t="n">
        <v>2543.37</v>
      </c>
      <c r="Q78" s="76" t="n">
        <v>46.05</v>
      </c>
      <c r="R78" s="62" t="n">
        <f aca="false">P78/3600</f>
        <v>0.7064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211.8112</v>
      </c>
      <c r="M79" s="72" t="n">
        <v>44.6624</v>
      </c>
      <c r="N79" s="72" t="n">
        <v>48.5132</v>
      </c>
      <c r="O79" s="72" t="n">
        <v>48.7079</v>
      </c>
      <c r="P79" s="72" t="n">
        <v>3017.36</v>
      </c>
      <c r="Q79" s="72" t="n">
        <v>60.22</v>
      </c>
      <c r="R79" s="51" t="n">
        <f aca="false">P79/3600</f>
        <v>0.8381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428.436</v>
      </c>
      <c r="M80" s="74" t="n">
        <v>41.9548</v>
      </c>
      <c r="N80" s="74" t="n">
        <v>46.5192</v>
      </c>
      <c r="O80" s="74" t="n">
        <v>46.7072</v>
      </c>
      <c r="P80" s="74" t="n">
        <v>2793.35</v>
      </c>
      <c r="Q80" s="74" t="n">
        <v>54.52</v>
      </c>
      <c r="R80" s="56" t="n">
        <f aca="false">P80/3600</f>
        <v>0.7759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267.252</v>
      </c>
      <c r="M81" s="74" t="n">
        <v>39.2117</v>
      </c>
      <c r="N81" s="74" t="n">
        <v>44.7629</v>
      </c>
      <c r="O81" s="74" t="n">
        <v>44.8153</v>
      </c>
      <c r="P81" s="74" t="n">
        <v>2661.26</v>
      </c>
      <c r="Q81" s="74" t="n">
        <v>52.01</v>
      </c>
      <c r="R81" s="56" t="n">
        <f aca="false">P81/3600</f>
        <v>0.7392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33.7776</v>
      </c>
      <c r="M82" s="76" t="n">
        <v>36.4885</v>
      </c>
      <c r="N82" s="76" t="n">
        <v>43.4139</v>
      </c>
      <c r="O82" s="76" t="n">
        <v>43.3784</v>
      </c>
      <c r="P82" s="76" t="n">
        <v>2526.94</v>
      </c>
      <c r="Q82" s="76" t="n">
        <v>45.65</v>
      </c>
      <c r="R82" s="62" t="n">
        <f aca="false">P82/3600</f>
        <v>0.701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672.4512</v>
      </c>
      <c r="M83" s="72" t="n">
        <v>41.9797</v>
      </c>
      <c r="N83" s="72" t="n">
        <v>43.6969</v>
      </c>
      <c r="O83" s="72" t="n">
        <v>44.2096</v>
      </c>
      <c r="P83" s="72" t="n">
        <v>1327.48</v>
      </c>
      <c r="Q83" s="72" t="n">
        <v>31.95</v>
      </c>
      <c r="R83" s="51" t="n">
        <f aca="false">P83/3600</f>
        <v>0.3687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08.6992</v>
      </c>
      <c r="M84" s="74" t="n">
        <v>38.5799</v>
      </c>
      <c r="N84" s="74" t="n">
        <v>40.6904</v>
      </c>
      <c r="O84" s="74" t="n">
        <v>40.897</v>
      </c>
      <c r="P84" s="74" t="n">
        <v>1184.28</v>
      </c>
      <c r="Q84" s="74" t="n">
        <v>26.49</v>
      </c>
      <c r="R84" s="56" t="n">
        <f aca="false">P84/3600</f>
        <v>0.3289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44.9672</v>
      </c>
      <c r="M85" s="74" t="n">
        <v>35.474</v>
      </c>
      <c r="N85" s="74" t="n">
        <v>38.2988</v>
      </c>
      <c r="O85" s="74" t="n">
        <v>38.3393</v>
      </c>
      <c r="P85" s="74" t="n">
        <v>1072.02</v>
      </c>
      <c r="Q85" s="74" t="n">
        <v>22.77</v>
      </c>
      <c r="R85" s="56" t="n">
        <f aca="false">P85/3600</f>
        <v>0.2977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00.9912</v>
      </c>
      <c r="M86" s="76" t="n">
        <v>32.6057</v>
      </c>
      <c r="N86" s="76" t="n">
        <v>36.477</v>
      </c>
      <c r="O86" s="76" t="n">
        <v>36.4522</v>
      </c>
      <c r="P86" s="76" t="n">
        <v>996.45</v>
      </c>
      <c r="Q86" s="76" t="n">
        <v>19.71</v>
      </c>
      <c r="R86" s="62" t="n">
        <f aca="false">P86/3600</f>
        <v>0.2767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722.54</v>
      </c>
      <c r="M87" s="72" t="n">
        <v>44.4321</v>
      </c>
      <c r="N87" s="72" t="n">
        <v>46.3782</v>
      </c>
      <c r="O87" s="72" t="n">
        <v>46.4576</v>
      </c>
      <c r="P87" s="72" t="n">
        <v>2444.96</v>
      </c>
      <c r="Q87" s="72" t="n">
        <v>54.67</v>
      </c>
      <c r="R87" s="51" t="n">
        <f aca="false">P87/3600</f>
        <v>0.6791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399.3774</v>
      </c>
      <c r="M88" s="74" t="n">
        <v>40.5605</v>
      </c>
      <c r="N88" s="74" t="n">
        <v>43.1403</v>
      </c>
      <c r="O88" s="74" t="n">
        <v>42.9002</v>
      </c>
      <c r="P88" s="74" t="n">
        <v>2266.92</v>
      </c>
      <c r="Q88" s="74" t="n">
        <v>49.24</v>
      </c>
      <c r="R88" s="56" t="n">
        <f aca="false">P88/3600</f>
        <v>0.629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389.7904</v>
      </c>
      <c r="M89" s="74" t="n">
        <v>36.7464</v>
      </c>
      <c r="N89" s="74" t="n">
        <v>40.747</v>
      </c>
      <c r="O89" s="74" t="n">
        <v>40.2275</v>
      </c>
      <c r="P89" s="74" t="n">
        <v>2111.99</v>
      </c>
      <c r="Q89" s="74" t="n">
        <v>43.2</v>
      </c>
      <c r="R89" s="56" t="n">
        <f aca="false">P89/3600</f>
        <v>0.5866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41.3744</v>
      </c>
      <c r="M90" s="76" t="n">
        <v>33.1662</v>
      </c>
      <c r="N90" s="76" t="n">
        <v>39.0812</v>
      </c>
      <c r="O90" s="76" t="n">
        <v>38.2055</v>
      </c>
      <c r="P90" s="76" t="n">
        <v>2003.69</v>
      </c>
      <c r="Q90" s="76" t="n">
        <v>39.25</v>
      </c>
      <c r="R90" s="62" t="n">
        <f aca="false">P90/3600</f>
        <v>0.5565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175.22</v>
      </c>
      <c r="M91" s="72" t="n">
        <v>45.4587</v>
      </c>
      <c r="N91" s="72" t="n">
        <v>44.7866</v>
      </c>
      <c r="O91" s="72" t="n">
        <v>44.8277</v>
      </c>
      <c r="P91" s="72" t="n">
        <v>1799.28</v>
      </c>
      <c r="Q91" s="72" t="n">
        <v>41.86</v>
      </c>
      <c r="R91" s="51" t="n">
        <f aca="false">P91/3600</f>
        <v>0.499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657.7296</v>
      </c>
      <c r="M92" s="74" t="n">
        <v>40.9448</v>
      </c>
      <c r="N92" s="74" t="n">
        <v>41.1903</v>
      </c>
      <c r="O92" s="74" t="n">
        <v>41.2161</v>
      </c>
      <c r="P92" s="74" t="n">
        <v>1705.7</v>
      </c>
      <c r="Q92" s="74" t="n">
        <v>38.63</v>
      </c>
      <c r="R92" s="56" t="n">
        <f aca="false">P92/3600</f>
        <v>0.4738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076.9848</v>
      </c>
      <c r="M93" s="74" t="n">
        <v>36.2041</v>
      </c>
      <c r="N93" s="74" t="n">
        <v>39.0108</v>
      </c>
      <c r="O93" s="74" t="n">
        <v>38.9511</v>
      </c>
      <c r="P93" s="74" t="n">
        <v>1634.15</v>
      </c>
      <c r="Q93" s="74" t="n">
        <v>35.94</v>
      </c>
      <c r="R93" s="56" t="n">
        <f aca="false">P93/3600</f>
        <v>0.4539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772.968</v>
      </c>
      <c r="M94" s="76" t="n">
        <v>31.5722</v>
      </c>
      <c r="N94" s="76" t="n">
        <v>37.6257</v>
      </c>
      <c r="O94" s="76" t="n">
        <v>37.3743</v>
      </c>
      <c r="P94" s="76" t="n">
        <v>1537.83</v>
      </c>
      <c r="Q94" s="76" t="n">
        <v>33.19</v>
      </c>
      <c r="R94" s="62" t="n">
        <f aca="false">P94/3600</f>
        <v>0.427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35.4688</v>
      </c>
      <c r="M95" s="72" t="n">
        <v>50.086</v>
      </c>
      <c r="N95" s="72" t="n">
        <v>53.0239</v>
      </c>
      <c r="O95" s="72" t="n">
        <v>53.8892</v>
      </c>
      <c r="P95" s="72" t="n">
        <v>2199.96</v>
      </c>
      <c r="Q95" s="72" t="n">
        <v>42.83</v>
      </c>
      <c r="R95" s="51" t="n">
        <f aca="false">P95/3600</f>
        <v>0.6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24.2774</v>
      </c>
      <c r="M96" s="74" t="n">
        <v>46.5289</v>
      </c>
      <c r="N96" s="74" t="n">
        <v>49.4601</v>
      </c>
      <c r="O96" s="74" t="n">
        <v>50.6352</v>
      </c>
      <c r="P96" s="74" t="n">
        <v>2121.63</v>
      </c>
      <c r="Q96" s="74" t="n">
        <v>40.08</v>
      </c>
      <c r="R96" s="56" t="n">
        <f aca="false">P96/3600</f>
        <v>0.5893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75.5898</v>
      </c>
      <c r="M97" s="74" t="n">
        <v>42.8768</v>
      </c>
      <c r="N97" s="74" t="n">
        <v>46.9451</v>
      </c>
      <c r="O97" s="74" t="n">
        <v>48.1558</v>
      </c>
      <c r="P97" s="74" t="n">
        <v>2041.53</v>
      </c>
      <c r="Q97" s="74" t="n">
        <v>38.38</v>
      </c>
      <c r="R97" s="56" t="n">
        <f aca="false">P97/3600</f>
        <v>0.5670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12.9546</v>
      </c>
      <c r="M98" s="76" t="n">
        <v>39.1563</v>
      </c>
      <c r="N98" s="76" t="n">
        <v>44.8945</v>
      </c>
      <c r="O98" s="76" t="n">
        <v>45.7937</v>
      </c>
      <c r="P98" s="76" t="n">
        <v>2023.8</v>
      </c>
      <c r="Q98" s="76" t="n">
        <v>36.86</v>
      </c>
      <c r="R98" s="62" t="n">
        <f aca="false">P98/3600</f>
        <v>0.5621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1468277890161</v>
      </c>
      <c r="R106" s="80" t="n">
        <f aca="false">GEOMEAN(R3:R98)</f>
        <v>0.49008633524982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349795765</v>
      </c>
      <c r="R107" s="81" t="n">
        <f aca="false">R106/J106</f>
        <v>1.0049309421471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7951388888889</v>
      </c>
      <c r="R108" s="80" t="n">
        <f aca="false">SUM(R3:R98)</f>
        <v>71.42428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3803818486726</v>
      </c>
      <c r="R113" s="80" t="n">
        <f aca="false">GEOMEAN(R3:R10,R19:R82)</f>
        <v>0.4257150624220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43725117941</v>
      </c>
      <c r="R114" s="81" t="n">
        <f aca="false">R113/J113</f>
        <v>1.00491909797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533.8656</v>
      </c>
      <c r="M3" s="50" t="n">
        <v>41.3717</v>
      </c>
      <c r="N3" s="50" t="n">
        <v>41.2633</v>
      </c>
      <c r="O3" s="50" t="n">
        <v>43.8855</v>
      </c>
      <c r="P3" s="50" t="n">
        <v>16869.88</v>
      </c>
      <c r="Q3" s="50" t="n">
        <v>42.78</v>
      </c>
      <c r="R3" s="52" t="n">
        <f aca="false">P3/3600</f>
        <v>4.686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211.4032</v>
      </c>
      <c r="M4" s="55" t="n">
        <v>38.9096</v>
      </c>
      <c r="N4" s="55" t="n">
        <v>39.6338</v>
      </c>
      <c r="O4" s="55" t="n">
        <v>42.0829</v>
      </c>
      <c r="P4" s="55" t="n">
        <v>15635.99</v>
      </c>
      <c r="Q4" s="55" t="n">
        <v>35.42</v>
      </c>
      <c r="R4" s="57" t="n">
        <f aca="false">P4/3600</f>
        <v>4.343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27.376</v>
      </c>
      <c r="M5" s="55" t="n">
        <v>36.3863</v>
      </c>
      <c r="N5" s="55" t="n">
        <v>38.3525</v>
      </c>
      <c r="O5" s="55" t="n">
        <v>40.644</v>
      </c>
      <c r="P5" s="55" t="n">
        <v>15072.66</v>
      </c>
      <c r="Q5" s="55" t="n">
        <v>32.99</v>
      </c>
      <c r="R5" s="57" t="n">
        <f aca="false">P5/3600</f>
        <v>4.1868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16.1024</v>
      </c>
      <c r="M6" s="61" t="n">
        <v>33.7796</v>
      </c>
      <c r="N6" s="61" t="n">
        <v>37.3435</v>
      </c>
      <c r="O6" s="61" t="n">
        <v>39.5915</v>
      </c>
      <c r="P6" s="61" t="n">
        <v>14973.78</v>
      </c>
      <c r="Q6" s="61" t="n">
        <v>30.12</v>
      </c>
      <c r="R6" s="63" t="n">
        <f aca="false">P6/3600</f>
        <v>4.159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492.536</v>
      </c>
      <c r="M7" s="50" t="n">
        <v>39.7776</v>
      </c>
      <c r="N7" s="50" t="n">
        <v>44.6037</v>
      </c>
      <c r="O7" s="50" t="n">
        <v>44.4322</v>
      </c>
      <c r="P7" s="50" t="n">
        <v>21507.62</v>
      </c>
      <c r="Q7" s="50" t="n">
        <v>61.02</v>
      </c>
      <c r="R7" s="52" t="n">
        <f aca="false">P7/3600</f>
        <v>5.974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5934.1024</v>
      </c>
      <c r="M8" s="55" t="n">
        <v>36.8982</v>
      </c>
      <c r="N8" s="55" t="n">
        <v>42.7029</v>
      </c>
      <c r="O8" s="55" t="n">
        <v>43.0239</v>
      </c>
      <c r="P8" s="55" t="n">
        <v>20034.57</v>
      </c>
      <c r="Q8" s="55" t="n">
        <v>49.48</v>
      </c>
      <c r="R8" s="57" t="n">
        <f aca="false">P8/3600</f>
        <v>5.5651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393.632</v>
      </c>
      <c r="M9" s="55" t="n">
        <v>34.0048</v>
      </c>
      <c r="N9" s="55" t="n">
        <v>41.0716</v>
      </c>
      <c r="O9" s="55" t="n">
        <v>41.6752</v>
      </c>
      <c r="P9" s="55" t="n">
        <v>18142.89</v>
      </c>
      <c r="Q9" s="55" t="n">
        <v>43.55</v>
      </c>
      <c r="R9" s="57" t="n">
        <f aca="false">P9/3600</f>
        <v>5.0396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696.024</v>
      </c>
      <c r="M10" s="61" t="n">
        <v>31.2845</v>
      </c>
      <c r="N10" s="61" t="n">
        <v>39.8132</v>
      </c>
      <c r="O10" s="61" t="n">
        <v>40.6086</v>
      </c>
      <c r="P10" s="61" t="n">
        <v>17411.53</v>
      </c>
      <c r="Q10" s="61" t="n">
        <v>39.73</v>
      </c>
      <c r="R10" s="63" t="n">
        <f aca="false">P10/3600</f>
        <v>4.8365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7396.7424</v>
      </c>
      <c r="M11" s="50" t="n">
        <v>38.0465</v>
      </c>
      <c r="N11" s="50" t="n">
        <v>38.9371</v>
      </c>
      <c r="O11" s="50" t="n">
        <v>37.506</v>
      </c>
      <c r="P11" s="50" t="n">
        <v>52978.35</v>
      </c>
      <c r="Q11" s="50" t="n">
        <v>165.64</v>
      </c>
      <c r="R11" s="52" t="n">
        <f aca="false">P11/3600</f>
        <v>14.7162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3920.9888</v>
      </c>
      <c r="M12" s="55" t="n">
        <v>33.4427</v>
      </c>
      <c r="N12" s="55" t="n">
        <v>37.6782</v>
      </c>
      <c r="O12" s="55" t="n">
        <v>36.263</v>
      </c>
      <c r="P12" s="55" t="n">
        <v>46467.63</v>
      </c>
      <c r="Q12" s="55" t="n">
        <v>147.7</v>
      </c>
      <c r="R12" s="57" t="n">
        <f aca="false">P12/3600</f>
        <v>12.9076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7991.1344</v>
      </c>
      <c r="M13" s="55" t="n">
        <v>29.2894</v>
      </c>
      <c r="N13" s="55" t="n">
        <v>36.6257</v>
      </c>
      <c r="O13" s="55" t="n">
        <v>35.3067</v>
      </c>
      <c r="P13" s="55" t="n">
        <v>39995.9</v>
      </c>
      <c r="Q13" s="55" t="n">
        <v>113.76</v>
      </c>
      <c r="R13" s="57" t="n">
        <f aca="false">P13/3600</f>
        <v>11.109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860.4304</v>
      </c>
      <c r="M14" s="61" t="n">
        <v>27.712</v>
      </c>
      <c r="N14" s="61" t="n">
        <v>35.7287</v>
      </c>
      <c r="O14" s="61" t="n">
        <v>34.4853</v>
      </c>
      <c r="P14" s="61" t="n">
        <v>35896.8</v>
      </c>
      <c r="Q14" s="61" t="n">
        <v>85.88</v>
      </c>
      <c r="R14" s="63" t="n">
        <f aca="false">P14/3600</f>
        <v>9.9713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1767.3648</v>
      </c>
      <c r="M15" s="50" t="n">
        <v>41.1399</v>
      </c>
      <c r="N15" s="50" t="n">
        <v>46.1487</v>
      </c>
      <c r="O15" s="50" t="n">
        <v>45.8342</v>
      </c>
      <c r="P15" s="50" t="n">
        <v>42538.78</v>
      </c>
      <c r="Q15" s="50" t="n">
        <v>101.66</v>
      </c>
      <c r="R15" s="52" t="n">
        <f aca="false">P15/3600</f>
        <v>11.8163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834.3568</v>
      </c>
      <c r="M16" s="55" t="n">
        <v>39.8803</v>
      </c>
      <c r="N16" s="55" t="n">
        <v>45.4374</v>
      </c>
      <c r="O16" s="55" t="n">
        <v>45.2512</v>
      </c>
      <c r="P16" s="55" t="n">
        <v>38099.5</v>
      </c>
      <c r="Q16" s="55" t="n">
        <v>86.47</v>
      </c>
      <c r="R16" s="57" t="n">
        <f aca="false">P16/3600</f>
        <v>10.583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66.7616</v>
      </c>
      <c r="M17" s="55" t="n">
        <v>38.5837</v>
      </c>
      <c r="N17" s="55" t="n">
        <v>44.8196</v>
      </c>
      <c r="O17" s="55" t="n">
        <v>44.8007</v>
      </c>
      <c r="P17" s="55" t="n">
        <v>34631.72</v>
      </c>
      <c r="Q17" s="55" t="n">
        <v>81.12</v>
      </c>
      <c r="R17" s="57" t="n">
        <f aca="false">P17/3600</f>
        <v>9.6199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194.4656</v>
      </c>
      <c r="M18" s="61" t="n">
        <v>36.8651</v>
      </c>
      <c r="N18" s="61" t="n">
        <v>44.3046</v>
      </c>
      <c r="O18" s="61" t="n">
        <v>44.4108</v>
      </c>
      <c r="P18" s="61" t="n">
        <v>34063.46</v>
      </c>
      <c r="Q18" s="61" t="n">
        <v>77.78</v>
      </c>
      <c r="R18" s="63" t="n">
        <f aca="false">P18/3600</f>
        <v>9.4620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862.0752</v>
      </c>
      <c r="M19" s="72" t="n">
        <v>41.3963</v>
      </c>
      <c r="N19" s="72" t="n">
        <v>43.2626</v>
      </c>
      <c r="O19" s="72" t="n">
        <v>44.976</v>
      </c>
      <c r="P19" s="72" t="n">
        <v>15757.67</v>
      </c>
      <c r="Q19" s="72" t="n">
        <v>39.22</v>
      </c>
      <c r="R19" s="51" t="n">
        <f aca="false">P19/3600</f>
        <v>4.377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14.2768</v>
      </c>
      <c r="M20" s="74" t="n">
        <v>39.5475</v>
      </c>
      <c r="N20" s="74" t="n">
        <v>41.9608</v>
      </c>
      <c r="O20" s="74" t="n">
        <v>43.2568</v>
      </c>
      <c r="P20" s="74" t="n">
        <v>14571.99</v>
      </c>
      <c r="Q20" s="74" t="n">
        <v>32.93</v>
      </c>
      <c r="R20" s="56" t="n">
        <f aca="false">P20/3600</f>
        <v>4.047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77.5624</v>
      </c>
      <c r="M21" s="74" t="n">
        <v>37.2361</v>
      </c>
      <c r="N21" s="74" t="n">
        <v>40.8064</v>
      </c>
      <c r="O21" s="74" t="n">
        <v>41.9863</v>
      </c>
      <c r="P21" s="74" t="n">
        <v>13451.96</v>
      </c>
      <c r="Q21" s="74" t="n">
        <v>30.12</v>
      </c>
      <c r="R21" s="56" t="n">
        <f aca="false">P21/3600</f>
        <v>3.736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38.012</v>
      </c>
      <c r="M22" s="76" t="n">
        <v>34.8514</v>
      </c>
      <c r="N22" s="76" t="n">
        <v>39.9514</v>
      </c>
      <c r="O22" s="76" t="n">
        <v>41.1543</v>
      </c>
      <c r="P22" s="76" t="n">
        <v>12934.18</v>
      </c>
      <c r="Q22" s="76" t="n">
        <v>28.32</v>
      </c>
      <c r="R22" s="62" t="n">
        <f aca="false">P22/3600</f>
        <v>3.5928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532.2448</v>
      </c>
      <c r="M23" s="72" t="n">
        <v>39.7856</v>
      </c>
      <c r="N23" s="72" t="n">
        <v>42.0936</v>
      </c>
      <c r="O23" s="72" t="n">
        <v>43.4519</v>
      </c>
      <c r="P23" s="72" t="n">
        <v>14624.24</v>
      </c>
      <c r="Q23" s="72" t="n">
        <v>41.24</v>
      </c>
      <c r="R23" s="51" t="n">
        <f aca="false">P23/3600</f>
        <v>4.062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33.2408</v>
      </c>
      <c r="M24" s="74" t="n">
        <v>37.3383</v>
      </c>
      <c r="N24" s="74" t="n">
        <v>40.3133</v>
      </c>
      <c r="O24" s="74" t="n">
        <v>41.3846</v>
      </c>
      <c r="P24" s="74" t="n">
        <v>13655.84</v>
      </c>
      <c r="Q24" s="74" t="n">
        <v>34.42</v>
      </c>
      <c r="R24" s="56" t="n">
        <f aca="false">P24/3600</f>
        <v>3.793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48.98</v>
      </c>
      <c r="M25" s="74" t="n">
        <v>34.7942</v>
      </c>
      <c r="N25" s="74" t="n">
        <v>38.7745</v>
      </c>
      <c r="O25" s="74" t="n">
        <v>39.8864</v>
      </c>
      <c r="P25" s="74" t="n">
        <v>12606.92</v>
      </c>
      <c r="Q25" s="74" t="n">
        <v>30.23</v>
      </c>
      <c r="R25" s="56" t="n">
        <f aca="false">P25/3600</f>
        <v>3.501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1.3776</v>
      </c>
      <c r="M26" s="76" t="n">
        <v>32.3238</v>
      </c>
      <c r="N26" s="76" t="n">
        <v>37.6193</v>
      </c>
      <c r="O26" s="76" t="n">
        <v>38.9738</v>
      </c>
      <c r="P26" s="76" t="n">
        <v>12650.4</v>
      </c>
      <c r="Q26" s="76" t="n">
        <v>28.44</v>
      </c>
      <c r="R26" s="62" t="n">
        <f aca="false">P26/3600</f>
        <v>3.51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384.1392</v>
      </c>
      <c r="M27" s="72" t="n">
        <v>38.2612</v>
      </c>
      <c r="N27" s="72" t="n">
        <v>39.8361</v>
      </c>
      <c r="O27" s="72" t="n">
        <v>43.2512</v>
      </c>
      <c r="P27" s="72" t="n">
        <v>32111.46</v>
      </c>
      <c r="Q27" s="72" t="n">
        <v>77.87</v>
      </c>
      <c r="R27" s="51" t="n">
        <f aca="false">P27/3600</f>
        <v>8.919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39.0968</v>
      </c>
      <c r="M28" s="74" t="n">
        <v>36.6598</v>
      </c>
      <c r="N28" s="74" t="n">
        <v>38.9078</v>
      </c>
      <c r="O28" s="74" t="n">
        <v>41.5806</v>
      </c>
      <c r="P28" s="74" t="n">
        <v>28791.28</v>
      </c>
      <c r="Q28" s="74" t="n">
        <v>59.25</v>
      </c>
      <c r="R28" s="56" t="n">
        <f aca="false">P28/3600</f>
        <v>7.997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13.3752</v>
      </c>
      <c r="M29" s="74" t="n">
        <v>34.7553</v>
      </c>
      <c r="N29" s="74" t="n">
        <v>38.1116</v>
      </c>
      <c r="O29" s="74" t="n">
        <v>40.069</v>
      </c>
      <c r="P29" s="74" t="n">
        <v>26535.21</v>
      </c>
      <c r="Q29" s="74" t="n">
        <v>52.53</v>
      </c>
      <c r="R29" s="56" t="n">
        <f aca="false">P29/3600</f>
        <v>7.3708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73.0704</v>
      </c>
      <c r="M30" s="76" t="n">
        <v>32.5808</v>
      </c>
      <c r="N30" s="76" t="n">
        <v>37.4109</v>
      </c>
      <c r="O30" s="76" t="n">
        <v>38.8952</v>
      </c>
      <c r="P30" s="76" t="n">
        <v>25532.42</v>
      </c>
      <c r="Q30" s="76" t="n">
        <v>49.29</v>
      </c>
      <c r="R30" s="62" t="n">
        <f aca="false">P30/3600</f>
        <v>7.092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7011.0664</v>
      </c>
      <c r="M31" s="72" t="n">
        <v>38.9195</v>
      </c>
      <c r="N31" s="72" t="n">
        <v>43.5553</v>
      </c>
      <c r="O31" s="72" t="n">
        <v>44.6561</v>
      </c>
      <c r="P31" s="72" t="n">
        <v>36669.7</v>
      </c>
      <c r="Q31" s="72" t="n">
        <v>88.14</v>
      </c>
      <c r="R31" s="51" t="n">
        <f aca="false">P31/3600</f>
        <v>10.186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32.5472</v>
      </c>
      <c r="M32" s="74" t="n">
        <v>37.3285</v>
      </c>
      <c r="N32" s="74" t="n">
        <v>42.3069</v>
      </c>
      <c r="O32" s="74" t="n">
        <v>42.7685</v>
      </c>
      <c r="P32" s="74" t="n">
        <v>33576.3</v>
      </c>
      <c r="Q32" s="74" t="n">
        <v>69.94</v>
      </c>
      <c r="R32" s="56" t="n">
        <f aca="false">P32/3600</f>
        <v>9.32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09.0496</v>
      </c>
      <c r="M33" s="74" t="n">
        <v>35.4767</v>
      </c>
      <c r="N33" s="74" t="n">
        <v>41.101</v>
      </c>
      <c r="O33" s="74" t="n">
        <v>41.0188</v>
      </c>
      <c r="P33" s="74" t="n">
        <v>30886.51</v>
      </c>
      <c r="Q33" s="74" t="n">
        <v>63.9</v>
      </c>
      <c r="R33" s="56" t="n">
        <f aca="false">P33/3600</f>
        <v>8.579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05.4952</v>
      </c>
      <c r="M34" s="76" t="n">
        <v>33.4805</v>
      </c>
      <c r="N34" s="76" t="n">
        <v>40.1267</v>
      </c>
      <c r="O34" s="76" t="n">
        <v>39.7009</v>
      </c>
      <c r="P34" s="76" t="n">
        <v>30131.97</v>
      </c>
      <c r="Q34" s="76" t="n">
        <v>60.14</v>
      </c>
      <c r="R34" s="62" t="n">
        <f aca="false">P34/3600</f>
        <v>8.369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3886.3112</v>
      </c>
      <c r="M35" s="72" t="n">
        <v>36.9645</v>
      </c>
      <c r="N35" s="72" t="n">
        <v>41.8879</v>
      </c>
      <c r="O35" s="72" t="n">
        <v>44.0567</v>
      </c>
      <c r="P35" s="72" t="n">
        <v>41811.76</v>
      </c>
      <c r="Q35" s="72" t="n">
        <v>116.68</v>
      </c>
      <c r="R35" s="51" t="n">
        <f aca="false">P35/3600</f>
        <v>11.614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643.4112</v>
      </c>
      <c r="M36" s="74" t="n">
        <v>35.1</v>
      </c>
      <c r="N36" s="74" t="n">
        <v>40.632</v>
      </c>
      <c r="O36" s="74" t="n">
        <v>42.944</v>
      </c>
      <c r="P36" s="74" t="n">
        <v>34298.01</v>
      </c>
      <c r="Q36" s="74" t="n">
        <v>77.05</v>
      </c>
      <c r="R36" s="56" t="n">
        <f aca="false">P36/3600</f>
        <v>9.527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18.04</v>
      </c>
      <c r="M37" s="74" t="n">
        <v>33.6649</v>
      </c>
      <c r="N37" s="74" t="n">
        <v>39.4808</v>
      </c>
      <c r="O37" s="74" t="n">
        <v>41.8633</v>
      </c>
      <c r="P37" s="74" t="n">
        <v>32853.52</v>
      </c>
      <c r="Q37" s="74" t="n">
        <v>68.23</v>
      </c>
      <c r="R37" s="56" t="n">
        <f aca="false">P37/3600</f>
        <v>9.125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59.788</v>
      </c>
      <c r="M38" s="76" t="n">
        <v>31.8122</v>
      </c>
      <c r="N38" s="76" t="n">
        <v>38.5737</v>
      </c>
      <c r="O38" s="76" t="n">
        <v>40.9881</v>
      </c>
      <c r="P38" s="76" t="n">
        <v>31933.86</v>
      </c>
      <c r="Q38" s="76" t="n">
        <v>67.06</v>
      </c>
      <c r="R38" s="62" t="n">
        <f aca="false">P38/3600</f>
        <v>8.870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491.4624</v>
      </c>
      <c r="M39" s="72" t="n">
        <v>40.1043</v>
      </c>
      <c r="N39" s="72" t="n">
        <v>42.5426</v>
      </c>
      <c r="O39" s="72" t="n">
        <v>42.976</v>
      </c>
      <c r="P39" s="72" t="n">
        <v>6504.13</v>
      </c>
      <c r="Q39" s="72" t="n">
        <v>15.11</v>
      </c>
      <c r="R39" s="51" t="n">
        <f aca="false">P39/3600</f>
        <v>1.806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02.0072</v>
      </c>
      <c r="M40" s="74" t="n">
        <v>37.1047</v>
      </c>
      <c r="N40" s="74" t="n">
        <v>40.257</v>
      </c>
      <c r="O40" s="74" t="n">
        <v>40.3495</v>
      </c>
      <c r="P40" s="74" t="n">
        <v>5952.26</v>
      </c>
      <c r="Q40" s="74" t="n">
        <v>13.45</v>
      </c>
      <c r="R40" s="56" t="n">
        <f aca="false">P40/3600</f>
        <v>1.6534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35.2912</v>
      </c>
      <c r="M41" s="74" t="n">
        <v>34.2389</v>
      </c>
      <c r="N41" s="74" t="n">
        <v>38.3422</v>
      </c>
      <c r="O41" s="74" t="n">
        <v>38.2002</v>
      </c>
      <c r="P41" s="74" t="n">
        <v>5554.22</v>
      </c>
      <c r="Q41" s="74" t="n">
        <v>11.75</v>
      </c>
      <c r="R41" s="56" t="n">
        <f aca="false">P41/3600</f>
        <v>1.5428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4.1512</v>
      </c>
      <c r="M42" s="76" t="n">
        <v>31.7316</v>
      </c>
      <c r="N42" s="76" t="n">
        <v>36.9114</v>
      </c>
      <c r="O42" s="76" t="n">
        <v>36.5794</v>
      </c>
      <c r="P42" s="76" t="n">
        <v>5276.39</v>
      </c>
      <c r="Q42" s="76" t="n">
        <v>10.27</v>
      </c>
      <c r="R42" s="62" t="n">
        <f aca="false">P42/3600</f>
        <v>1.4656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581.752</v>
      </c>
      <c r="M43" s="72" t="n">
        <v>39.8424</v>
      </c>
      <c r="N43" s="72" t="n">
        <v>43.1489</v>
      </c>
      <c r="O43" s="72" t="n">
        <v>44.5353</v>
      </c>
      <c r="P43" s="72" t="n">
        <v>7361.98</v>
      </c>
      <c r="Q43" s="72" t="n">
        <v>18.26</v>
      </c>
      <c r="R43" s="51" t="n">
        <f aca="false">P43/3600</f>
        <v>2.0449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695.3168</v>
      </c>
      <c r="M44" s="74" t="n">
        <v>37.3341</v>
      </c>
      <c r="N44" s="74" t="n">
        <v>41.2644</v>
      </c>
      <c r="O44" s="74" t="n">
        <v>42.3175</v>
      </c>
      <c r="P44" s="74" t="n">
        <v>6850.05</v>
      </c>
      <c r="Q44" s="74" t="n">
        <v>15.54</v>
      </c>
      <c r="R44" s="56" t="n">
        <f aca="false">P44/3600</f>
        <v>1.902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49.8912</v>
      </c>
      <c r="M45" s="74" t="n">
        <v>34.6204</v>
      </c>
      <c r="N45" s="74" t="n">
        <v>39.6076</v>
      </c>
      <c r="O45" s="74" t="n">
        <v>40.4699</v>
      </c>
      <c r="P45" s="74" t="n">
        <v>6582.4</v>
      </c>
      <c r="Q45" s="74" t="n">
        <v>13.64</v>
      </c>
      <c r="R45" s="56" t="n">
        <f aca="false">P45/3600</f>
        <v>1.828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45.796</v>
      </c>
      <c r="M46" s="76" t="n">
        <v>31.913</v>
      </c>
      <c r="N46" s="76" t="n">
        <v>38.3125</v>
      </c>
      <c r="O46" s="76" t="n">
        <v>39.0761</v>
      </c>
      <c r="P46" s="76" t="n">
        <v>6273.33</v>
      </c>
      <c r="Q46" s="76" t="n">
        <v>12.44</v>
      </c>
      <c r="R46" s="62" t="n">
        <f aca="false">P46/3600</f>
        <v>1.7425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694.468</v>
      </c>
      <c r="M47" s="72" t="n">
        <v>37.7601</v>
      </c>
      <c r="N47" s="72" t="n">
        <v>40.8581</v>
      </c>
      <c r="O47" s="72" t="n">
        <v>41.858</v>
      </c>
      <c r="P47" s="72" t="n">
        <v>6823.78</v>
      </c>
      <c r="Q47" s="72" t="n">
        <v>19.56</v>
      </c>
      <c r="R47" s="51" t="n">
        <f aca="false">P47/3600</f>
        <v>1.895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081.5536</v>
      </c>
      <c r="M48" s="74" t="n">
        <v>34.3623</v>
      </c>
      <c r="N48" s="74" t="n">
        <v>38.4957</v>
      </c>
      <c r="O48" s="74" t="n">
        <v>39.3973</v>
      </c>
      <c r="P48" s="74" t="n">
        <v>6016.66</v>
      </c>
      <c r="Q48" s="74" t="n">
        <v>15.41</v>
      </c>
      <c r="R48" s="56" t="n">
        <f aca="false">P48/3600</f>
        <v>1.671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49.596</v>
      </c>
      <c r="M49" s="74" t="n">
        <v>31.2909</v>
      </c>
      <c r="N49" s="74" t="n">
        <v>36.7292</v>
      </c>
      <c r="O49" s="74" t="n">
        <v>37.5343</v>
      </c>
      <c r="P49" s="74" t="n">
        <v>5678.24</v>
      </c>
      <c r="Q49" s="74" t="n">
        <v>13.5</v>
      </c>
      <c r="R49" s="56" t="n">
        <f aca="false">P49/3600</f>
        <v>1.5772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83.0184</v>
      </c>
      <c r="M50" s="76" t="n">
        <v>28.4675</v>
      </c>
      <c r="N50" s="76" t="n">
        <v>35.4514</v>
      </c>
      <c r="O50" s="76" t="n">
        <v>36.1859</v>
      </c>
      <c r="P50" s="76" t="n">
        <v>5312.32</v>
      </c>
      <c r="Q50" s="76" t="n">
        <v>11.78</v>
      </c>
      <c r="R50" s="62" t="n">
        <f aca="false">P50/3600</f>
        <v>1.475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42.3424</v>
      </c>
      <c r="M51" s="72" t="n">
        <v>38.5924</v>
      </c>
      <c r="N51" s="72" t="n">
        <v>41.0053</v>
      </c>
      <c r="O51" s="72" t="n">
        <v>42.4501</v>
      </c>
      <c r="P51" s="72" t="n">
        <v>4760.14</v>
      </c>
      <c r="Q51" s="72" t="n">
        <v>12.88</v>
      </c>
      <c r="R51" s="51" t="n">
        <f aca="false">P51/3600</f>
        <v>1.322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33.0024</v>
      </c>
      <c r="M52" s="74" t="n">
        <v>35.5488</v>
      </c>
      <c r="N52" s="74" t="n">
        <v>38.804</v>
      </c>
      <c r="O52" s="74" t="n">
        <v>40.3899</v>
      </c>
      <c r="P52" s="74" t="n">
        <v>4321.29</v>
      </c>
      <c r="Q52" s="74" t="n">
        <v>10.22</v>
      </c>
      <c r="R52" s="56" t="n">
        <f aca="false">P52/3600</f>
        <v>1.2003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50.6384</v>
      </c>
      <c r="M53" s="74" t="n">
        <v>32.7059</v>
      </c>
      <c r="N53" s="74" t="n">
        <v>37.0279</v>
      </c>
      <c r="O53" s="74" t="n">
        <v>38.6779</v>
      </c>
      <c r="P53" s="74" t="n">
        <v>3883.75</v>
      </c>
      <c r="Q53" s="74" t="n">
        <v>8.49</v>
      </c>
      <c r="R53" s="56" t="n">
        <f aca="false">P53/3600</f>
        <v>1.0788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3.1816</v>
      </c>
      <c r="M54" s="76" t="n">
        <v>30.1276</v>
      </c>
      <c r="N54" s="76" t="n">
        <v>35.7206</v>
      </c>
      <c r="O54" s="76" t="n">
        <v>37.3733</v>
      </c>
      <c r="P54" s="76" t="n">
        <v>3650.39</v>
      </c>
      <c r="Q54" s="76" t="n">
        <v>7.79</v>
      </c>
      <c r="R54" s="62" t="n">
        <f aca="false">P54/3600</f>
        <v>1.013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500.8168</v>
      </c>
      <c r="M55" s="72" t="n">
        <v>40.1605</v>
      </c>
      <c r="N55" s="72" t="n">
        <v>43.3351</v>
      </c>
      <c r="O55" s="72" t="n">
        <v>42.4453</v>
      </c>
      <c r="P55" s="72" t="n">
        <v>1703.55</v>
      </c>
      <c r="Q55" s="72" t="n">
        <v>4.63</v>
      </c>
      <c r="R55" s="51" t="n">
        <f aca="false">P55/3600</f>
        <v>0.473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1.1176</v>
      </c>
      <c r="M56" s="74" t="n">
        <v>36.5829</v>
      </c>
      <c r="N56" s="74" t="n">
        <v>40.9001</v>
      </c>
      <c r="O56" s="74" t="n">
        <v>39.6594</v>
      </c>
      <c r="P56" s="74" t="n">
        <v>1512.46</v>
      </c>
      <c r="Q56" s="74" t="n">
        <v>3.81</v>
      </c>
      <c r="R56" s="56" t="n">
        <f aca="false">P56/3600</f>
        <v>0.420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78.0296</v>
      </c>
      <c r="M57" s="74" t="n">
        <v>33.3251</v>
      </c>
      <c r="N57" s="74" t="n">
        <v>38.9313</v>
      </c>
      <c r="O57" s="74" t="n">
        <v>37.4336</v>
      </c>
      <c r="P57" s="74" t="n">
        <v>1421.09</v>
      </c>
      <c r="Q57" s="74" t="n">
        <v>3.31</v>
      </c>
      <c r="R57" s="56" t="n">
        <f aca="false">P57/3600</f>
        <v>0.394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4.448</v>
      </c>
      <c r="M58" s="76" t="n">
        <v>30.5866</v>
      </c>
      <c r="N58" s="76" t="n">
        <v>37.4936</v>
      </c>
      <c r="O58" s="76" t="n">
        <v>35.8656</v>
      </c>
      <c r="P58" s="76" t="n">
        <v>1334.99</v>
      </c>
      <c r="Q58" s="76" t="n">
        <v>2.98</v>
      </c>
      <c r="R58" s="62" t="n">
        <f aca="false">P58/3600</f>
        <v>0.370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43.0568</v>
      </c>
      <c r="M59" s="72" t="n">
        <v>37.4169</v>
      </c>
      <c r="N59" s="72" t="n">
        <v>42.7497</v>
      </c>
      <c r="O59" s="72" t="n">
        <v>43.7345</v>
      </c>
      <c r="P59" s="72" t="n">
        <v>1864.77</v>
      </c>
      <c r="Q59" s="72" t="n">
        <v>5.67</v>
      </c>
      <c r="R59" s="51" t="n">
        <f aca="false">P59/3600</f>
        <v>0.517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598.432</v>
      </c>
      <c r="M60" s="74" t="n">
        <v>34.1641</v>
      </c>
      <c r="N60" s="74" t="n">
        <v>40.8234</v>
      </c>
      <c r="O60" s="74" t="n">
        <v>41.713</v>
      </c>
      <c r="P60" s="74" t="n">
        <v>1626.43</v>
      </c>
      <c r="Q60" s="74" t="n">
        <v>4.37</v>
      </c>
      <c r="R60" s="56" t="n">
        <f aca="false">P60/3600</f>
        <v>0.451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70.3792</v>
      </c>
      <c r="M61" s="74" t="n">
        <v>31.4532</v>
      </c>
      <c r="N61" s="74" t="n">
        <v>39.2809</v>
      </c>
      <c r="O61" s="74" t="n">
        <v>40.1575</v>
      </c>
      <c r="P61" s="74" t="n">
        <v>1517.8</v>
      </c>
      <c r="Q61" s="74" t="n">
        <v>3.7</v>
      </c>
      <c r="R61" s="56" t="n">
        <f aca="false">P61/3600</f>
        <v>0.421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5.8392</v>
      </c>
      <c r="M62" s="76" t="n">
        <v>28.8178</v>
      </c>
      <c r="N62" s="76" t="n">
        <v>38.1573</v>
      </c>
      <c r="O62" s="76" t="n">
        <v>38.9821</v>
      </c>
      <c r="P62" s="76" t="n">
        <v>1500.92</v>
      </c>
      <c r="Q62" s="76" t="n">
        <v>3.63</v>
      </c>
      <c r="R62" s="62" t="n">
        <f aca="false">P62/3600</f>
        <v>0.416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85.4504</v>
      </c>
      <c r="M63" s="72" t="n">
        <v>37.6906</v>
      </c>
      <c r="N63" s="72" t="n">
        <v>40.6962</v>
      </c>
      <c r="O63" s="72" t="n">
        <v>41.5595</v>
      </c>
      <c r="P63" s="72" t="n">
        <v>1532</v>
      </c>
      <c r="Q63" s="72" t="n">
        <v>4.69</v>
      </c>
      <c r="R63" s="51" t="n">
        <f aca="false">P63/3600</f>
        <v>0.425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31.0296</v>
      </c>
      <c r="M64" s="74" t="n">
        <v>34.4233</v>
      </c>
      <c r="N64" s="74" t="n">
        <v>38.2987</v>
      </c>
      <c r="O64" s="74" t="n">
        <v>39.0118</v>
      </c>
      <c r="P64" s="74" t="n">
        <v>1337.14</v>
      </c>
      <c r="Q64" s="74" t="n">
        <v>3.64</v>
      </c>
      <c r="R64" s="56" t="n">
        <f aca="false">P64/3600</f>
        <v>0.371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3.8696</v>
      </c>
      <c r="M65" s="74" t="n">
        <v>31.3625</v>
      </c>
      <c r="N65" s="74" t="n">
        <v>36.4108</v>
      </c>
      <c r="O65" s="74" t="n">
        <v>37.0618</v>
      </c>
      <c r="P65" s="74" t="n">
        <v>1277.87</v>
      </c>
      <c r="Q65" s="74" t="n">
        <v>3.16</v>
      </c>
      <c r="R65" s="56" t="n">
        <f aca="false">P65/3600</f>
        <v>0.3549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0.9944</v>
      </c>
      <c r="M66" s="76" t="n">
        <v>28.5767</v>
      </c>
      <c r="N66" s="76" t="n">
        <v>35.0549</v>
      </c>
      <c r="O66" s="76" t="n">
        <v>35.6603</v>
      </c>
      <c r="P66" s="76" t="n">
        <v>1212.32</v>
      </c>
      <c r="Q66" s="76" t="n">
        <v>2.8</v>
      </c>
      <c r="R66" s="62" t="n">
        <f aca="false">P66/3600</f>
        <v>0.336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82.0744</v>
      </c>
      <c r="M67" s="72" t="n">
        <v>38.9718</v>
      </c>
      <c r="N67" s="72" t="n">
        <v>41.0301</v>
      </c>
      <c r="O67" s="72" t="n">
        <v>42.1131</v>
      </c>
      <c r="P67" s="72" t="n">
        <v>1113.8</v>
      </c>
      <c r="Q67" s="72" t="n">
        <v>3.39</v>
      </c>
      <c r="R67" s="51" t="n">
        <f aca="false">P67/3600</f>
        <v>0.309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88.4384</v>
      </c>
      <c r="M68" s="74" t="n">
        <v>35.3866</v>
      </c>
      <c r="N68" s="74" t="n">
        <v>38.4857</v>
      </c>
      <c r="O68" s="74" t="n">
        <v>39.6539</v>
      </c>
      <c r="P68" s="74" t="n">
        <v>992.31</v>
      </c>
      <c r="Q68" s="74" t="n">
        <v>2.78</v>
      </c>
      <c r="R68" s="56" t="n">
        <f aca="false">P68/3600</f>
        <v>0.275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6.2616</v>
      </c>
      <c r="M69" s="74" t="n">
        <v>32.0698</v>
      </c>
      <c r="N69" s="74" t="n">
        <v>36.5547</v>
      </c>
      <c r="O69" s="74" t="n">
        <v>37.7099</v>
      </c>
      <c r="P69" s="74" t="n">
        <v>886.9</v>
      </c>
      <c r="Q69" s="74" t="n">
        <v>2.27</v>
      </c>
      <c r="R69" s="56" t="n">
        <f aca="false">P69/3600</f>
        <v>0.246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0.6456</v>
      </c>
      <c r="M70" s="76" t="n">
        <v>29.3633</v>
      </c>
      <c r="N70" s="76" t="n">
        <v>35.1629</v>
      </c>
      <c r="O70" s="76" t="n">
        <v>36.2523</v>
      </c>
      <c r="P70" s="76" t="n">
        <v>827.39</v>
      </c>
      <c r="Q70" s="76" t="n">
        <v>2</v>
      </c>
      <c r="R70" s="62" t="n">
        <f aca="false">P70/3600</f>
        <v>0.229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23.7104</v>
      </c>
      <c r="M83" s="72" t="n">
        <v>40.1811</v>
      </c>
      <c r="N83" s="72" t="n">
        <v>42.2851</v>
      </c>
      <c r="O83" s="72" t="n">
        <v>42.746</v>
      </c>
      <c r="P83" s="72" t="n">
        <v>6363.41</v>
      </c>
      <c r="Q83" s="72" t="n">
        <v>15.21</v>
      </c>
      <c r="R83" s="51" t="n">
        <f aca="false">P83/3600</f>
        <v>1.767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10.3672</v>
      </c>
      <c r="M84" s="74" t="n">
        <v>37.0772</v>
      </c>
      <c r="N84" s="74" t="n">
        <v>39.7451</v>
      </c>
      <c r="O84" s="74" t="n">
        <v>39.9058</v>
      </c>
      <c r="P84" s="74" t="n">
        <v>5809.81</v>
      </c>
      <c r="Q84" s="74" t="n">
        <v>12.6</v>
      </c>
      <c r="R84" s="56" t="n">
        <f aca="false">P84/3600</f>
        <v>1.6138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10.6232</v>
      </c>
      <c r="M85" s="74" t="n">
        <v>34.0866</v>
      </c>
      <c r="N85" s="74" t="n">
        <v>37.6392</v>
      </c>
      <c r="O85" s="74" t="n">
        <v>37.5944</v>
      </c>
      <c r="P85" s="74" t="n">
        <v>5517.76</v>
      </c>
      <c r="Q85" s="74" t="n">
        <v>11.39</v>
      </c>
      <c r="R85" s="56" t="n">
        <f aca="false">P85/3600</f>
        <v>1.5327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3.9272</v>
      </c>
      <c r="M86" s="76" t="n">
        <v>31.4175</v>
      </c>
      <c r="N86" s="76" t="n">
        <v>36.033</v>
      </c>
      <c r="O86" s="76" t="n">
        <v>35.8584</v>
      </c>
      <c r="P86" s="76" t="n">
        <v>5094.87</v>
      </c>
      <c r="Q86" s="76" t="n">
        <v>10.17</v>
      </c>
      <c r="R86" s="62" t="n">
        <f aca="false">P86/3600</f>
        <v>1.415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489.2704</v>
      </c>
      <c r="M87" s="72" t="n">
        <v>41.5393</v>
      </c>
      <c r="N87" s="72" t="n">
        <v>45.1585</v>
      </c>
      <c r="O87" s="72" t="n">
        <v>45.0252</v>
      </c>
      <c r="P87" s="72" t="n">
        <v>13686.79</v>
      </c>
      <c r="Q87" s="72" t="n">
        <v>32.14</v>
      </c>
      <c r="R87" s="51" t="n">
        <f aca="false">P87/3600</f>
        <v>3.801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56.192</v>
      </c>
      <c r="M88" s="74" t="n">
        <v>37.7688</v>
      </c>
      <c r="N88" s="74" t="n">
        <v>42.4493</v>
      </c>
      <c r="O88" s="74" t="n">
        <v>41.994</v>
      </c>
      <c r="P88" s="74" t="n">
        <v>12142.9</v>
      </c>
      <c r="Q88" s="74" t="n">
        <v>27.74</v>
      </c>
      <c r="R88" s="56" t="n">
        <f aca="false">P88/3600</f>
        <v>3.373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08.2989</v>
      </c>
      <c r="M89" s="74" t="n">
        <v>34.1627</v>
      </c>
      <c r="N89" s="74" t="n">
        <v>40.344</v>
      </c>
      <c r="O89" s="74" t="n">
        <v>39.6682</v>
      </c>
      <c r="P89" s="74" t="n">
        <v>10979.57</v>
      </c>
      <c r="Q89" s="74" t="n">
        <v>22.91</v>
      </c>
      <c r="R89" s="56" t="n">
        <f aca="false">P89/3600</f>
        <v>3.049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696.324</v>
      </c>
      <c r="M90" s="76" t="n">
        <v>31.1142</v>
      </c>
      <c r="N90" s="76" t="n">
        <v>38.8899</v>
      </c>
      <c r="O90" s="76" t="n">
        <v>37.9252</v>
      </c>
      <c r="P90" s="76" t="n">
        <v>10506.06</v>
      </c>
      <c r="Q90" s="76" t="n">
        <v>20.91</v>
      </c>
      <c r="R90" s="62" t="n">
        <f aca="false">P90/3600</f>
        <v>2.918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20.9976</v>
      </c>
      <c r="M91" s="72" t="n">
        <v>45.7157</v>
      </c>
      <c r="N91" s="72" t="n">
        <v>44.8208</v>
      </c>
      <c r="O91" s="72" t="n">
        <v>44.8119</v>
      </c>
      <c r="P91" s="72" t="n">
        <v>5911.26</v>
      </c>
      <c r="Q91" s="72" t="n">
        <v>10.63</v>
      </c>
      <c r="R91" s="51" t="n">
        <f aca="false">P91/3600</f>
        <v>1.642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44.7352</v>
      </c>
      <c r="M92" s="74" t="n">
        <v>41.3447</v>
      </c>
      <c r="N92" s="74" t="n">
        <v>41.2894</v>
      </c>
      <c r="O92" s="74" t="n">
        <v>41.2647</v>
      </c>
      <c r="P92" s="74" t="n">
        <v>5863.11</v>
      </c>
      <c r="Q92" s="74" t="n">
        <v>10.73</v>
      </c>
      <c r="R92" s="56" t="n">
        <f aca="false">P92/3600</f>
        <v>1.628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53.468</v>
      </c>
      <c r="M93" s="74" t="n">
        <v>36.6382</v>
      </c>
      <c r="N93" s="74" t="n">
        <v>39.1776</v>
      </c>
      <c r="O93" s="74" t="n">
        <v>39.0987</v>
      </c>
      <c r="P93" s="74" t="n">
        <v>5793.98</v>
      </c>
      <c r="Q93" s="74" t="n">
        <v>10.57</v>
      </c>
      <c r="R93" s="56" t="n">
        <f aca="false">P93/3600</f>
        <v>1.609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07.9976</v>
      </c>
      <c r="M94" s="76" t="n">
        <v>32.0324</v>
      </c>
      <c r="N94" s="76" t="n">
        <v>37.8644</v>
      </c>
      <c r="O94" s="76" t="n">
        <v>37.5941</v>
      </c>
      <c r="P94" s="76" t="n">
        <v>5768.8</v>
      </c>
      <c r="Q94" s="76" t="n">
        <v>10.3</v>
      </c>
      <c r="R94" s="62" t="n">
        <f aca="false">P94/3600</f>
        <v>1.602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60.2349</v>
      </c>
      <c r="M95" s="72" t="n">
        <v>49.3479</v>
      </c>
      <c r="N95" s="72" t="n">
        <v>52.4657</v>
      </c>
      <c r="O95" s="72" t="n">
        <v>53.487</v>
      </c>
      <c r="P95" s="72" t="n">
        <v>10061.19</v>
      </c>
      <c r="Q95" s="72" t="n">
        <v>20.66</v>
      </c>
      <c r="R95" s="51" t="n">
        <f aca="false">P95/3600</f>
        <v>2.7947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38.6365</v>
      </c>
      <c r="M96" s="74" t="n">
        <v>45.6465</v>
      </c>
      <c r="N96" s="74" t="n">
        <v>49.3109</v>
      </c>
      <c r="O96" s="74" t="n">
        <v>50.4842</v>
      </c>
      <c r="P96" s="74" t="n">
        <v>9722.6</v>
      </c>
      <c r="Q96" s="74" t="n">
        <v>19.67</v>
      </c>
      <c r="R96" s="56" t="n">
        <f aca="false">P96/3600</f>
        <v>2.700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3.7309</v>
      </c>
      <c r="M97" s="74" t="n">
        <v>42.0063</v>
      </c>
      <c r="N97" s="74" t="n">
        <v>46.8431</v>
      </c>
      <c r="O97" s="74" t="n">
        <v>48.1121</v>
      </c>
      <c r="P97" s="74" t="n">
        <v>9543.1</v>
      </c>
      <c r="Q97" s="74" t="n">
        <v>18.98</v>
      </c>
      <c r="R97" s="56" t="n">
        <f aca="false">P97/3600</f>
        <v>2.650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3.5274</v>
      </c>
      <c r="M98" s="76" t="n">
        <v>38.4178</v>
      </c>
      <c r="N98" s="76" t="n">
        <v>44.8131</v>
      </c>
      <c r="O98" s="76" t="n">
        <v>46.1036</v>
      </c>
      <c r="P98" s="76" t="n">
        <v>9363.54</v>
      </c>
      <c r="Q98" s="76" t="n">
        <v>18.71</v>
      </c>
      <c r="R98" s="62" t="n">
        <f aca="false">P98/3600</f>
        <v>2.600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0</v>
      </c>
      <c r="R106" s="80" t="n">
        <f aca="false">GEOMEAN(R3:R98)</f>
        <v>2.3598408416845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</v>
      </c>
      <c r="R107" s="81" t="n">
        <f aca="false">R106/J106</f>
        <v>0.99252140163432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91761111111111</v>
      </c>
      <c r="R108" s="80" t="n">
        <f aca="false">SUM(R3:R98)</f>
        <v>334.5272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0</v>
      </c>
      <c r="R113" s="80" t="n">
        <f aca="false">GEOMEAN(R3:R10,R19:R82)</f>
        <v>1.960257824686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</v>
      </c>
      <c r="R114" s="81" t="n">
        <f aca="false">R113/J113</f>
        <v>0.9914119608879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12T10:27:44Z</dcterms:modified>
  <cp:revision>0</cp:revision>
  <dc:subject/>
  <dc:title/>
</cp:coreProperties>
</file>